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1694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Oktober 2010</t>
  </si>
  <si>
    <t xml:space="preserve">Erscheinungsfolge: monatlich</t>
  </si>
  <si>
    <t xml:space="preserve">Erschienen am 21. März 2010</t>
  </si>
  <si>
    <t xml:space="preserve">Artikelnummer: 208040010110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Okt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10                                                                                                            </t>
  </si>
  <si>
    <t xml:space="preserve">4.4 Internationaler Durchgangsverkehr nach Verkehrsbezirken und Güterabteilungen (NST/R) im Oktobe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10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10                                                                                                               </t>
  </si>
  <si>
    <t xml:space="preserve">4.6 Güterbeförderung nach NUTS-Regionen und Güterabteilungen im Oktobe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14.9</c:v>
                </c:pt>
                <c:pt idx="1">
                  <c:v>4989</c:v>
                </c:pt>
                <c:pt idx="2">
                  <c:v>5297.2</c:v>
                </c:pt>
                <c:pt idx="3">
                  <c:v>4791.2</c:v>
                </c:pt>
                <c:pt idx="4">
                  <c:v>5031.6</c:v>
                </c:pt>
                <c:pt idx="5">
                  <c:v>4694.1</c:v>
                </c:pt>
                <c:pt idx="6">
                  <c:v>5166.6</c:v>
                </c:pt>
                <c:pt idx="7">
                  <c:v>5199.6</c:v>
                </c:pt>
                <c:pt idx="8">
                  <c:v>4763.4</c:v>
                </c:pt>
                <c:pt idx="9">
                  <c:v>4424.9</c:v>
                </c:pt>
                <c:pt idx="10">
                  <c:v>47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84.3</c:v>
                </c:pt>
                <c:pt idx="1">
                  <c:v>4476.1</c:v>
                </c:pt>
                <c:pt idx="2">
                  <c:v>4766.5</c:v>
                </c:pt>
                <c:pt idx="3">
                  <c:v>3921.4</c:v>
                </c:pt>
                <c:pt idx="4">
                  <c:v>4511.6</c:v>
                </c:pt>
                <c:pt idx="5">
                  <c:v>4455.2</c:v>
                </c:pt>
                <c:pt idx="6">
                  <c:v>5017.1</c:v>
                </c:pt>
                <c:pt idx="7">
                  <c:v>5100.8</c:v>
                </c:pt>
                <c:pt idx="8">
                  <c:v>5008.7</c:v>
                </c:pt>
                <c:pt idx="9">
                  <c:v>4037.9</c:v>
                </c:pt>
                <c:pt idx="10">
                  <c:v>44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94.1</c:v>
                </c:pt>
                <c:pt idx="1">
                  <c:v>9323.1</c:v>
                </c:pt>
                <c:pt idx="2">
                  <c:v>9223.1</c:v>
                </c:pt>
                <c:pt idx="3">
                  <c:v>8606.1</c:v>
                </c:pt>
                <c:pt idx="4">
                  <c:v>9075.4</c:v>
                </c:pt>
                <c:pt idx="5">
                  <c:v>8392.5</c:v>
                </c:pt>
                <c:pt idx="6">
                  <c:v>9734.7</c:v>
                </c:pt>
                <c:pt idx="7">
                  <c:v>9317.5</c:v>
                </c:pt>
                <c:pt idx="8">
                  <c:v>9661.8</c:v>
                </c:pt>
                <c:pt idx="9">
                  <c:v>7174.3</c:v>
                </c:pt>
                <c:pt idx="10">
                  <c:v>901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127.7</c:v>
                </c:pt>
                <c:pt idx="1">
                  <c:v>2049.3</c:v>
                </c:pt>
                <c:pt idx="2">
                  <c:v>2173.1</c:v>
                </c:pt>
                <c:pt idx="3">
                  <c:v>1594.6</c:v>
                </c:pt>
                <c:pt idx="4">
                  <c:v>1991.1</c:v>
                </c:pt>
                <c:pt idx="5">
                  <c:v>1751.9</c:v>
                </c:pt>
                <c:pt idx="6">
                  <c:v>1976.3</c:v>
                </c:pt>
                <c:pt idx="7">
                  <c:v>1807.8</c:v>
                </c:pt>
                <c:pt idx="8">
                  <c:v>1970.1</c:v>
                </c:pt>
                <c:pt idx="9">
                  <c:v>1228.4</c:v>
                </c:pt>
                <c:pt idx="10">
                  <c:v>18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3269"/>
        <c:axId val="21695003"/>
      </c:lineChart>
      <c:catAx>
        <c:axId val="5674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95003"/>
        <c:crossesAt val="0"/>
        <c:auto val="1"/>
        <c:lblAlgn val="ctr"/>
        <c:lblOffset val="100"/>
        <c:noMultiLvlLbl val="0"/>
      </c:catAx>
      <c:valAx>
        <c:axId val="2169500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432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8.5</c:v>
                </c:pt>
                <c:pt idx="1">
                  <c:v>994.8</c:v>
                </c:pt>
                <c:pt idx="2">
                  <c:v>1116.5</c:v>
                </c:pt>
                <c:pt idx="3">
                  <c:v>915.2</c:v>
                </c:pt>
                <c:pt idx="4">
                  <c:v>1036.6</c:v>
                </c:pt>
                <c:pt idx="5">
                  <c:v>907.6</c:v>
                </c:pt>
                <c:pt idx="6">
                  <c:v>1039.3</c:v>
                </c:pt>
                <c:pt idx="7">
                  <c:v>1040.7</c:v>
                </c:pt>
                <c:pt idx="8">
                  <c:v>901.5</c:v>
                </c:pt>
                <c:pt idx="9">
                  <c:v>793.5</c:v>
                </c:pt>
                <c:pt idx="10">
                  <c:v>9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7.4</c:v>
                </c:pt>
                <c:pt idx="1">
                  <c:v>1148</c:v>
                </c:pt>
                <c:pt idx="2">
                  <c:v>1259.9</c:v>
                </c:pt>
                <c:pt idx="3">
                  <c:v>962.9</c:v>
                </c:pt>
                <c:pt idx="4">
                  <c:v>1209.5</c:v>
                </c:pt>
                <c:pt idx="5">
                  <c:v>1098.9</c:v>
                </c:pt>
                <c:pt idx="6">
                  <c:v>1244.1</c:v>
                </c:pt>
                <c:pt idx="7">
                  <c:v>1267.4</c:v>
                </c:pt>
                <c:pt idx="8">
                  <c:v>1255.1</c:v>
                </c:pt>
                <c:pt idx="9">
                  <c:v>913.7</c:v>
                </c:pt>
                <c:pt idx="10">
                  <c:v>12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12.3</c:v>
                </c:pt>
                <c:pt idx="1">
                  <c:v>2160.2</c:v>
                </c:pt>
                <c:pt idx="2">
                  <c:v>2267.4</c:v>
                </c:pt>
                <c:pt idx="3">
                  <c:v>1723.5</c:v>
                </c:pt>
                <c:pt idx="4">
                  <c:v>2092.2</c:v>
                </c:pt>
                <c:pt idx="5">
                  <c:v>1881.2</c:v>
                </c:pt>
                <c:pt idx="6">
                  <c:v>2222.6</c:v>
                </c:pt>
                <c:pt idx="7">
                  <c:v>2031.4</c:v>
                </c:pt>
                <c:pt idx="8">
                  <c:v>2074.8</c:v>
                </c:pt>
                <c:pt idx="9">
                  <c:v>1534.1</c:v>
                </c:pt>
                <c:pt idx="10">
                  <c:v>207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362.8</c:v>
                </c:pt>
                <c:pt idx="1">
                  <c:v>1294.9</c:v>
                </c:pt>
                <c:pt idx="2">
                  <c:v>1398.6</c:v>
                </c:pt>
                <c:pt idx="3">
                  <c:v>958.8</c:v>
                </c:pt>
                <c:pt idx="4">
                  <c:v>1273.1</c:v>
                </c:pt>
                <c:pt idx="5">
                  <c:v>1152</c:v>
                </c:pt>
                <c:pt idx="6">
                  <c:v>1258.7</c:v>
                </c:pt>
                <c:pt idx="7">
                  <c:v>1139.3</c:v>
                </c:pt>
                <c:pt idx="8">
                  <c:v>1225.1</c:v>
                </c:pt>
                <c:pt idx="9">
                  <c:v>782.9</c:v>
                </c:pt>
                <c:pt idx="10">
                  <c:v>12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6027"/>
        <c:axId val="17950673"/>
      </c:lineChart>
      <c:catAx>
        <c:axId val="4760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50673"/>
        <c:crossesAt val="0"/>
        <c:auto val="1"/>
        <c:lblAlgn val="ctr"/>
        <c:lblOffset val="100"/>
        <c:noMultiLvlLbl val="0"/>
      </c:catAx>
      <c:valAx>
        <c:axId val="1795067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060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21</c:v>
                </c:pt>
                <c:pt idx="1">
                  <c:v>20837.5</c:v>
                </c:pt>
                <c:pt idx="2">
                  <c:v>21459.9</c:v>
                </c:pt>
                <c:pt idx="3">
                  <c:v>18913.2</c:v>
                </c:pt>
                <c:pt idx="4">
                  <c:v>20609.7</c:v>
                </c:pt>
                <c:pt idx="5">
                  <c:v>19293.7</c:v>
                </c:pt>
                <c:pt idx="6">
                  <c:v>21894.6</c:v>
                </c:pt>
                <c:pt idx="7">
                  <c:v>21425.7</c:v>
                </c:pt>
                <c:pt idx="8">
                  <c:v>21404</c:v>
                </c:pt>
                <c:pt idx="9">
                  <c:v>16865.4</c:v>
                </c:pt>
                <c:pt idx="10">
                  <c:v>20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8982"/>
        <c:axId val="48659633"/>
      </c:lineChart>
      <c:catAx>
        <c:axId val="9031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59633"/>
        <c:crossesAt val="0"/>
        <c:auto val="1"/>
        <c:lblAlgn val="ctr"/>
        <c:lblOffset val="100"/>
        <c:noMultiLvlLbl val="0"/>
      </c:catAx>
      <c:valAx>
        <c:axId val="486596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1898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0.9</c:v>
                </c:pt>
                <c:pt idx="1">
                  <c:v>5598</c:v>
                </c:pt>
                <c:pt idx="2">
                  <c:v>6042.3</c:v>
                </c:pt>
                <c:pt idx="3">
                  <c:v>4560.4</c:v>
                </c:pt>
                <c:pt idx="4">
                  <c:v>5611.3</c:v>
                </c:pt>
                <c:pt idx="5">
                  <c:v>5039.7</c:v>
                </c:pt>
                <c:pt idx="6">
                  <c:v>5764.7</c:v>
                </c:pt>
                <c:pt idx="7">
                  <c:v>5478.8</c:v>
                </c:pt>
                <c:pt idx="8">
                  <c:v>5456.4</c:v>
                </c:pt>
                <c:pt idx="9">
                  <c:v>4024.2</c:v>
                </c:pt>
                <c:pt idx="10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4415"/>
        <c:axId val="81935420"/>
      </c:lineChart>
      <c:catAx>
        <c:axId val="7282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35420"/>
        <c:crossesAt val="0"/>
        <c:auto val="1"/>
        <c:lblAlgn val="ctr"/>
        <c:lblOffset val="100"/>
        <c:noMultiLvlLbl val="0"/>
      </c:catAx>
      <c:valAx>
        <c:axId val="819354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2441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058.3</c:v>
                </c:pt>
                <c:pt idx="1">
                  <c:v>23230.5</c:v>
                </c:pt>
                <c:pt idx="2">
                  <c:v>22808</c:v>
                </c:pt>
                <c:pt idx="3">
                  <c:v>22566.2</c:v>
                </c:pt>
                <c:pt idx="4">
                  <c:v>22946.6</c:v>
                </c:pt>
                <c:pt idx="5">
                  <c:v>23221.4</c:v>
                </c:pt>
                <c:pt idx="6">
                  <c:v>22386.3</c:v>
                </c:pt>
                <c:pt idx="7">
                  <c:v>23894</c:v>
                </c:pt>
                <c:pt idx="8">
                  <c:v>16299.1</c:v>
                </c:pt>
                <c:pt idx="9">
                  <c:v>16702.5</c:v>
                </c:pt>
                <c:pt idx="10">
                  <c:v>19667.6</c:v>
                </c:pt>
                <c:pt idx="11">
                  <c:v>212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6082"/>
        <c:axId val="90008407"/>
      </c:lineChart>
      <c:catAx>
        <c:axId val="7219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08407"/>
        <c:crossesAt val="0"/>
        <c:auto val="1"/>
        <c:lblAlgn val="ctr"/>
        <c:lblOffset val="100"/>
        <c:noMultiLvlLbl val="0"/>
      </c:catAx>
      <c:valAx>
        <c:axId val="9000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9608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Ok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31.7</c:v>
                </c:pt>
                <c:pt idx="1">
                  <c:v>949</c:v>
                </c:pt>
                <c:pt idx="2">
                  <c:v>463.5</c:v>
                </c:pt>
                <c:pt idx="3">
                  <c:v>393.6</c:v>
                </c:pt>
                <c:pt idx="4">
                  <c:v>508</c:v>
                </c:pt>
                <c:pt idx="5">
                  <c:v>946.3</c:v>
                </c:pt>
                <c:pt idx="6">
                  <c:v>1014.3</c:v>
                </c:pt>
                <c:pt idx="7">
                  <c:v>0.4</c:v>
                </c:pt>
                <c:pt idx="8">
                  <c:v>2348.6</c:v>
                </c:pt>
                <c:pt idx="9">
                  <c:v>10595.7</c:v>
                </c:pt>
                <c:pt idx="10">
                  <c:v>2303.3</c:v>
                </c:pt>
                <c:pt idx="11">
                  <c:v>218.5</c:v>
                </c:pt>
                <c:pt idx="12">
                  <c:v>22.4</c:v>
                </c:pt>
                <c:pt idx="13">
                  <c:v>708.9</c:v>
                </c:pt>
                <c:pt idx="14">
                  <c:v>254.3</c:v>
                </c:pt>
              </c:numCache>
            </c:numRef>
          </c:val>
        </c:ser>
        <c:gapWidth val="150"/>
        <c:overlap val="0"/>
        <c:axId val="80104566"/>
        <c:axId val="73213977"/>
      </c:barChart>
      <c:catAx>
        <c:axId val="8010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13977"/>
        <c:crossesAt val="0"/>
        <c:auto val="1"/>
        <c:lblAlgn val="ctr"/>
        <c:lblOffset val="100"/>
        <c:noMultiLvlLbl val="0"/>
      </c:catAx>
      <c:valAx>
        <c:axId val="73213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0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760.7</v>
      </c>
      <c r="C8" s="89" t="n">
        <v>1132.7</v>
      </c>
      <c r="D8" s="89" t="n">
        <v>1161.8</v>
      </c>
      <c r="E8" s="89" t="n">
        <v>9415.8</v>
      </c>
      <c r="F8" s="89" t="n">
        <v>9888.8</v>
      </c>
      <c r="G8" s="89" t="n">
        <v>473.1</v>
      </c>
      <c r="H8" s="82" t="n">
        <v>5</v>
      </c>
    </row>
    <row r="9" customFormat="false" ht="14.1" hidden="false" customHeight="true" outlineLevel="0" collapsed="false">
      <c r="A9" s="44" t="s">
        <v>49</v>
      </c>
      <c r="B9" s="88" t="n">
        <v>1179.5</v>
      </c>
      <c r="C9" s="89" t="n">
        <v>1166.6</v>
      </c>
      <c r="D9" s="89" t="n">
        <v>1207.3</v>
      </c>
      <c r="E9" s="89" t="n">
        <v>11336.8</v>
      </c>
      <c r="F9" s="89" t="n">
        <v>11457.3</v>
      </c>
      <c r="G9" s="89" t="n">
        <v>120.4</v>
      </c>
      <c r="H9" s="82" t="n">
        <v>1.1</v>
      </c>
    </row>
    <row r="10" customFormat="false" ht="14.1" hidden="false" customHeight="true" outlineLevel="0" collapsed="false">
      <c r="A10" s="44" t="s">
        <v>50</v>
      </c>
      <c r="B10" s="88" t="n">
        <v>2551.1</v>
      </c>
      <c r="C10" s="89" t="n">
        <v>2809.6</v>
      </c>
      <c r="D10" s="89" t="n">
        <v>3125.2</v>
      </c>
      <c r="E10" s="89" t="n">
        <v>22785.6</v>
      </c>
      <c r="F10" s="89" t="n">
        <v>29047.7</v>
      </c>
      <c r="G10" s="89" t="n">
        <v>6262.1</v>
      </c>
      <c r="H10" s="82" t="n">
        <v>27.5</v>
      </c>
    </row>
    <row r="11" customFormat="false" ht="14.1" hidden="false" customHeight="true" outlineLevel="0" collapsed="false">
      <c r="A11" s="44" t="s">
        <v>229</v>
      </c>
      <c r="B11" s="88" t="n">
        <v>2397.2</v>
      </c>
      <c r="C11" s="89" t="n">
        <v>3099.5</v>
      </c>
      <c r="D11" s="89" t="n">
        <v>3024.7</v>
      </c>
      <c r="E11" s="89" t="n">
        <v>28635</v>
      </c>
      <c r="F11" s="89" t="n">
        <v>28687.7</v>
      </c>
      <c r="G11" s="89" t="n">
        <v>52.8</v>
      </c>
      <c r="H11" s="82" t="n">
        <v>0.2</v>
      </c>
    </row>
    <row r="12" customFormat="false" ht="14.1" hidden="false" customHeight="true" outlineLevel="0" collapsed="false">
      <c r="A12" s="44" t="s">
        <v>52</v>
      </c>
      <c r="B12" s="88" t="n">
        <v>2505.9</v>
      </c>
      <c r="C12" s="89" t="n">
        <v>3110.6</v>
      </c>
      <c r="D12" s="89" t="n">
        <v>2796</v>
      </c>
      <c r="E12" s="89" t="n">
        <v>20217</v>
      </c>
      <c r="F12" s="89" t="n">
        <v>29411.3</v>
      </c>
      <c r="G12" s="89" t="n">
        <v>9194.3</v>
      </c>
      <c r="H12" s="82" t="n">
        <v>45.5</v>
      </c>
    </row>
    <row r="13" customFormat="false" ht="14.1" hidden="false" customHeight="true" outlineLevel="0" collapsed="false">
      <c r="A13" s="44" t="s">
        <v>53</v>
      </c>
      <c r="B13" s="88" t="n">
        <v>632.7</v>
      </c>
      <c r="C13" s="89" t="n">
        <v>1024.6</v>
      </c>
      <c r="D13" s="89" t="n">
        <v>851.5</v>
      </c>
      <c r="E13" s="89" t="n">
        <v>7403.8</v>
      </c>
      <c r="F13" s="89" t="n">
        <v>8401.3</v>
      </c>
      <c r="G13" s="89" t="n">
        <v>997.6</v>
      </c>
      <c r="H13" s="82" t="n">
        <v>13.5</v>
      </c>
    </row>
    <row r="14" customFormat="false" ht="14.1" hidden="false" customHeight="true" outlineLevel="0" collapsed="false">
      <c r="A14" s="44" t="s">
        <v>54</v>
      </c>
      <c r="B14" s="88" t="n">
        <v>3734.3</v>
      </c>
      <c r="C14" s="89" t="n">
        <v>3952.1</v>
      </c>
      <c r="D14" s="89" t="n">
        <v>4025.6</v>
      </c>
      <c r="E14" s="89" t="n">
        <v>36343.1</v>
      </c>
      <c r="F14" s="89" t="n">
        <v>36378.5</v>
      </c>
      <c r="G14" s="89" t="n">
        <v>35.3</v>
      </c>
      <c r="H14" s="82" t="n">
        <v>0.1</v>
      </c>
    </row>
    <row r="15" customFormat="false" ht="14.1" hidden="false" customHeight="true" outlineLevel="0" collapsed="false">
      <c r="A15" s="44" t="s">
        <v>55</v>
      </c>
      <c r="B15" s="88" t="n">
        <v>304.8</v>
      </c>
      <c r="C15" s="89" t="n">
        <v>546.1</v>
      </c>
      <c r="D15" s="89" t="n">
        <v>525.5</v>
      </c>
      <c r="E15" s="89" t="n">
        <v>3452.2</v>
      </c>
      <c r="F15" s="89" t="n">
        <v>4411.5</v>
      </c>
      <c r="G15" s="89" t="n">
        <v>959.3</v>
      </c>
      <c r="H15" s="82" t="n">
        <v>27.8</v>
      </c>
    </row>
    <row r="16" customFormat="false" ht="14.1" hidden="false" customHeight="true" outlineLevel="0" collapsed="false">
      <c r="A16" s="44" t="s">
        <v>56</v>
      </c>
      <c r="B16" s="88" t="n">
        <v>1384.4</v>
      </c>
      <c r="C16" s="89" t="n">
        <v>1828</v>
      </c>
      <c r="D16" s="89" t="n">
        <v>1802.1</v>
      </c>
      <c r="E16" s="89" t="n">
        <v>14814.9</v>
      </c>
      <c r="F16" s="89" t="n">
        <v>17683.2</v>
      </c>
      <c r="G16" s="89" t="n">
        <v>2868.4</v>
      </c>
      <c r="H16" s="82" t="n">
        <v>19.4</v>
      </c>
    </row>
    <row r="17" customFormat="false" ht="14.1" hidden="false" customHeight="true" outlineLevel="0" collapsed="false">
      <c r="A17" s="44" t="s">
        <v>230</v>
      </c>
      <c r="B17" s="88" t="n">
        <v>1414.8</v>
      </c>
      <c r="C17" s="89" t="n">
        <v>1643.7</v>
      </c>
      <c r="D17" s="89" t="n">
        <v>1662.5</v>
      </c>
      <c r="E17" s="89" t="n">
        <v>13815.4</v>
      </c>
      <c r="F17" s="89" t="n">
        <v>16139.6</v>
      </c>
      <c r="G17" s="89" t="n">
        <v>2324.2</v>
      </c>
      <c r="H17" s="82" t="n">
        <v>16.8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5</v>
      </c>
      <c r="C20" s="82" t="n">
        <v>5.6</v>
      </c>
      <c r="D20" s="82" t="n">
        <v>5.8</v>
      </c>
      <c r="E20" s="82" t="n">
        <v>5.6</v>
      </c>
      <c r="F20" s="82" t="n">
        <v>5.2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</v>
      </c>
      <c r="C21" s="82" t="n">
        <v>5.7</v>
      </c>
      <c r="D21" s="82" t="n">
        <v>6</v>
      </c>
      <c r="E21" s="82" t="n">
        <v>6.7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1</v>
      </c>
      <c r="C22" s="82" t="n">
        <v>13.8</v>
      </c>
      <c r="D22" s="82" t="n">
        <v>15.5</v>
      </c>
      <c r="E22" s="82" t="n">
        <v>13.6</v>
      </c>
      <c r="F22" s="82" t="n">
        <v>15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4.2</v>
      </c>
      <c r="C23" s="82" t="n">
        <v>15.3</v>
      </c>
      <c r="D23" s="82" t="n">
        <v>15</v>
      </c>
      <c r="E23" s="82" t="n">
        <v>17</v>
      </c>
      <c r="F23" s="82" t="n">
        <v>1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.9</v>
      </c>
      <c r="C24" s="82" t="n">
        <v>15.3</v>
      </c>
      <c r="D24" s="82" t="n">
        <v>13.9</v>
      </c>
      <c r="E24" s="82" t="n">
        <v>12</v>
      </c>
      <c r="F24" s="82" t="n">
        <v>15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8</v>
      </c>
      <c r="C25" s="82" t="n">
        <v>5</v>
      </c>
      <c r="D25" s="82" t="n">
        <v>4.2</v>
      </c>
      <c r="E25" s="82" t="n">
        <v>4.4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19.5</v>
      </c>
      <c r="D26" s="82" t="n">
        <v>20</v>
      </c>
      <c r="E26" s="82" t="n">
        <v>21.6</v>
      </c>
      <c r="F26" s="82" t="n">
        <v>1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2.7</v>
      </c>
      <c r="D27" s="82" t="n">
        <v>2.6</v>
      </c>
      <c r="E27" s="82" t="n">
        <v>2.1</v>
      </c>
      <c r="F27" s="82" t="n">
        <v>2.3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</v>
      </c>
      <c r="D28" s="82" t="n">
        <v>8.9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8.4</v>
      </c>
      <c r="C29" s="82" t="n">
        <v>8.1</v>
      </c>
      <c r="D29" s="82" t="n">
        <v>8.2</v>
      </c>
      <c r="E29" s="82" t="n">
        <v>8.2</v>
      </c>
      <c r="F29" s="82" t="n">
        <v>8.4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101.1</v>
      </c>
      <c r="C8" s="89" t="n">
        <v>1452.7</v>
      </c>
      <c r="D8" s="89" t="n">
        <v>1441.4</v>
      </c>
      <c r="E8" s="89" t="n">
        <v>12943.2</v>
      </c>
      <c r="F8" s="89" t="n">
        <v>13281.3</v>
      </c>
      <c r="G8" s="89" t="n">
        <v>338.1</v>
      </c>
      <c r="H8" s="82" t="n">
        <v>2.6</v>
      </c>
    </row>
    <row r="9" customFormat="false" ht="14.1" hidden="false" customHeight="true" outlineLevel="0" collapsed="false">
      <c r="A9" s="44" t="s">
        <v>236</v>
      </c>
      <c r="B9" s="88" t="n">
        <v>2472.4</v>
      </c>
      <c r="C9" s="89" t="n">
        <v>2678.5</v>
      </c>
      <c r="D9" s="89" t="n">
        <v>2977.2</v>
      </c>
      <c r="E9" s="89" t="n">
        <v>22027.6</v>
      </c>
      <c r="F9" s="89" t="n">
        <v>27837.1</v>
      </c>
      <c r="G9" s="89" t="n">
        <v>5809.5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59.2</v>
      </c>
      <c r="C10" s="89" t="n">
        <v>5538.5</v>
      </c>
      <c r="D10" s="89" t="n">
        <v>5217.4</v>
      </c>
      <c r="E10" s="89" t="n">
        <v>43391.4</v>
      </c>
      <c r="F10" s="89" t="n">
        <v>51277.1</v>
      </c>
      <c r="G10" s="89" t="n">
        <v>7885.7</v>
      </c>
      <c r="H10" s="82" t="n">
        <v>18.2</v>
      </c>
    </row>
    <row r="11" customFormat="false" ht="14.1" hidden="false" customHeight="true" outlineLevel="0" collapsed="false">
      <c r="A11" s="44" t="s">
        <v>238</v>
      </c>
      <c r="B11" s="88" t="n">
        <v>1268.2</v>
      </c>
      <c r="C11" s="89" t="n">
        <v>1307.7</v>
      </c>
      <c r="D11" s="89" t="n">
        <v>1321.9</v>
      </c>
      <c r="E11" s="89" t="n">
        <v>11773</v>
      </c>
      <c r="F11" s="89" t="n">
        <v>12378</v>
      </c>
      <c r="G11" s="89" t="n">
        <v>605.1</v>
      </c>
      <c r="H11" s="82" t="n">
        <v>5.1</v>
      </c>
    </row>
    <row r="12" customFormat="false" ht="14.1" hidden="false" customHeight="true" outlineLevel="0" collapsed="false">
      <c r="A12" s="44" t="s">
        <v>239</v>
      </c>
      <c r="B12" s="88" t="n">
        <v>2422.2</v>
      </c>
      <c r="C12" s="89" t="n">
        <v>3211</v>
      </c>
      <c r="D12" s="89" t="n">
        <v>3176.5</v>
      </c>
      <c r="E12" s="89" t="n">
        <v>28949.9</v>
      </c>
      <c r="F12" s="89" t="n">
        <v>29710.9</v>
      </c>
      <c r="G12" s="89" t="n">
        <v>761</v>
      </c>
      <c r="H12" s="82" t="n">
        <v>2.6</v>
      </c>
    </row>
    <row r="13" customFormat="false" ht="14.1" hidden="false" customHeight="true" outlineLevel="0" collapsed="false">
      <c r="A13" s="44" t="s">
        <v>240</v>
      </c>
      <c r="B13" s="88" t="n">
        <v>1710.9</v>
      </c>
      <c r="C13" s="89" t="n">
        <v>2370.6</v>
      </c>
      <c r="D13" s="89" t="n">
        <v>2323.4</v>
      </c>
      <c r="E13" s="89" t="n">
        <v>18575.2</v>
      </c>
      <c r="F13" s="89" t="n">
        <v>21619.1</v>
      </c>
      <c r="G13" s="89" t="n">
        <v>3043.9</v>
      </c>
      <c r="H13" s="82" t="n">
        <v>16.4</v>
      </c>
    </row>
    <row r="14" customFormat="false" ht="14.1" hidden="false" customHeight="true" outlineLevel="0" collapsed="false">
      <c r="A14" s="44" t="s">
        <v>241</v>
      </c>
      <c r="B14" s="88" t="n">
        <v>795.3</v>
      </c>
      <c r="C14" s="89" t="n">
        <v>1183.8</v>
      </c>
      <c r="D14" s="89" t="n">
        <v>1043.3</v>
      </c>
      <c r="E14" s="89" t="n">
        <v>8497.4</v>
      </c>
      <c r="F14" s="89" t="n">
        <v>9515.3</v>
      </c>
      <c r="G14" s="89" t="n">
        <v>1017.9</v>
      </c>
      <c r="H14" s="82" t="n">
        <v>12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54.3</v>
      </c>
      <c r="D15" s="89" t="n">
        <v>165.8</v>
      </c>
      <c r="E15" s="89" t="n">
        <v>1293.8</v>
      </c>
      <c r="F15" s="89" t="n">
        <v>1412.6</v>
      </c>
      <c r="G15" s="89" t="n">
        <v>118.7</v>
      </c>
      <c r="H15" s="82" t="n">
        <v>9.2</v>
      </c>
    </row>
    <row r="16" customFormat="false" ht="14.1" hidden="false" customHeight="true" outlineLevel="0" collapsed="false">
      <c r="A16" s="44" t="s">
        <v>243</v>
      </c>
      <c r="B16" s="88" t="n">
        <v>957.4</v>
      </c>
      <c r="C16" s="89" t="n">
        <v>1100.2</v>
      </c>
      <c r="D16" s="89" t="n">
        <v>1142</v>
      </c>
      <c r="E16" s="89" t="n">
        <v>9657.4</v>
      </c>
      <c r="F16" s="89" t="n">
        <v>11224</v>
      </c>
      <c r="G16" s="89" t="n">
        <v>1566.6</v>
      </c>
      <c r="H16" s="82" t="n">
        <v>16.2</v>
      </c>
    </row>
    <row r="17" customFormat="false" ht="14.1" hidden="false" customHeight="true" outlineLevel="0" collapsed="false">
      <c r="A17" s="44" t="s">
        <v>244</v>
      </c>
      <c r="B17" s="88" t="n">
        <v>1124.8</v>
      </c>
      <c r="C17" s="89" t="n">
        <v>1316.3</v>
      </c>
      <c r="D17" s="89" t="n">
        <v>1373.3</v>
      </c>
      <c r="E17" s="89" t="n">
        <v>11110.6</v>
      </c>
      <c r="F17" s="89" t="n">
        <v>13251.6</v>
      </c>
      <c r="G17" s="89" t="n">
        <v>2141</v>
      </c>
      <c r="H17" s="82" t="n">
        <v>19.3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6.5</v>
      </c>
      <c r="C20" s="82" t="n">
        <v>7.2</v>
      </c>
      <c r="D20" s="82" t="n">
        <v>7.1</v>
      </c>
      <c r="E20" s="82" t="n">
        <v>7.7</v>
      </c>
      <c r="F20" s="82" t="n">
        <v>6.9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7</v>
      </c>
      <c r="C21" s="82" t="n">
        <v>13.2</v>
      </c>
      <c r="D21" s="82" t="n">
        <v>14.8</v>
      </c>
      <c r="E21" s="82" t="n">
        <v>13.1</v>
      </c>
      <c r="F21" s="82" t="n">
        <v>14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8.8</v>
      </c>
      <c r="C22" s="82" t="n">
        <v>27.3</v>
      </c>
      <c r="D22" s="82" t="n">
        <v>25.9</v>
      </c>
      <c r="E22" s="82" t="n">
        <v>25.8</v>
      </c>
      <c r="F22" s="82" t="n">
        <v>26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5</v>
      </c>
      <c r="C23" s="82" t="n">
        <v>6.4</v>
      </c>
      <c r="D23" s="82" t="n">
        <v>6.6</v>
      </c>
      <c r="E23" s="82" t="n">
        <v>7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4.4</v>
      </c>
      <c r="C24" s="82" t="n">
        <v>15.8</v>
      </c>
      <c r="D24" s="82" t="n">
        <v>15.7</v>
      </c>
      <c r="E24" s="82" t="n">
        <v>17.2</v>
      </c>
      <c r="F24" s="82" t="n">
        <v>15.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7</v>
      </c>
      <c r="D25" s="82" t="n">
        <v>11.5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7</v>
      </c>
      <c r="C26" s="82" t="n">
        <v>5.8</v>
      </c>
      <c r="D26" s="82" t="n">
        <v>5.2</v>
      </c>
      <c r="E26" s="82" t="n">
        <v>5.1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9</v>
      </c>
      <c r="C27" s="82" t="n">
        <v>0.8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4</v>
      </c>
      <c r="D28" s="82" t="n">
        <v>5.7</v>
      </c>
      <c r="E28" s="82" t="n">
        <v>5.7</v>
      </c>
      <c r="F28" s="82" t="n">
        <v>5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5</v>
      </c>
      <c r="D29" s="82" t="n">
        <v>6.8</v>
      </c>
      <c r="E29" s="82" t="n">
        <v>6.6</v>
      </c>
      <c r="F29" s="82" t="n">
        <v>6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321.8</v>
      </c>
      <c r="C11" s="95" t="n">
        <v>3015.5</v>
      </c>
      <c r="D11" s="95" t="n">
        <v>2939.1</v>
      </c>
      <c r="E11" s="95" t="n">
        <v>27783.8</v>
      </c>
      <c r="F11" s="95" t="n">
        <v>27811.5</v>
      </c>
      <c r="G11" s="95" t="n">
        <v>27.8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3</v>
      </c>
      <c r="C14" s="95" t="n">
        <v>10</v>
      </c>
      <c r="D14" s="95" t="n">
        <v>0.7</v>
      </c>
      <c r="E14" s="95" t="n">
        <v>33.1</v>
      </c>
      <c r="F14" s="95" t="n">
        <v>24.5</v>
      </c>
      <c r="G14" s="95" t="n">
        <v>-8.6</v>
      </c>
      <c r="H14" s="96" t="n">
        <v>-26</v>
      </c>
    </row>
    <row r="15" customFormat="false" ht="14.1" hidden="false" customHeight="true" outlineLevel="0" collapsed="false">
      <c r="A15" s="69" t="s">
        <v>55</v>
      </c>
      <c r="B15" s="94" t="n">
        <v>7.5</v>
      </c>
      <c r="C15" s="95" t="n">
        <v>6.4</v>
      </c>
      <c r="D15" s="95" t="n">
        <v>1.2</v>
      </c>
      <c r="E15" s="95" t="n">
        <v>48.6</v>
      </c>
      <c r="F15" s="95" t="n">
        <v>25.4</v>
      </c>
      <c r="G15" s="95" t="n">
        <v>-23.2</v>
      </c>
      <c r="H15" s="96" t="n">
        <v>-47.7</v>
      </c>
    </row>
    <row r="16" customFormat="false" ht="14.1" hidden="false" customHeight="true" outlineLevel="0" collapsed="false">
      <c r="A16" s="69" t="s">
        <v>56</v>
      </c>
      <c r="B16" s="94" t="n">
        <v>949.4</v>
      </c>
      <c r="C16" s="95" t="n">
        <v>1229.2</v>
      </c>
      <c r="D16" s="95" t="n">
        <v>1312</v>
      </c>
      <c r="E16" s="95" t="n">
        <v>10096.3</v>
      </c>
      <c r="F16" s="95" t="n">
        <v>11788</v>
      </c>
      <c r="G16" s="95" t="n">
        <v>1691.7</v>
      </c>
      <c r="H16" s="96" t="n">
        <v>16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291.6</v>
      </c>
      <c r="C18" s="95" t="n">
        <v>4261</v>
      </c>
      <c r="D18" s="95" t="n">
        <v>4252.9</v>
      </c>
      <c r="E18" s="95" t="n">
        <v>37961.8</v>
      </c>
      <c r="F18" s="95" t="n">
        <v>39649.4</v>
      </c>
      <c r="G18" s="95" t="n">
        <v>1687.6</v>
      </c>
      <c r="H18" s="96" t="n">
        <v>4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70.5</v>
      </c>
      <c r="C23" s="100" t="n">
        <v>70.8</v>
      </c>
      <c r="D23" s="100" t="n">
        <v>69.1</v>
      </c>
      <c r="E23" s="82" t="n">
        <v>73.2</v>
      </c>
      <c r="F23" s="82" t="n">
        <v>70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4</v>
      </c>
      <c r="C26" s="100" t="n">
        <v>0.2</v>
      </c>
      <c r="D26" s="100" t="n">
        <v>0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2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8.8</v>
      </c>
      <c r="C28" s="100" t="n">
        <v>28.9</v>
      </c>
      <c r="D28" s="100" t="n">
        <v>30.9</v>
      </c>
      <c r="E28" s="82" t="n">
        <v>26.6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1</v>
      </c>
      <c r="B11" s="106" t="s">
        <v>264</v>
      </c>
      <c r="C11" s="105" t="n">
        <v>225.2</v>
      </c>
      <c r="D11" s="105" t="n">
        <v>6.5</v>
      </c>
      <c r="E11" s="105" t="n">
        <v>218.8</v>
      </c>
      <c r="F11" s="105" t="n">
        <v>549.9</v>
      </c>
      <c r="G11" s="105" t="n">
        <v>194.9</v>
      </c>
      <c r="H11" s="105" t="n">
        <v>355</v>
      </c>
      <c r="I11" s="105" t="n">
        <v>233.9</v>
      </c>
      <c r="J11" s="105" t="n">
        <v>1008.9</v>
      </c>
      <c r="K11" s="105" t="s">
        <v>75</v>
      </c>
      <c r="L11" s="105" t="n">
        <v>1</v>
      </c>
      <c r="M11" s="105" t="n">
        <v>3.1</v>
      </c>
    </row>
    <row r="12" s="72" customFormat="true" ht="14.1" hidden="false" customHeight="true" outlineLevel="0" collapsed="false">
      <c r="A12" s="103" t="n">
        <v>2</v>
      </c>
      <c r="B12" s="106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</row>
    <row r="13" s="72" customFormat="true" ht="14.1" hidden="false" customHeight="true" outlineLevel="0" collapsed="false">
      <c r="A13" s="103" t="n">
        <v>3</v>
      </c>
      <c r="B13" s="106" t="s">
        <v>266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4</v>
      </c>
      <c r="B14" s="106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5" t="s">
        <v>75</v>
      </c>
      <c r="L14" s="105" t="s">
        <v>75</v>
      </c>
      <c r="M14" s="105" t="s">
        <v>75</v>
      </c>
    </row>
    <row r="15" s="72" customFormat="true" ht="14.1" hidden="false" customHeight="true" outlineLevel="0" collapsed="false">
      <c r="A15" s="103" t="n">
        <v>5</v>
      </c>
      <c r="B15" s="106" t="s">
        <v>268</v>
      </c>
      <c r="C15" s="105" t="n">
        <v>12</v>
      </c>
      <c r="D15" s="105" t="s">
        <v>75</v>
      </c>
      <c r="E15" s="105" t="n">
        <v>12</v>
      </c>
      <c r="F15" s="105" t="n">
        <v>34.9</v>
      </c>
      <c r="G15" s="105" t="n">
        <v>17.9</v>
      </c>
      <c r="H15" s="105" t="n">
        <v>17</v>
      </c>
      <c r="I15" s="105" t="n">
        <v>2.3</v>
      </c>
      <c r="J15" s="105" t="n">
        <v>49.2</v>
      </c>
      <c r="K15" s="105" t="s">
        <v>75</v>
      </c>
      <c r="L15" s="105" t="n">
        <v>0.6</v>
      </c>
      <c r="M15" s="105" t="n">
        <v>0.3</v>
      </c>
    </row>
    <row r="16" s="72" customFormat="true" ht="14.1" hidden="false" customHeight="true" outlineLevel="0" collapsed="false">
      <c r="A16" s="103" t="n">
        <v>6</v>
      </c>
      <c r="B16" s="106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4.1" hidden="false" customHeight="true" outlineLevel="0" collapsed="false">
      <c r="A17" s="103" t="n">
        <v>9</v>
      </c>
      <c r="B17" s="106" t="s">
        <v>270</v>
      </c>
      <c r="C17" s="105" t="n">
        <v>0.1</v>
      </c>
      <c r="D17" s="105" t="s">
        <v>75</v>
      </c>
      <c r="E17" s="105" t="n">
        <v>0.1</v>
      </c>
      <c r="F17" s="105" t="n">
        <v>2.1</v>
      </c>
      <c r="G17" s="105" t="n">
        <v>1.2</v>
      </c>
      <c r="H17" s="105" t="n">
        <v>0.9</v>
      </c>
      <c r="I17" s="105" t="n">
        <v>101.4</v>
      </c>
      <c r="J17" s="105" t="n">
        <v>103.5</v>
      </c>
      <c r="K17" s="105" t="s">
        <v>75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7" t="n">
        <v>0</v>
      </c>
      <c r="B18" s="106" t="s">
        <v>271</v>
      </c>
      <c r="C18" s="105" t="n">
        <v>237.4</v>
      </c>
      <c r="D18" s="105" t="n">
        <v>6.5</v>
      </c>
      <c r="E18" s="105" t="n">
        <v>230.9</v>
      </c>
      <c r="F18" s="105" t="n">
        <v>587</v>
      </c>
      <c r="G18" s="105" t="n">
        <v>213.9</v>
      </c>
      <c r="H18" s="105" t="n">
        <v>373</v>
      </c>
      <c r="I18" s="105" t="n">
        <v>337.5</v>
      </c>
      <c r="J18" s="105" t="n">
        <v>1161.8</v>
      </c>
      <c r="K18" s="105" t="s">
        <v>75</v>
      </c>
      <c r="L18" s="105" t="n">
        <v>1.6</v>
      </c>
      <c r="M18" s="105" t="n">
        <v>3.4</v>
      </c>
    </row>
    <row r="19" s="72" customFormat="true" ht="14.1" hidden="false" customHeight="true" outlineLevel="0" collapsed="false">
      <c r="A19" s="103"/>
      <c r="B19" s="106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</row>
    <row r="20" s="72" customFormat="true" ht="18" hidden="false" customHeight="true" outlineLevel="0" collapsed="false">
      <c r="A20" s="103" t="n">
        <v>11</v>
      </c>
      <c r="B20" s="106" t="s">
        <v>273</v>
      </c>
      <c r="C20" s="105" t="n">
        <v>0.5</v>
      </c>
      <c r="D20" s="105" t="s">
        <v>75</v>
      </c>
      <c r="E20" s="105" t="n">
        <v>0.5</v>
      </c>
      <c r="F20" s="105" t="n">
        <v>1</v>
      </c>
      <c r="G20" s="105" t="s">
        <v>75</v>
      </c>
      <c r="H20" s="105" t="n">
        <v>1</v>
      </c>
      <c r="I20" s="105" t="s">
        <v>75</v>
      </c>
      <c r="J20" s="105" t="n">
        <v>1.5</v>
      </c>
      <c r="K20" s="105" t="s">
        <v>75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2</v>
      </c>
      <c r="B21" s="106" t="s">
        <v>274</v>
      </c>
      <c r="C21" s="105" t="n">
        <v>0.6</v>
      </c>
      <c r="D21" s="105" t="s">
        <v>75</v>
      </c>
      <c r="E21" s="105" t="n">
        <v>0.6</v>
      </c>
      <c r="F21" s="105" t="n">
        <v>4.4</v>
      </c>
      <c r="G21" s="105" t="n">
        <v>3.6</v>
      </c>
      <c r="H21" s="105" t="n">
        <v>0.9</v>
      </c>
      <c r="I21" s="105" t="s">
        <v>75</v>
      </c>
      <c r="J21" s="105" t="n">
        <v>5</v>
      </c>
      <c r="K21" s="105" t="s">
        <v>75</v>
      </c>
      <c r="L21" s="105" t="s">
        <v>75</v>
      </c>
      <c r="M21" s="105" t="s">
        <v>75</v>
      </c>
    </row>
    <row r="22" s="72" customFormat="true" ht="14.1" hidden="false" customHeight="true" outlineLevel="0" collapsed="false">
      <c r="A22" s="103" t="n">
        <v>13</v>
      </c>
      <c r="B22" s="106" t="s">
        <v>275</v>
      </c>
      <c r="C22" s="105" t="n">
        <v>1.5</v>
      </c>
      <c r="D22" s="105" t="s">
        <v>75</v>
      </c>
      <c r="E22" s="105" t="n">
        <v>1.5</v>
      </c>
      <c r="F22" s="105" t="n">
        <v>10.8</v>
      </c>
      <c r="G22" s="105" t="n">
        <v>7.9</v>
      </c>
      <c r="H22" s="105" t="n">
        <v>2.9</v>
      </c>
      <c r="I22" s="105" t="s">
        <v>75</v>
      </c>
      <c r="J22" s="105" t="n">
        <v>12.3</v>
      </c>
      <c r="K22" s="105" t="s">
        <v>75</v>
      </c>
      <c r="L22" s="105" t="s">
        <v>75</v>
      </c>
      <c r="M22" s="105" t="s">
        <v>75</v>
      </c>
    </row>
    <row r="23" s="72" customFormat="true" ht="14.1" hidden="false" customHeight="true" outlineLevel="0" collapsed="false">
      <c r="A23" s="103" t="n">
        <v>14</v>
      </c>
      <c r="B23" s="106" t="s">
        <v>276</v>
      </c>
      <c r="C23" s="105" t="n">
        <v>1</v>
      </c>
      <c r="D23" s="105" t="s">
        <v>75</v>
      </c>
      <c r="E23" s="105" t="n">
        <v>1</v>
      </c>
      <c r="F23" s="105" t="n">
        <v>9.1</v>
      </c>
      <c r="G23" s="105" t="n">
        <v>4.5</v>
      </c>
      <c r="H23" s="105" t="n">
        <v>4.5</v>
      </c>
      <c r="I23" s="105" t="s">
        <v>75</v>
      </c>
      <c r="J23" s="105" t="n">
        <v>10.1</v>
      </c>
      <c r="K23" s="105" t="s">
        <v>75</v>
      </c>
      <c r="L23" s="105" t="s">
        <v>75</v>
      </c>
      <c r="M23" s="105" t="s">
        <v>75</v>
      </c>
    </row>
    <row r="24" s="72" customFormat="true" ht="14.1" hidden="false" customHeight="true" outlineLevel="0" collapsed="false">
      <c r="A24" s="103" t="n">
        <v>16</v>
      </c>
      <c r="B24" s="106" t="s">
        <v>277</v>
      </c>
      <c r="C24" s="105" t="n">
        <v>7.5</v>
      </c>
      <c r="D24" s="105" t="s">
        <v>75</v>
      </c>
      <c r="E24" s="105" t="n">
        <v>7.5</v>
      </c>
      <c r="F24" s="105" t="n">
        <v>13.2</v>
      </c>
      <c r="G24" s="105" t="n">
        <v>4.5</v>
      </c>
      <c r="H24" s="105" t="n">
        <v>8.7</v>
      </c>
      <c r="I24" s="105" t="n">
        <v>22.8</v>
      </c>
      <c r="J24" s="105" t="n">
        <v>43.5</v>
      </c>
      <c r="K24" s="105" t="s">
        <v>75</v>
      </c>
      <c r="L24" s="105" t="s">
        <v>75</v>
      </c>
      <c r="M24" s="105" t="s">
        <v>75</v>
      </c>
    </row>
    <row r="25" s="72" customFormat="true" ht="14.1" hidden="false" customHeight="true" outlineLevel="0" collapsed="false">
      <c r="A25" s="103" t="n">
        <v>17</v>
      </c>
      <c r="B25" s="106" t="s">
        <v>278</v>
      </c>
      <c r="C25" s="105" t="n">
        <v>160.4</v>
      </c>
      <c r="D25" s="105" t="n">
        <v>12.6</v>
      </c>
      <c r="E25" s="105" t="n">
        <v>147.9</v>
      </c>
      <c r="F25" s="105" t="n">
        <v>358.2</v>
      </c>
      <c r="G25" s="105" t="n">
        <v>186.7</v>
      </c>
      <c r="H25" s="105" t="n">
        <v>171.6</v>
      </c>
      <c r="I25" s="105" t="n">
        <v>43.3</v>
      </c>
      <c r="J25" s="105" t="n">
        <v>562</v>
      </c>
      <c r="K25" s="105" t="s">
        <v>75</v>
      </c>
      <c r="L25" s="105" t="n">
        <v>0.8</v>
      </c>
      <c r="M25" s="105" t="n">
        <v>0.8</v>
      </c>
    </row>
    <row r="26" s="72" customFormat="true" ht="14.1" hidden="false" customHeight="true" outlineLevel="0" collapsed="false">
      <c r="A26" s="103" t="n">
        <v>18</v>
      </c>
      <c r="B26" s="106" t="s">
        <v>279</v>
      </c>
      <c r="C26" s="105" t="n">
        <v>176.1</v>
      </c>
      <c r="D26" s="105" t="n">
        <v>2.5</v>
      </c>
      <c r="E26" s="105" t="n">
        <v>173.6</v>
      </c>
      <c r="F26" s="105" t="n">
        <v>380.6</v>
      </c>
      <c r="G26" s="105" t="n">
        <v>352.6</v>
      </c>
      <c r="H26" s="105" t="n">
        <v>28</v>
      </c>
      <c r="I26" s="105" t="n">
        <v>16.3</v>
      </c>
      <c r="J26" s="105" t="n">
        <v>573</v>
      </c>
      <c r="K26" s="105" t="s">
        <v>75</v>
      </c>
      <c r="L26" s="105" t="s">
        <v>75</v>
      </c>
      <c r="M26" s="105" t="s">
        <v>75</v>
      </c>
    </row>
    <row r="27" s="72" customFormat="true" ht="14.1" hidden="false" customHeight="true" outlineLevel="0" collapsed="false">
      <c r="A27" s="107" t="n">
        <v>1</v>
      </c>
      <c r="B27" s="106" t="s">
        <v>280</v>
      </c>
      <c r="C27" s="105" t="n">
        <v>347.7</v>
      </c>
      <c r="D27" s="105" t="n">
        <v>15.1</v>
      </c>
      <c r="E27" s="105" t="n">
        <v>332.6</v>
      </c>
      <c r="F27" s="105" t="n">
        <v>777.3</v>
      </c>
      <c r="G27" s="105" t="n">
        <v>559.7</v>
      </c>
      <c r="H27" s="105" t="n">
        <v>217.6</v>
      </c>
      <c r="I27" s="105" t="n">
        <v>82.3</v>
      </c>
      <c r="J27" s="105" t="n">
        <v>1207.3</v>
      </c>
      <c r="K27" s="105" t="s">
        <v>75</v>
      </c>
      <c r="L27" s="105" t="n">
        <v>0.8</v>
      </c>
      <c r="M27" s="105" t="n">
        <v>0.8</v>
      </c>
    </row>
    <row r="28" s="72" customFormat="true" ht="14.1" hidden="false" customHeight="true" outlineLevel="0" collapsed="false">
      <c r="A28" s="103"/>
      <c r="B28" s="106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</row>
    <row r="29" s="72" customFormat="true" ht="18" hidden="false" customHeight="true" outlineLevel="0" collapsed="false">
      <c r="A29" s="103" t="n">
        <v>21</v>
      </c>
      <c r="B29" s="106" t="s">
        <v>281</v>
      </c>
      <c r="C29" s="105" t="n">
        <v>477</v>
      </c>
      <c r="D29" s="105" t="n">
        <v>64.8</v>
      </c>
      <c r="E29" s="105" t="n">
        <v>412.3</v>
      </c>
      <c r="F29" s="105" t="n">
        <v>2093.6</v>
      </c>
      <c r="G29" s="105" t="n">
        <v>2067.7</v>
      </c>
      <c r="H29" s="105" t="n">
        <v>25.9</v>
      </c>
      <c r="I29" s="105" t="n">
        <v>167.7</v>
      </c>
      <c r="J29" s="105" t="n">
        <v>2738.4</v>
      </c>
      <c r="K29" s="105" t="s">
        <v>75</v>
      </c>
      <c r="L29" s="105" t="n">
        <v>5.6</v>
      </c>
      <c r="M29" s="105" t="s">
        <v>75</v>
      </c>
    </row>
    <row r="30" s="72" customFormat="true" ht="14.1" hidden="false" customHeight="true" outlineLevel="0" collapsed="false">
      <c r="A30" s="103" t="n">
        <v>22</v>
      </c>
      <c r="B30" s="106" t="s">
        <v>282</v>
      </c>
      <c r="C30" s="105" t="n">
        <v>164.5</v>
      </c>
      <c r="D30" s="105" t="s">
        <v>75</v>
      </c>
      <c r="E30" s="105" t="n">
        <v>164.5</v>
      </c>
      <c r="F30" s="105" t="n">
        <v>35.5</v>
      </c>
      <c r="G30" s="105" t="n">
        <v>0.1</v>
      </c>
      <c r="H30" s="105" t="n">
        <v>35.4</v>
      </c>
      <c r="I30" s="105" t="s">
        <v>75</v>
      </c>
      <c r="J30" s="105" t="n">
        <v>200</v>
      </c>
      <c r="K30" s="105" t="s">
        <v>75</v>
      </c>
      <c r="L30" s="105" t="s">
        <v>75</v>
      </c>
      <c r="M30" s="105" t="s">
        <v>75</v>
      </c>
    </row>
    <row r="31" s="72" customFormat="true" ht="14.1" hidden="false" customHeight="true" outlineLevel="0" collapsed="false">
      <c r="A31" s="103" t="n">
        <v>23</v>
      </c>
      <c r="B31" s="106" t="s">
        <v>283</v>
      </c>
      <c r="C31" s="105" t="n">
        <v>6.8</v>
      </c>
      <c r="D31" s="105" t="n">
        <v>2.7</v>
      </c>
      <c r="E31" s="105" t="n">
        <v>4.1</v>
      </c>
      <c r="F31" s="105" t="n">
        <v>177.3</v>
      </c>
      <c r="G31" s="105" t="n">
        <v>140.4</v>
      </c>
      <c r="H31" s="105" t="n">
        <v>36.9</v>
      </c>
      <c r="I31" s="105" t="n">
        <v>2.7</v>
      </c>
      <c r="J31" s="105" t="n">
        <v>186.8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7" t="n">
        <v>2</v>
      </c>
      <c r="B32" s="106" t="s">
        <v>50</v>
      </c>
      <c r="C32" s="105" t="n">
        <v>648.4</v>
      </c>
      <c r="D32" s="105" t="n">
        <v>67.4</v>
      </c>
      <c r="E32" s="105" t="n">
        <v>580.9</v>
      </c>
      <c r="F32" s="105" t="n">
        <v>2306.4</v>
      </c>
      <c r="G32" s="105" t="n">
        <v>2208.2</v>
      </c>
      <c r="H32" s="105" t="n">
        <v>98.2</v>
      </c>
      <c r="I32" s="105" t="n">
        <v>170.4</v>
      </c>
      <c r="J32" s="105" t="n">
        <v>3125.2</v>
      </c>
      <c r="K32" s="105" t="s">
        <v>75</v>
      </c>
      <c r="L32" s="105" t="n">
        <v>5.6</v>
      </c>
      <c r="M32" s="105" t="s">
        <v>75</v>
      </c>
    </row>
    <row r="33" s="72" customFormat="true" ht="14.1" hidden="false" customHeight="true" outlineLevel="0" collapsed="false">
      <c r="A33" s="103"/>
      <c r="B33" s="106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</row>
    <row r="34" s="72" customFormat="true" ht="18" hidden="false" customHeight="true" outlineLevel="0" collapsed="false">
      <c r="A34" s="103" t="n">
        <v>31</v>
      </c>
      <c r="B34" s="106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</row>
    <row r="35" s="72" customFormat="true" ht="14.1" hidden="false" customHeight="true" outlineLevel="0" collapsed="false">
      <c r="A35" s="103" t="n">
        <v>32</v>
      </c>
      <c r="B35" s="106" t="s">
        <v>285</v>
      </c>
      <c r="C35" s="105" t="n">
        <v>907.5</v>
      </c>
      <c r="D35" s="105" t="n">
        <v>50.5</v>
      </c>
      <c r="E35" s="105" t="n">
        <v>857</v>
      </c>
      <c r="F35" s="105" t="n">
        <v>1295.9</v>
      </c>
      <c r="G35" s="105" t="n">
        <v>1090.6</v>
      </c>
      <c r="H35" s="105" t="n">
        <v>205.3</v>
      </c>
      <c r="I35" s="105" t="n">
        <v>52</v>
      </c>
      <c r="J35" s="105" t="n">
        <v>2255.3</v>
      </c>
      <c r="K35" s="105" t="n">
        <v>1.1</v>
      </c>
      <c r="L35" s="105" t="s">
        <v>75</v>
      </c>
      <c r="M35" s="105" t="s">
        <v>75</v>
      </c>
    </row>
    <row r="36" s="72" customFormat="true" ht="14.1" hidden="false" customHeight="true" outlineLevel="0" collapsed="false">
      <c r="A36" s="103" t="n">
        <v>33</v>
      </c>
      <c r="B36" s="106" t="s">
        <v>286</v>
      </c>
      <c r="C36" s="105" t="n">
        <v>37</v>
      </c>
      <c r="D36" s="105" t="n">
        <v>6.2</v>
      </c>
      <c r="E36" s="105" t="n">
        <v>30.8</v>
      </c>
      <c r="F36" s="105" t="n">
        <v>132.8</v>
      </c>
      <c r="G36" s="105" t="n">
        <v>109.9</v>
      </c>
      <c r="H36" s="105" t="n">
        <v>23</v>
      </c>
      <c r="I36" s="105" t="s">
        <v>75</v>
      </c>
      <c r="J36" s="105" t="n">
        <v>169.8</v>
      </c>
      <c r="K36" s="105" t="s">
        <v>75</v>
      </c>
      <c r="L36" s="105" t="n">
        <v>6</v>
      </c>
      <c r="M36" s="105" t="s">
        <v>75</v>
      </c>
    </row>
    <row r="37" s="72" customFormat="true" ht="14.1" hidden="false" customHeight="true" outlineLevel="0" collapsed="false">
      <c r="A37" s="103" t="n">
        <v>34</v>
      </c>
      <c r="B37" s="106" t="s">
        <v>287</v>
      </c>
      <c r="C37" s="105" t="n">
        <v>29.2</v>
      </c>
      <c r="D37" s="105" t="n">
        <v>8</v>
      </c>
      <c r="E37" s="105" t="n">
        <v>21.2</v>
      </c>
      <c r="F37" s="105" t="n">
        <v>182.9</v>
      </c>
      <c r="G37" s="105" t="n">
        <v>126.2</v>
      </c>
      <c r="H37" s="105" t="n">
        <v>56.7</v>
      </c>
      <c r="I37" s="105" t="n">
        <v>387.4</v>
      </c>
      <c r="J37" s="105" t="n">
        <v>599.5</v>
      </c>
      <c r="K37" s="105" t="s">
        <v>75</v>
      </c>
      <c r="L37" s="105" t="s">
        <v>75</v>
      </c>
      <c r="M37" s="105" t="n">
        <v>1</v>
      </c>
    </row>
    <row r="38" s="72" customFormat="true" ht="14.1" hidden="false" customHeight="true" outlineLevel="0" collapsed="false">
      <c r="A38" s="107" t="n">
        <v>3</v>
      </c>
      <c r="B38" s="106" t="s">
        <v>288</v>
      </c>
      <c r="C38" s="105" t="n">
        <v>973.7</v>
      </c>
      <c r="D38" s="105" t="n">
        <v>64.7</v>
      </c>
      <c r="E38" s="105" t="n">
        <v>909</v>
      </c>
      <c r="F38" s="105" t="n">
        <v>1611.6</v>
      </c>
      <c r="G38" s="105" t="n">
        <v>1326.6</v>
      </c>
      <c r="H38" s="105" t="n">
        <v>285</v>
      </c>
      <c r="I38" s="105" t="n">
        <v>439.4</v>
      </c>
      <c r="J38" s="105" t="n">
        <v>3024.7</v>
      </c>
      <c r="K38" s="105" t="n">
        <v>1.1</v>
      </c>
      <c r="L38" s="105" t="n">
        <v>6</v>
      </c>
      <c r="M38" s="105" t="n">
        <v>1</v>
      </c>
    </row>
    <row r="39" s="72" customFormat="true" ht="14.1" hidden="false" customHeight="true" outlineLevel="0" collapsed="false">
      <c r="A39" s="103"/>
      <c r="B39" s="106" t="s">
        <v>272</v>
      </c>
      <c r="C39" s="105" t="n">
        <v>960.8</v>
      </c>
      <c r="D39" s="105" t="n">
        <v>61.9</v>
      </c>
      <c r="E39" s="105" t="n">
        <v>898.9</v>
      </c>
      <c r="F39" s="105" t="n">
        <v>1542.3</v>
      </c>
      <c r="G39" s="105" t="n">
        <v>1288</v>
      </c>
      <c r="H39" s="105" t="n">
        <v>254.4</v>
      </c>
      <c r="I39" s="105" t="n">
        <v>436</v>
      </c>
      <c r="J39" s="105" t="n">
        <v>2939.1</v>
      </c>
      <c r="K39" s="105" t="n">
        <v>1.1</v>
      </c>
      <c r="L39" s="105" t="n">
        <v>6</v>
      </c>
      <c r="M39" s="105" t="s">
        <v>75</v>
      </c>
    </row>
    <row r="40" s="72" customFormat="true" ht="18" hidden="false" customHeight="true" outlineLevel="0" collapsed="false">
      <c r="A40" s="103" t="n">
        <v>41</v>
      </c>
      <c r="B40" s="106" t="s">
        <v>289</v>
      </c>
      <c r="C40" s="105" t="n">
        <v>14.8</v>
      </c>
      <c r="D40" s="105" t="n">
        <v>6</v>
      </c>
      <c r="E40" s="105" t="n">
        <v>8.8</v>
      </c>
      <c r="F40" s="105" t="n">
        <v>1952.7</v>
      </c>
      <c r="G40" s="105" t="n">
        <v>1938.8</v>
      </c>
      <c r="H40" s="105" t="n">
        <v>13.8</v>
      </c>
      <c r="I40" s="105" t="n">
        <v>80.4</v>
      </c>
      <c r="J40" s="105" t="n">
        <v>2047.8</v>
      </c>
      <c r="K40" s="105" t="s">
        <v>75</v>
      </c>
      <c r="L40" s="105" t="n">
        <v>61.6</v>
      </c>
      <c r="M40" s="105" t="s">
        <v>75</v>
      </c>
    </row>
    <row r="41" s="72" customFormat="true" ht="14.1" hidden="false" customHeight="true" outlineLevel="0" collapsed="false">
      <c r="A41" s="103" t="n">
        <v>45</v>
      </c>
      <c r="B41" s="106" t="s">
        <v>290</v>
      </c>
      <c r="C41" s="105" t="n">
        <v>96.4</v>
      </c>
      <c r="D41" s="105" t="s">
        <v>75</v>
      </c>
      <c r="E41" s="105" t="n">
        <v>96.4</v>
      </c>
      <c r="F41" s="105" t="n">
        <v>120.8</v>
      </c>
      <c r="G41" s="105" t="n">
        <v>106.1</v>
      </c>
      <c r="H41" s="105" t="n">
        <v>14.7</v>
      </c>
      <c r="I41" s="105" t="n">
        <v>6.2</v>
      </c>
      <c r="J41" s="105" t="n">
        <v>223.4</v>
      </c>
      <c r="K41" s="105" t="s">
        <v>75</v>
      </c>
      <c r="L41" s="105" t="s">
        <v>75</v>
      </c>
      <c r="M41" s="105" t="s">
        <v>75</v>
      </c>
    </row>
    <row r="42" s="72" customFormat="true" ht="14.1" hidden="false" customHeight="true" outlineLevel="0" collapsed="false">
      <c r="A42" s="103" t="n">
        <v>46</v>
      </c>
      <c r="B42" s="106" t="s">
        <v>291</v>
      </c>
      <c r="C42" s="105" t="n">
        <v>171.1</v>
      </c>
      <c r="D42" s="105" t="n">
        <v>11.4</v>
      </c>
      <c r="E42" s="105" t="n">
        <v>159.7</v>
      </c>
      <c r="F42" s="105" t="n">
        <v>311.9</v>
      </c>
      <c r="G42" s="105" t="n">
        <v>77.9</v>
      </c>
      <c r="H42" s="105" t="n">
        <v>234.1</v>
      </c>
      <c r="I42" s="105" t="n">
        <v>41.7</v>
      </c>
      <c r="J42" s="105" t="n">
        <v>524.8</v>
      </c>
      <c r="K42" s="105" t="s">
        <v>75</v>
      </c>
      <c r="L42" s="105" t="n">
        <v>0.9</v>
      </c>
      <c r="M42" s="105" t="s">
        <v>75</v>
      </c>
    </row>
    <row r="43" s="72" customFormat="true" ht="14.1" hidden="false" customHeight="true" outlineLevel="0" collapsed="false">
      <c r="A43" s="107" t="n">
        <v>4</v>
      </c>
      <c r="B43" s="106" t="s">
        <v>52</v>
      </c>
      <c r="C43" s="105" t="n">
        <v>282.4</v>
      </c>
      <c r="D43" s="105" t="n">
        <v>17.4</v>
      </c>
      <c r="E43" s="105" t="n">
        <v>265</v>
      </c>
      <c r="F43" s="105" t="n">
        <v>2385.4</v>
      </c>
      <c r="G43" s="105" t="n">
        <v>2122.8</v>
      </c>
      <c r="H43" s="105" t="n">
        <v>262.6</v>
      </c>
      <c r="I43" s="105" t="n">
        <v>128.3</v>
      </c>
      <c r="J43" s="105" t="n">
        <v>2796</v>
      </c>
      <c r="K43" s="105" t="s">
        <v>75</v>
      </c>
      <c r="L43" s="105" t="n">
        <v>62.4</v>
      </c>
      <c r="M43" s="105" t="s">
        <v>75</v>
      </c>
    </row>
    <row r="44" s="72" customFormat="true" ht="14.1" hidden="false" customHeight="true" outlineLevel="0" collapsed="false">
      <c r="A44" s="103"/>
      <c r="B44" s="106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</row>
    <row r="45" s="72" customFormat="true" ht="18" hidden="false" customHeight="true" outlineLevel="0" collapsed="false">
      <c r="A45" s="103" t="n">
        <v>51</v>
      </c>
      <c r="B45" s="106" t="s">
        <v>292</v>
      </c>
      <c r="C45" s="105" t="n">
        <v>15.8</v>
      </c>
      <c r="D45" s="105" t="n">
        <v>0.8</v>
      </c>
      <c r="E45" s="105" t="n">
        <v>15</v>
      </c>
      <c r="F45" s="105" t="n">
        <v>87.8</v>
      </c>
      <c r="G45" s="105" t="n">
        <v>86.5</v>
      </c>
      <c r="H45" s="105" t="n">
        <v>1.4</v>
      </c>
      <c r="I45" s="105" t="n">
        <v>0.5</v>
      </c>
      <c r="J45" s="105" t="n">
        <v>104.1</v>
      </c>
      <c r="K45" s="105" t="s">
        <v>75</v>
      </c>
      <c r="L45" s="105" t="n">
        <v>4.2</v>
      </c>
      <c r="M45" s="105" t="s">
        <v>75</v>
      </c>
    </row>
    <row r="46" s="72" customFormat="true" ht="14.1" hidden="false" customHeight="true" outlineLevel="0" collapsed="false">
      <c r="A46" s="103" t="n">
        <v>52</v>
      </c>
      <c r="B46" s="106" t="s">
        <v>293</v>
      </c>
      <c r="C46" s="105" t="n">
        <v>20.1</v>
      </c>
      <c r="D46" s="105" t="n">
        <v>2.5</v>
      </c>
      <c r="E46" s="105" t="n">
        <v>17.6</v>
      </c>
      <c r="F46" s="105" t="n">
        <v>61.7</v>
      </c>
      <c r="G46" s="105" t="n">
        <v>59.8</v>
      </c>
      <c r="H46" s="105" t="n">
        <v>1.9</v>
      </c>
      <c r="I46" s="105" t="n">
        <v>15.3</v>
      </c>
      <c r="J46" s="105" t="n">
        <v>97</v>
      </c>
      <c r="K46" s="105" t="s">
        <v>75</v>
      </c>
      <c r="L46" s="105" t="n">
        <v>3.7</v>
      </c>
      <c r="M46" s="105" t="n">
        <v>0.4</v>
      </c>
    </row>
    <row r="47" s="72" customFormat="true" ht="14.1" hidden="false" customHeight="true" outlineLevel="0" collapsed="false">
      <c r="A47" s="103" t="n">
        <v>53</v>
      </c>
      <c r="B47" s="106" t="s">
        <v>294</v>
      </c>
      <c r="C47" s="105" t="n">
        <v>27.2</v>
      </c>
      <c r="D47" s="105" t="s">
        <v>75</v>
      </c>
      <c r="E47" s="105" t="n">
        <v>27.2</v>
      </c>
      <c r="F47" s="105" t="n">
        <v>119.3</v>
      </c>
      <c r="G47" s="105" t="n">
        <v>54.9</v>
      </c>
      <c r="H47" s="105" t="n">
        <v>64.4</v>
      </c>
      <c r="I47" s="105" t="n">
        <v>15.5</v>
      </c>
      <c r="J47" s="105" t="n">
        <v>162</v>
      </c>
      <c r="K47" s="105" t="s">
        <v>75</v>
      </c>
      <c r="L47" s="105" t="n">
        <v>3.6</v>
      </c>
      <c r="M47" s="105" t="n">
        <v>16.3</v>
      </c>
    </row>
    <row r="48" s="72" customFormat="true" ht="14.1" hidden="false" customHeight="true" outlineLevel="0" collapsed="false">
      <c r="A48" s="103" t="n">
        <v>54</v>
      </c>
      <c r="B48" s="106" t="s">
        <v>295</v>
      </c>
      <c r="C48" s="105" t="n">
        <v>21.5</v>
      </c>
      <c r="D48" s="105" t="n">
        <v>1</v>
      </c>
      <c r="E48" s="105" t="n">
        <v>20.5</v>
      </c>
      <c r="F48" s="105" t="n">
        <v>197.4</v>
      </c>
      <c r="G48" s="105" t="n">
        <v>89.4</v>
      </c>
      <c r="H48" s="105" t="n">
        <v>108</v>
      </c>
      <c r="I48" s="105" t="n">
        <v>49.6</v>
      </c>
      <c r="J48" s="105" t="n">
        <v>268.5</v>
      </c>
      <c r="K48" s="105" t="s">
        <v>75</v>
      </c>
      <c r="L48" s="105" t="n">
        <v>16.4</v>
      </c>
      <c r="M48" s="105" t="n">
        <v>9.1</v>
      </c>
    </row>
    <row r="49" s="72" customFormat="true" ht="14.1" hidden="false" customHeight="true" outlineLevel="0" collapsed="false">
      <c r="A49" s="103" t="n">
        <v>55</v>
      </c>
      <c r="B49" s="106" t="s">
        <v>296</v>
      </c>
      <c r="C49" s="105" t="s">
        <v>75</v>
      </c>
      <c r="D49" s="105" t="s">
        <v>75</v>
      </c>
      <c r="E49" s="105" t="s">
        <v>75</v>
      </c>
      <c r="F49" s="105" t="n">
        <v>31.9</v>
      </c>
      <c r="G49" s="105" t="n">
        <v>7.7</v>
      </c>
      <c r="H49" s="105" t="n">
        <v>24.2</v>
      </c>
      <c r="I49" s="105" t="n">
        <v>4.6</v>
      </c>
      <c r="J49" s="105" t="n">
        <v>36.4</v>
      </c>
      <c r="K49" s="105" t="s">
        <v>75</v>
      </c>
      <c r="L49" s="105" t="s">
        <v>75</v>
      </c>
      <c r="M49" s="105" t="n">
        <v>4.3</v>
      </c>
    </row>
    <row r="50" s="72" customFormat="true" ht="14.1" hidden="false" customHeight="true" outlineLevel="0" collapsed="false">
      <c r="A50" s="103" t="n">
        <v>56</v>
      </c>
      <c r="B50" s="106" t="s">
        <v>297</v>
      </c>
      <c r="C50" s="105" t="s">
        <v>75</v>
      </c>
      <c r="D50" s="105" t="s">
        <v>75</v>
      </c>
      <c r="E50" s="105" t="s">
        <v>75</v>
      </c>
      <c r="F50" s="105" t="n">
        <v>115.7</v>
      </c>
      <c r="G50" s="105" t="n">
        <v>97.7</v>
      </c>
      <c r="H50" s="105" t="n">
        <v>18</v>
      </c>
      <c r="I50" s="105" t="n">
        <v>67.8</v>
      </c>
      <c r="J50" s="105" t="n">
        <v>183.4</v>
      </c>
      <c r="K50" s="105" t="s">
        <v>75</v>
      </c>
      <c r="L50" s="105" t="s">
        <v>75</v>
      </c>
      <c r="M50" s="105" t="n">
        <v>4.2</v>
      </c>
    </row>
    <row r="51" s="72" customFormat="true" ht="14.1" hidden="false" customHeight="true" outlineLevel="0" collapsed="false">
      <c r="A51" s="107" t="n">
        <v>5</v>
      </c>
      <c r="B51" s="106" t="s">
        <v>298</v>
      </c>
      <c r="C51" s="105" t="n">
        <v>84.6</v>
      </c>
      <c r="D51" s="105" t="n">
        <v>4.3</v>
      </c>
      <c r="E51" s="105" t="n">
        <v>80.2</v>
      </c>
      <c r="F51" s="105" t="n">
        <v>613.8</v>
      </c>
      <c r="G51" s="105" t="n">
        <v>395.9</v>
      </c>
      <c r="H51" s="105" t="n">
        <v>217.9</v>
      </c>
      <c r="I51" s="105" t="n">
        <v>153.2</v>
      </c>
      <c r="J51" s="105" t="n">
        <v>851.5</v>
      </c>
      <c r="K51" s="105" t="s">
        <v>75</v>
      </c>
      <c r="L51" s="105" t="n">
        <v>27.9</v>
      </c>
      <c r="M51" s="105" t="n">
        <v>34.2</v>
      </c>
    </row>
    <row r="52" s="72" customFormat="true" ht="14.1" hidden="false" customHeight="true" outlineLevel="0" collapsed="false">
      <c r="A52" s="103"/>
      <c r="B52" s="106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</row>
    <row r="53" s="72" customFormat="true" ht="18" hidden="false" customHeight="true" outlineLevel="0" collapsed="false">
      <c r="A53" s="103" t="n">
        <v>61</v>
      </c>
      <c r="B53" s="106" t="s">
        <v>299</v>
      </c>
      <c r="C53" s="105" t="n">
        <v>1076.8</v>
      </c>
      <c r="D53" s="105" t="n">
        <v>224.5</v>
      </c>
      <c r="E53" s="105" t="n">
        <v>852.3</v>
      </c>
      <c r="F53" s="105" t="n">
        <v>1390.2</v>
      </c>
      <c r="G53" s="105" t="n">
        <v>285</v>
      </c>
      <c r="H53" s="105" t="n">
        <v>1105.2</v>
      </c>
      <c r="I53" s="105" t="n">
        <v>0.5</v>
      </c>
      <c r="J53" s="105" t="n">
        <v>2467.5</v>
      </c>
      <c r="K53" s="105" t="s">
        <v>75</v>
      </c>
      <c r="L53" s="105" t="s">
        <v>75</v>
      </c>
      <c r="M53" s="105" t="n">
        <v>9</v>
      </c>
    </row>
    <row r="54" s="72" customFormat="true" ht="14.1" hidden="false" customHeight="true" outlineLevel="0" collapsed="false">
      <c r="A54" s="103" t="n">
        <v>62</v>
      </c>
      <c r="B54" s="106" t="s">
        <v>300</v>
      </c>
      <c r="C54" s="105" t="n">
        <v>123.9</v>
      </c>
      <c r="D54" s="105" t="s">
        <v>75</v>
      </c>
      <c r="E54" s="105" t="n">
        <v>123.9</v>
      </c>
      <c r="F54" s="105" t="n">
        <v>241.6</v>
      </c>
      <c r="G54" s="105" t="n">
        <v>186.1</v>
      </c>
      <c r="H54" s="105" t="n">
        <v>55.5</v>
      </c>
      <c r="I54" s="105" t="n">
        <v>1.7</v>
      </c>
      <c r="J54" s="105" t="n">
        <v>367.2</v>
      </c>
      <c r="K54" s="105" t="s">
        <v>75</v>
      </c>
      <c r="L54" s="105" t="s">
        <v>75</v>
      </c>
      <c r="M54" s="105" t="s">
        <v>75</v>
      </c>
    </row>
    <row r="55" s="72" customFormat="true" ht="14.1" hidden="false" customHeight="true" outlineLevel="0" collapsed="false">
      <c r="A55" s="103" t="n">
        <v>63</v>
      </c>
      <c r="B55" s="106" t="s">
        <v>301</v>
      </c>
      <c r="C55" s="105" t="n">
        <v>189.2</v>
      </c>
      <c r="D55" s="105" t="n">
        <v>33.2</v>
      </c>
      <c r="E55" s="105" t="n">
        <v>156</v>
      </c>
      <c r="F55" s="105" t="n">
        <v>534.2</v>
      </c>
      <c r="G55" s="105" t="n">
        <v>222.5</v>
      </c>
      <c r="H55" s="105" t="n">
        <v>311.7</v>
      </c>
      <c r="I55" s="105" t="n">
        <v>187.7</v>
      </c>
      <c r="J55" s="105" t="n">
        <v>911</v>
      </c>
      <c r="K55" s="105" t="s">
        <v>75</v>
      </c>
      <c r="L55" s="105" t="n">
        <v>3.2</v>
      </c>
      <c r="M55" s="105" t="n">
        <v>4.7</v>
      </c>
    </row>
    <row r="56" s="72" customFormat="true" ht="14.1" hidden="false" customHeight="true" outlineLevel="0" collapsed="false">
      <c r="A56" s="103" t="n">
        <v>64</v>
      </c>
      <c r="B56" s="106" t="s">
        <v>302</v>
      </c>
      <c r="C56" s="105" t="n">
        <v>78.8</v>
      </c>
      <c r="D56" s="105" t="s">
        <v>75</v>
      </c>
      <c r="E56" s="105" t="n">
        <v>78.8</v>
      </c>
      <c r="F56" s="105" t="n">
        <v>66.1</v>
      </c>
      <c r="G56" s="105" t="n">
        <v>3</v>
      </c>
      <c r="H56" s="105" t="n">
        <v>63.1</v>
      </c>
      <c r="I56" s="105" t="s">
        <v>75</v>
      </c>
      <c r="J56" s="105" t="n">
        <v>145</v>
      </c>
      <c r="K56" s="105" t="s">
        <v>75</v>
      </c>
      <c r="L56" s="105" t="s">
        <v>75</v>
      </c>
      <c r="M56" s="105" t="s">
        <v>75</v>
      </c>
    </row>
    <row r="57" s="72" customFormat="true" ht="14.1" hidden="false" customHeight="true" outlineLevel="0" collapsed="false">
      <c r="A57" s="103" t="n">
        <v>65</v>
      </c>
      <c r="B57" s="106" t="s">
        <v>303</v>
      </c>
      <c r="C57" s="105" t="n">
        <v>34.9</v>
      </c>
      <c r="D57" s="105" t="s">
        <v>75</v>
      </c>
      <c r="E57" s="105" t="n">
        <v>34.9</v>
      </c>
      <c r="F57" s="105" t="n">
        <v>55.5</v>
      </c>
      <c r="G57" s="105" t="s">
        <v>75</v>
      </c>
      <c r="H57" s="105" t="n">
        <v>55.5</v>
      </c>
      <c r="I57" s="105" t="s">
        <v>75</v>
      </c>
      <c r="J57" s="105" t="n">
        <v>90.4</v>
      </c>
      <c r="K57" s="105" t="n">
        <v>1.3</v>
      </c>
      <c r="L57" s="105" t="s">
        <v>75</v>
      </c>
      <c r="M57" s="105" t="s">
        <v>75</v>
      </c>
    </row>
    <row r="58" s="72" customFormat="true" ht="14.1" hidden="false" customHeight="true" outlineLevel="0" collapsed="false">
      <c r="A58" s="103" t="n">
        <v>69</v>
      </c>
      <c r="B58" s="106" t="s">
        <v>304</v>
      </c>
      <c r="C58" s="105" t="n">
        <v>13</v>
      </c>
      <c r="D58" s="105" t="s">
        <v>75</v>
      </c>
      <c r="E58" s="105" t="n">
        <v>13</v>
      </c>
      <c r="F58" s="105" t="n">
        <v>31.5</v>
      </c>
      <c r="G58" s="105" t="n">
        <v>15.3</v>
      </c>
      <c r="H58" s="105" t="n">
        <v>16.3</v>
      </c>
      <c r="I58" s="105" t="s">
        <v>75</v>
      </c>
      <c r="J58" s="105" t="n">
        <v>44.6</v>
      </c>
      <c r="K58" s="105" t="s">
        <v>75</v>
      </c>
      <c r="L58" s="105" t="s">
        <v>75</v>
      </c>
      <c r="M58" s="105" t="n">
        <v>1.4</v>
      </c>
    </row>
    <row r="59" s="72" customFormat="true" ht="14.1" hidden="false" customHeight="true" outlineLevel="0" collapsed="false">
      <c r="A59" s="107" t="n">
        <v>6</v>
      </c>
      <c r="B59" s="106" t="s">
        <v>305</v>
      </c>
      <c r="C59" s="105" t="n">
        <v>1516.7</v>
      </c>
      <c r="D59" s="105" t="n">
        <v>257.7</v>
      </c>
      <c r="E59" s="105" t="n">
        <v>1259</v>
      </c>
      <c r="F59" s="105" t="n">
        <v>2319.1</v>
      </c>
      <c r="G59" s="105" t="n">
        <v>711.9</v>
      </c>
      <c r="H59" s="105" t="n">
        <v>1607.2</v>
      </c>
      <c r="I59" s="105" t="n">
        <v>189.9</v>
      </c>
      <c r="J59" s="105" t="n">
        <v>4025.6</v>
      </c>
      <c r="K59" s="105" t="n">
        <v>1.3</v>
      </c>
      <c r="L59" s="105" t="n">
        <v>3.2</v>
      </c>
      <c r="M59" s="105" t="n">
        <v>15.1</v>
      </c>
    </row>
    <row r="60" s="72" customFormat="true" ht="14.1" hidden="false" customHeight="true" outlineLevel="0" collapsed="false">
      <c r="A60" s="103"/>
      <c r="B60" s="106" t="s">
        <v>272</v>
      </c>
      <c r="C60" s="105" t="s">
        <v>75</v>
      </c>
      <c r="D60" s="105" t="s">
        <v>75</v>
      </c>
      <c r="E60" s="105" t="s">
        <v>75</v>
      </c>
      <c r="F60" s="105" t="n">
        <v>0.7</v>
      </c>
      <c r="G60" s="105" t="n">
        <v>0.6</v>
      </c>
      <c r="H60" s="105" t="n">
        <v>0.1</v>
      </c>
      <c r="I60" s="105" t="s">
        <v>75</v>
      </c>
      <c r="J60" s="105" t="n">
        <v>0.7</v>
      </c>
      <c r="K60" s="105" t="s">
        <v>75</v>
      </c>
      <c r="L60" s="105" t="s">
        <v>75</v>
      </c>
      <c r="M60" s="105" t="s">
        <v>75</v>
      </c>
    </row>
    <row r="61" s="72" customFormat="true" ht="18" hidden="false" customHeight="true" outlineLevel="0" collapsed="false">
      <c r="A61" s="103" t="n">
        <v>71</v>
      </c>
      <c r="B61" s="106" t="s">
        <v>306</v>
      </c>
      <c r="C61" s="105" t="n">
        <v>14.9</v>
      </c>
      <c r="D61" s="105" t="s">
        <v>75</v>
      </c>
      <c r="E61" s="105" t="n">
        <v>14.9</v>
      </c>
      <c r="F61" s="105" t="n">
        <v>39.5</v>
      </c>
      <c r="G61" s="105" t="n">
        <v>23.3</v>
      </c>
      <c r="H61" s="105" t="n">
        <v>16.2</v>
      </c>
      <c r="I61" s="105" t="n">
        <v>1.9</v>
      </c>
      <c r="J61" s="105" t="n">
        <v>56.2</v>
      </c>
      <c r="K61" s="105" t="n">
        <v>0.8</v>
      </c>
      <c r="L61" s="105" t="s">
        <v>75</v>
      </c>
      <c r="M61" s="105" t="s">
        <v>75</v>
      </c>
    </row>
    <row r="62" s="72" customFormat="true" ht="14.1" hidden="false" customHeight="true" outlineLevel="0" collapsed="false">
      <c r="A62" s="103" t="n">
        <v>72</v>
      </c>
      <c r="B62" s="106" t="s">
        <v>307</v>
      </c>
      <c r="C62" s="105" t="n">
        <v>68.5</v>
      </c>
      <c r="D62" s="105" t="n">
        <v>1</v>
      </c>
      <c r="E62" s="105" t="n">
        <v>67.6</v>
      </c>
      <c r="F62" s="105" t="n">
        <v>342.7</v>
      </c>
      <c r="G62" s="105" t="n">
        <v>200.6</v>
      </c>
      <c r="H62" s="105" t="n">
        <v>142.1</v>
      </c>
      <c r="I62" s="105" t="n">
        <v>58.1</v>
      </c>
      <c r="J62" s="105" t="n">
        <v>469.3</v>
      </c>
      <c r="K62" s="105" t="s">
        <v>75</v>
      </c>
      <c r="L62" s="105" t="s">
        <v>75</v>
      </c>
      <c r="M62" s="105" t="s">
        <v>75</v>
      </c>
    </row>
    <row r="63" s="72" customFormat="true" ht="14.1" hidden="false" customHeight="true" outlineLevel="0" collapsed="false">
      <c r="A63" s="107" t="n">
        <v>7</v>
      </c>
      <c r="B63" s="106" t="s">
        <v>308</v>
      </c>
      <c r="C63" s="105" t="n">
        <v>83.4</v>
      </c>
      <c r="D63" s="105" t="n">
        <v>1</v>
      </c>
      <c r="E63" s="105" t="n">
        <v>82.5</v>
      </c>
      <c r="F63" s="105" t="n">
        <v>382.1</v>
      </c>
      <c r="G63" s="105" t="n">
        <v>223.9</v>
      </c>
      <c r="H63" s="105" t="n">
        <v>158.2</v>
      </c>
      <c r="I63" s="105" t="n">
        <v>59.9</v>
      </c>
      <c r="J63" s="105" t="n">
        <v>525.5</v>
      </c>
      <c r="K63" s="105" t="n">
        <v>0.8</v>
      </c>
      <c r="L63" s="105" t="s">
        <v>75</v>
      </c>
      <c r="M63" s="105" t="s">
        <v>75</v>
      </c>
    </row>
    <row r="64" s="72" customFormat="true" ht="14.1" hidden="false" customHeight="true" outlineLevel="0" collapsed="false">
      <c r="A64" s="103"/>
      <c r="B64" s="106" t="s">
        <v>272</v>
      </c>
      <c r="C64" s="105" t="n">
        <v>1</v>
      </c>
      <c r="D64" s="105" t="s">
        <v>75</v>
      </c>
      <c r="E64" s="105" t="n">
        <v>1</v>
      </c>
      <c r="F64" s="105" t="n">
        <v>0.2</v>
      </c>
      <c r="G64" s="105" t="n">
        <v>0.2</v>
      </c>
      <c r="H64" s="105" t="s">
        <v>75</v>
      </c>
      <c r="I64" s="105" t="s">
        <v>75</v>
      </c>
      <c r="J64" s="105" t="n">
        <v>1.2</v>
      </c>
      <c r="K64" s="105" t="s">
        <v>75</v>
      </c>
      <c r="L64" s="105" t="s">
        <v>75</v>
      </c>
      <c r="M64" s="105" t="s">
        <v>75</v>
      </c>
    </row>
    <row r="65" s="72" customFormat="true" ht="18" hidden="false" customHeight="true" outlineLevel="0" collapsed="false">
      <c r="A65" s="103" t="n">
        <v>81</v>
      </c>
      <c r="B65" s="106" t="s">
        <v>309</v>
      </c>
      <c r="C65" s="105" t="n">
        <v>249</v>
      </c>
      <c r="D65" s="105" t="n">
        <v>58.3</v>
      </c>
      <c r="E65" s="105" t="n">
        <v>190.7</v>
      </c>
      <c r="F65" s="105" t="n">
        <v>609.9</v>
      </c>
      <c r="G65" s="105" t="n">
        <v>378.4</v>
      </c>
      <c r="H65" s="105" t="n">
        <v>231.5</v>
      </c>
      <c r="I65" s="105" t="n">
        <v>1.2</v>
      </c>
      <c r="J65" s="105" t="n">
        <v>860.1</v>
      </c>
      <c r="K65" s="105" t="s">
        <v>75</v>
      </c>
      <c r="L65" s="105" t="n">
        <v>1</v>
      </c>
      <c r="M65" s="105" t="n">
        <v>1</v>
      </c>
    </row>
    <row r="66" s="72" customFormat="true" ht="14.1" hidden="false" customHeight="true" outlineLevel="0" collapsed="false">
      <c r="A66" s="103" t="n">
        <v>82</v>
      </c>
      <c r="B66" s="106" t="s">
        <v>310</v>
      </c>
      <c r="C66" s="105" t="n">
        <v>17</v>
      </c>
      <c r="D66" s="105" t="s">
        <v>75</v>
      </c>
      <c r="E66" s="105" t="n">
        <v>17</v>
      </c>
      <c r="F66" s="105" t="n">
        <v>91.7</v>
      </c>
      <c r="G66" s="105" t="n">
        <v>80.8</v>
      </c>
      <c r="H66" s="105" t="n">
        <v>10.9</v>
      </c>
      <c r="I66" s="105" t="s">
        <v>75</v>
      </c>
      <c r="J66" s="105" t="n">
        <v>108.7</v>
      </c>
      <c r="K66" s="105" t="n">
        <v>1</v>
      </c>
      <c r="L66" s="105" t="s">
        <v>75</v>
      </c>
      <c r="M66" s="105" t="s">
        <v>75</v>
      </c>
    </row>
    <row r="67" s="72" customFormat="true" ht="14.1" hidden="false" customHeight="true" outlineLevel="0" collapsed="false">
      <c r="A67" s="103" t="n">
        <v>83</v>
      </c>
      <c r="B67" s="106" t="s">
        <v>311</v>
      </c>
      <c r="C67" s="105" t="n">
        <v>51.9</v>
      </c>
      <c r="D67" s="105" t="n">
        <v>3.1</v>
      </c>
      <c r="E67" s="105" t="n">
        <v>48.8</v>
      </c>
      <c r="F67" s="105" t="n">
        <v>201.2</v>
      </c>
      <c r="G67" s="105" t="n">
        <v>72.1</v>
      </c>
      <c r="H67" s="105" t="n">
        <v>129.1</v>
      </c>
      <c r="I67" s="105" t="s">
        <v>75</v>
      </c>
      <c r="J67" s="105" t="n">
        <v>253.1</v>
      </c>
      <c r="K67" s="105" t="s">
        <v>75</v>
      </c>
      <c r="L67" s="105" t="s">
        <v>75</v>
      </c>
      <c r="M67" s="105" t="s">
        <v>75</v>
      </c>
    </row>
    <row r="68" s="72" customFormat="true" ht="14.1" hidden="false" customHeight="true" outlineLevel="0" collapsed="false">
      <c r="A68" s="103" t="n">
        <v>84</v>
      </c>
      <c r="B68" s="106" t="s">
        <v>312</v>
      </c>
      <c r="C68" s="105" t="n">
        <v>27.6</v>
      </c>
      <c r="D68" s="105" t="s">
        <v>75</v>
      </c>
      <c r="E68" s="105" t="n">
        <v>27.6</v>
      </c>
      <c r="F68" s="105" t="n">
        <v>145</v>
      </c>
      <c r="G68" s="105" t="n">
        <v>142.7</v>
      </c>
      <c r="H68" s="105" t="n">
        <v>2.4</v>
      </c>
      <c r="I68" s="105" t="n">
        <v>10.6</v>
      </c>
      <c r="J68" s="105" t="n">
        <v>183.2</v>
      </c>
      <c r="K68" s="105" t="s">
        <v>75</v>
      </c>
      <c r="L68" s="105" t="n">
        <v>1.4</v>
      </c>
      <c r="M68" s="105" t="s">
        <v>75</v>
      </c>
    </row>
    <row r="69" s="72" customFormat="true" ht="14.1" hidden="false" customHeight="true" outlineLevel="0" collapsed="false">
      <c r="A69" s="103" t="n">
        <v>89</v>
      </c>
      <c r="B69" s="106" t="s">
        <v>313</v>
      </c>
      <c r="C69" s="105" t="n">
        <v>103</v>
      </c>
      <c r="D69" s="105" t="n">
        <v>31.1</v>
      </c>
      <c r="E69" s="105" t="n">
        <v>72</v>
      </c>
      <c r="F69" s="105" t="n">
        <v>239.5</v>
      </c>
      <c r="G69" s="105" t="n">
        <v>106.7</v>
      </c>
      <c r="H69" s="105" t="n">
        <v>132.7</v>
      </c>
      <c r="I69" s="105" t="n">
        <v>54.6</v>
      </c>
      <c r="J69" s="105" t="n">
        <v>397.1</v>
      </c>
      <c r="K69" s="105" t="s">
        <v>75</v>
      </c>
      <c r="L69" s="105" t="s">
        <v>75</v>
      </c>
      <c r="M69" s="105" t="s">
        <v>75</v>
      </c>
    </row>
    <row r="70" s="72" customFormat="true" ht="14.1" hidden="false" customHeight="true" outlineLevel="0" collapsed="false">
      <c r="A70" s="107" t="n">
        <v>8</v>
      </c>
      <c r="B70" s="106" t="s">
        <v>56</v>
      </c>
      <c r="C70" s="105" t="n">
        <v>448.6</v>
      </c>
      <c r="D70" s="105" t="n">
        <v>92.5</v>
      </c>
      <c r="E70" s="105" t="n">
        <v>356.1</v>
      </c>
      <c r="F70" s="105" t="n">
        <v>1287.2</v>
      </c>
      <c r="G70" s="105" t="n">
        <v>780.6</v>
      </c>
      <c r="H70" s="105" t="n">
        <v>506.6</v>
      </c>
      <c r="I70" s="105" t="n">
        <v>66.3</v>
      </c>
      <c r="J70" s="105" t="n">
        <v>1802.1</v>
      </c>
      <c r="K70" s="105" t="n">
        <v>1</v>
      </c>
      <c r="L70" s="105" t="n">
        <v>2.4</v>
      </c>
      <c r="M70" s="105" t="n">
        <v>1</v>
      </c>
    </row>
    <row r="71" s="72" customFormat="true" ht="14.1" hidden="false" customHeight="true" outlineLevel="0" collapsed="false">
      <c r="A71" s="103"/>
      <c r="B71" s="106" t="s">
        <v>272</v>
      </c>
      <c r="C71" s="105" t="n">
        <v>331.1</v>
      </c>
      <c r="D71" s="105" t="n">
        <v>83.5</v>
      </c>
      <c r="E71" s="105" t="n">
        <v>247.6</v>
      </c>
      <c r="F71" s="105" t="n">
        <v>926.3</v>
      </c>
      <c r="G71" s="105" t="n">
        <v>549.6</v>
      </c>
      <c r="H71" s="105" t="n">
        <v>376.8</v>
      </c>
      <c r="I71" s="105" t="n">
        <v>54.6</v>
      </c>
      <c r="J71" s="105" t="n">
        <v>1312</v>
      </c>
      <c r="K71" s="105" t="n">
        <v>1</v>
      </c>
      <c r="L71" s="105" t="n">
        <v>2.4</v>
      </c>
      <c r="M71" s="105" t="n">
        <v>1</v>
      </c>
    </row>
    <row r="72" s="72" customFormat="true" ht="18" hidden="false" customHeight="true" outlineLevel="0" collapsed="false">
      <c r="A72" s="103" t="n">
        <v>91</v>
      </c>
      <c r="B72" s="106" t="s">
        <v>314</v>
      </c>
      <c r="C72" s="105" t="n">
        <v>7.5</v>
      </c>
      <c r="D72" s="105" t="n">
        <v>0</v>
      </c>
      <c r="E72" s="105" t="n">
        <v>7.5</v>
      </c>
      <c r="F72" s="105" t="n">
        <v>60.3</v>
      </c>
      <c r="G72" s="105" t="n">
        <v>15.9</v>
      </c>
      <c r="H72" s="105" t="n">
        <v>44.4</v>
      </c>
      <c r="I72" s="105" t="s">
        <v>75</v>
      </c>
      <c r="J72" s="105" t="n">
        <v>67.7</v>
      </c>
      <c r="K72" s="105" t="s">
        <v>75</v>
      </c>
      <c r="L72" s="105" t="s">
        <v>75</v>
      </c>
      <c r="M72" s="105" t="s">
        <v>75</v>
      </c>
    </row>
    <row r="73" s="72" customFormat="true" ht="14.1" hidden="false" customHeight="true" outlineLevel="0" collapsed="false">
      <c r="A73" s="103" t="n">
        <v>92</v>
      </c>
      <c r="B73" s="106" t="s">
        <v>315</v>
      </c>
      <c r="C73" s="105" t="n">
        <v>0</v>
      </c>
      <c r="D73" s="105" t="s">
        <v>75</v>
      </c>
      <c r="E73" s="105" t="n">
        <v>0</v>
      </c>
      <c r="F73" s="105" t="n">
        <v>0.1</v>
      </c>
      <c r="G73" s="105" t="s">
        <v>75</v>
      </c>
      <c r="H73" s="105" t="n">
        <v>0.1</v>
      </c>
      <c r="I73" s="105" t="s">
        <v>75</v>
      </c>
      <c r="J73" s="105" t="n">
        <v>0.1</v>
      </c>
      <c r="K73" s="105" t="s">
        <v>75</v>
      </c>
      <c r="L73" s="105" t="s">
        <v>75</v>
      </c>
      <c r="M73" s="105" t="s">
        <v>75</v>
      </c>
    </row>
    <row r="74" s="72" customFormat="true" ht="14.1" hidden="false" customHeight="true" outlineLevel="0" collapsed="false">
      <c r="A74" s="103" t="n">
        <v>93</v>
      </c>
      <c r="B74" s="106" t="s">
        <v>316</v>
      </c>
      <c r="C74" s="105" t="n">
        <v>17.4</v>
      </c>
      <c r="D74" s="105" t="s">
        <v>75</v>
      </c>
      <c r="E74" s="105" t="n">
        <v>17.4</v>
      </c>
      <c r="F74" s="105" t="n">
        <v>56.3</v>
      </c>
      <c r="G74" s="105" t="n">
        <v>32.5</v>
      </c>
      <c r="H74" s="105" t="n">
        <v>23.8</v>
      </c>
      <c r="I74" s="105" t="s">
        <v>75</v>
      </c>
      <c r="J74" s="105" t="n">
        <v>73.8</v>
      </c>
      <c r="K74" s="105" t="s">
        <v>75</v>
      </c>
      <c r="L74" s="105" t="s">
        <v>75</v>
      </c>
      <c r="M74" s="105" t="n">
        <v>0.3</v>
      </c>
    </row>
    <row r="75" s="72" customFormat="true" ht="14.1" hidden="false" customHeight="true" outlineLevel="0" collapsed="false">
      <c r="A75" s="103" t="n">
        <v>94</v>
      </c>
      <c r="B75" s="106" t="s">
        <v>317</v>
      </c>
      <c r="C75" s="105" t="n">
        <v>2.1</v>
      </c>
      <c r="D75" s="105" t="s">
        <v>75</v>
      </c>
      <c r="E75" s="105" t="n">
        <v>2.1</v>
      </c>
      <c r="F75" s="105" t="n">
        <v>17.6</v>
      </c>
      <c r="G75" s="105" t="n">
        <v>3.3</v>
      </c>
      <c r="H75" s="105" t="n">
        <v>14.3</v>
      </c>
      <c r="I75" s="105" t="n">
        <v>0.4</v>
      </c>
      <c r="J75" s="105" t="n">
        <v>20.1</v>
      </c>
      <c r="K75" s="105" t="s">
        <v>75</v>
      </c>
      <c r="L75" s="105" t="s">
        <v>75</v>
      </c>
      <c r="M75" s="105" t="n">
        <v>0.8</v>
      </c>
    </row>
    <row r="76" s="72" customFormat="true" ht="14.1" hidden="false" customHeight="true" outlineLevel="0" collapsed="false">
      <c r="A76" s="103" t="n">
        <v>95</v>
      </c>
      <c r="B76" s="106" t="s">
        <v>318</v>
      </c>
      <c r="C76" s="105" t="n">
        <v>1.5</v>
      </c>
      <c r="D76" s="105" t="s">
        <v>75</v>
      </c>
      <c r="E76" s="105" t="n">
        <v>1.5</v>
      </c>
      <c r="F76" s="105" t="n">
        <v>16.7</v>
      </c>
      <c r="G76" s="105" t="n">
        <v>8</v>
      </c>
      <c r="H76" s="105" t="n">
        <v>8.6</v>
      </c>
      <c r="I76" s="105" t="s">
        <v>75</v>
      </c>
      <c r="J76" s="105" t="n">
        <v>18.1</v>
      </c>
      <c r="K76" s="105" t="s">
        <v>75</v>
      </c>
      <c r="L76" s="105" t="s">
        <v>75</v>
      </c>
      <c r="M76" s="105" t="s">
        <v>75</v>
      </c>
    </row>
    <row r="77" s="72" customFormat="true" ht="14.1" hidden="false" customHeight="true" outlineLevel="0" collapsed="false">
      <c r="A77" s="103" t="n">
        <v>96</v>
      </c>
      <c r="B77" s="106" t="s">
        <v>319</v>
      </c>
      <c r="C77" s="105" t="n">
        <v>0.6</v>
      </c>
      <c r="D77" s="105" t="s">
        <v>75</v>
      </c>
      <c r="E77" s="105" t="n">
        <v>0.6</v>
      </c>
      <c r="F77" s="105" t="n">
        <v>1.9</v>
      </c>
      <c r="G77" s="105" t="n">
        <v>1</v>
      </c>
      <c r="H77" s="105" t="n">
        <v>0.9</v>
      </c>
      <c r="I77" s="105" t="s">
        <v>75</v>
      </c>
      <c r="J77" s="105" t="n">
        <v>2.5</v>
      </c>
      <c r="K77" s="105" t="s">
        <v>75</v>
      </c>
      <c r="L77" s="105" t="s">
        <v>75</v>
      </c>
      <c r="M77" s="105" t="s">
        <v>75</v>
      </c>
    </row>
    <row r="78" s="72" customFormat="true" ht="14.1" hidden="false" customHeight="true" outlineLevel="0" collapsed="false">
      <c r="A78" s="103" t="n">
        <v>97</v>
      </c>
      <c r="B78" s="106" t="s">
        <v>320</v>
      </c>
      <c r="C78" s="105" t="n">
        <v>19.5</v>
      </c>
      <c r="D78" s="105" t="s">
        <v>75</v>
      </c>
      <c r="E78" s="105" t="n">
        <v>19.5</v>
      </c>
      <c r="F78" s="105" t="n">
        <v>87.3</v>
      </c>
      <c r="G78" s="105" t="n">
        <v>16.7</v>
      </c>
      <c r="H78" s="105" t="n">
        <v>70.6</v>
      </c>
      <c r="I78" s="105" t="s">
        <v>75</v>
      </c>
      <c r="J78" s="105" t="n">
        <v>106.8</v>
      </c>
      <c r="K78" s="105" t="s">
        <v>75</v>
      </c>
      <c r="L78" s="105" t="n">
        <v>2.1</v>
      </c>
      <c r="M78" s="105" t="n">
        <v>2.2</v>
      </c>
    </row>
    <row r="79" s="72" customFormat="true" ht="14.1" hidden="false" customHeight="true" outlineLevel="0" collapsed="false">
      <c r="A79" s="103" t="n">
        <v>99</v>
      </c>
      <c r="B79" s="106" t="s">
        <v>321</v>
      </c>
      <c r="C79" s="105" t="n">
        <v>104.6</v>
      </c>
      <c r="D79" s="105" t="n">
        <v>0.2</v>
      </c>
      <c r="E79" s="105" t="n">
        <v>104.4</v>
      </c>
      <c r="F79" s="105" t="n">
        <v>996.6</v>
      </c>
      <c r="G79" s="105" t="n">
        <v>397.4</v>
      </c>
      <c r="H79" s="105" t="n">
        <v>599.2</v>
      </c>
      <c r="I79" s="105" t="n">
        <v>272.2</v>
      </c>
      <c r="J79" s="105" t="n">
        <v>1373.3</v>
      </c>
      <c r="K79" s="105" t="s">
        <v>75</v>
      </c>
      <c r="L79" s="105" t="n">
        <v>7.5</v>
      </c>
      <c r="M79" s="105" t="n">
        <v>24.3</v>
      </c>
    </row>
    <row r="80" s="72" customFormat="true" ht="14.1" hidden="false" customHeight="true" outlineLevel="0" collapsed="false">
      <c r="A80" s="107" t="n">
        <v>9</v>
      </c>
      <c r="B80" s="106" t="s">
        <v>322</v>
      </c>
      <c r="C80" s="105" t="n">
        <v>153.2</v>
      </c>
      <c r="D80" s="105" t="n">
        <v>0.2</v>
      </c>
      <c r="E80" s="105" t="n">
        <v>153</v>
      </c>
      <c r="F80" s="105" t="n">
        <v>1236.7</v>
      </c>
      <c r="G80" s="105" t="n">
        <v>474.8</v>
      </c>
      <c r="H80" s="105" t="n">
        <v>761.9</v>
      </c>
      <c r="I80" s="105" t="n">
        <v>272.6</v>
      </c>
      <c r="J80" s="105" t="n">
        <v>1662.5</v>
      </c>
      <c r="K80" s="105" t="s">
        <v>75</v>
      </c>
      <c r="L80" s="105" t="n">
        <v>9.6</v>
      </c>
      <c r="M80" s="105" t="n">
        <v>27.6</v>
      </c>
    </row>
    <row r="81" s="72" customFormat="true" ht="14.1" hidden="false" customHeight="true" outlineLevel="0" collapsed="false">
      <c r="A81" s="103"/>
      <c r="B81" s="106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s">
        <v>75</v>
      </c>
      <c r="M81" s="105" t="s">
        <v>75</v>
      </c>
    </row>
    <row r="82" s="72" customFormat="true" ht="14.1" hidden="false" customHeight="true" outlineLevel="0" collapsed="false">
      <c r="A82" s="103"/>
      <c r="B82" s="106" t="s">
        <v>224</v>
      </c>
      <c r="C82" s="105" t="n">
        <v>4775.9</v>
      </c>
      <c r="D82" s="105" t="n">
        <v>526.7</v>
      </c>
      <c r="E82" s="105" t="n">
        <v>4249.2</v>
      </c>
      <c r="F82" s="105" t="n">
        <v>13506.4</v>
      </c>
      <c r="G82" s="105" t="n">
        <v>9018.2</v>
      </c>
      <c r="H82" s="105" t="n">
        <v>4488.2</v>
      </c>
      <c r="I82" s="105" t="n">
        <v>1899.9</v>
      </c>
      <c r="J82" s="105" t="n">
        <v>20182.3</v>
      </c>
      <c r="K82" s="105" t="n">
        <v>4.1</v>
      </c>
      <c r="L82" s="105" t="n">
        <v>119.5</v>
      </c>
      <c r="M82" s="105" t="n">
        <v>83</v>
      </c>
    </row>
    <row r="83" s="72" customFormat="true" ht="14.1" hidden="false" customHeight="true" outlineLevel="0" collapsed="false">
      <c r="A83" s="103"/>
      <c r="B83" s="106" t="s">
        <v>272</v>
      </c>
      <c r="C83" s="105" t="n">
        <v>1292.8</v>
      </c>
      <c r="D83" s="105" t="n">
        <v>145.3</v>
      </c>
      <c r="E83" s="105" t="n">
        <v>1147.5</v>
      </c>
      <c r="F83" s="105" t="n">
        <v>2469.5</v>
      </c>
      <c r="G83" s="105" t="n">
        <v>1838.3</v>
      </c>
      <c r="H83" s="105" t="n">
        <v>631.2</v>
      </c>
      <c r="I83" s="105" t="n">
        <v>490.6</v>
      </c>
      <c r="J83" s="105" t="n">
        <v>4252.9</v>
      </c>
      <c r="K83" s="105" t="n">
        <v>2.1</v>
      </c>
      <c r="L83" s="105" t="n">
        <v>8.3</v>
      </c>
      <c r="M83" s="105" t="n">
        <v>1</v>
      </c>
    </row>
    <row r="84" s="109" customFormat="true" ht="32.25" hidden="false" customHeight="true" outlineLevel="0" collapsed="false">
      <c r="A84" s="108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1008.9</v>
      </c>
      <c r="D8" s="105" t="n">
        <v>26.9</v>
      </c>
      <c r="E8" s="105" t="n">
        <v>30.5</v>
      </c>
      <c r="F8" s="105" t="n">
        <v>55</v>
      </c>
      <c r="G8" s="105" t="n">
        <v>35.9</v>
      </c>
      <c r="H8" s="105" t="n">
        <v>36.6</v>
      </c>
      <c r="I8" s="105" t="n">
        <v>36</v>
      </c>
      <c r="J8" s="105" t="n">
        <v>108.4</v>
      </c>
      <c r="K8" s="105" t="n">
        <v>132.3</v>
      </c>
      <c r="L8" s="105" t="n">
        <v>418.4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49.2</v>
      </c>
      <c r="D12" s="105" t="n">
        <v>6.2</v>
      </c>
      <c r="E12" s="105" t="n">
        <v>7.1</v>
      </c>
      <c r="F12" s="105" t="n">
        <v>0.6</v>
      </c>
      <c r="G12" s="105" t="n">
        <v>0.8</v>
      </c>
      <c r="H12" s="105" t="n">
        <v>1.2</v>
      </c>
      <c r="I12" s="105" t="n">
        <v>5.1</v>
      </c>
      <c r="J12" s="105" t="n">
        <v>1.5</v>
      </c>
      <c r="K12" s="105" t="n">
        <v>8.8</v>
      </c>
      <c r="L12" s="105" t="n">
        <v>13.4</v>
      </c>
      <c r="M12" s="105" t="n">
        <v>4.6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103.5</v>
      </c>
      <c r="D14" s="105" t="s">
        <v>75</v>
      </c>
      <c r="E14" s="105" t="s">
        <v>75</v>
      </c>
      <c r="F14" s="105" t="s">
        <v>75</v>
      </c>
      <c r="G14" s="105" t="n">
        <v>0.1</v>
      </c>
      <c r="H14" s="105" t="n">
        <v>0.3</v>
      </c>
      <c r="I14" s="105" t="s">
        <v>75</v>
      </c>
      <c r="J14" s="105" t="s">
        <v>75</v>
      </c>
      <c r="K14" s="105" t="n">
        <v>1</v>
      </c>
      <c r="L14" s="105" t="n">
        <v>102.2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1161.8</v>
      </c>
      <c r="D15" s="105" t="n">
        <v>33.1</v>
      </c>
      <c r="E15" s="105" t="n">
        <v>37.6</v>
      </c>
      <c r="F15" s="105" t="n">
        <v>55.6</v>
      </c>
      <c r="G15" s="105" t="n">
        <v>36.7</v>
      </c>
      <c r="H15" s="105" t="n">
        <v>38.1</v>
      </c>
      <c r="I15" s="105" t="n">
        <v>41.2</v>
      </c>
      <c r="J15" s="105" t="n">
        <v>109.9</v>
      </c>
      <c r="K15" s="105" t="n">
        <v>142.1</v>
      </c>
      <c r="L15" s="105" t="n">
        <v>533.9</v>
      </c>
      <c r="M15" s="105" t="n">
        <v>133.6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1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5</v>
      </c>
      <c r="I17" s="105" t="s">
        <v>75</v>
      </c>
      <c r="J17" s="105" t="s">
        <v>75</v>
      </c>
      <c r="K17" s="105" t="n">
        <v>1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5</v>
      </c>
      <c r="D18" s="105" t="s">
        <v>75</v>
      </c>
      <c r="E18" s="105" t="s">
        <v>75</v>
      </c>
      <c r="F18" s="105" t="s">
        <v>75</v>
      </c>
      <c r="G18" s="105" t="n">
        <v>0.6</v>
      </c>
      <c r="H18" s="105" t="n">
        <v>3.2</v>
      </c>
      <c r="I18" s="105" t="s">
        <v>75</v>
      </c>
      <c r="J18" s="105" t="s">
        <v>75</v>
      </c>
      <c r="K18" s="105" t="n">
        <v>0.5</v>
      </c>
      <c r="L18" s="105" t="n">
        <v>0.7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12.3</v>
      </c>
      <c r="D19" s="105" t="n">
        <v>0.1</v>
      </c>
      <c r="E19" s="105" t="n">
        <v>0</v>
      </c>
      <c r="F19" s="105" t="n">
        <v>0.3</v>
      </c>
      <c r="G19" s="105" t="n">
        <v>0.6</v>
      </c>
      <c r="H19" s="105" t="n">
        <v>0.2</v>
      </c>
      <c r="I19" s="105" t="n">
        <v>3.5</v>
      </c>
      <c r="J19" s="105" t="s">
        <v>75</v>
      </c>
      <c r="K19" s="105" t="n">
        <v>6.7</v>
      </c>
      <c r="L19" s="105" t="n">
        <v>1.1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10.1</v>
      </c>
      <c r="D20" s="105" t="s">
        <v>75</v>
      </c>
      <c r="E20" s="105" t="s">
        <v>75</v>
      </c>
      <c r="F20" s="105" t="n">
        <v>5.5</v>
      </c>
      <c r="G20" s="105" t="n">
        <v>0</v>
      </c>
      <c r="H20" s="105" t="n">
        <v>0.3</v>
      </c>
      <c r="I20" s="105" t="s">
        <v>75</v>
      </c>
      <c r="J20" s="105" t="s">
        <v>75</v>
      </c>
      <c r="K20" s="105" t="n">
        <v>4.3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43.5</v>
      </c>
      <c r="D21" s="105" t="s">
        <v>75</v>
      </c>
      <c r="E21" s="105" t="n">
        <v>3.9</v>
      </c>
      <c r="F21" s="105" t="n">
        <v>2.8</v>
      </c>
      <c r="G21" s="105" t="n">
        <v>1.8</v>
      </c>
      <c r="H21" s="105" t="n">
        <v>1</v>
      </c>
      <c r="I21" s="105" t="n">
        <v>3.8</v>
      </c>
      <c r="J21" s="105" t="n">
        <v>1</v>
      </c>
      <c r="K21" s="105" t="n">
        <v>5.7</v>
      </c>
      <c r="L21" s="105" t="n">
        <v>22.1</v>
      </c>
      <c r="M21" s="105" t="n">
        <v>1.6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562</v>
      </c>
      <c r="D22" s="105" t="n">
        <v>44.7</v>
      </c>
      <c r="E22" s="105" t="n">
        <v>22.2</v>
      </c>
      <c r="F22" s="105" t="n">
        <v>109.4</v>
      </c>
      <c r="G22" s="105" t="n">
        <v>62.7</v>
      </c>
      <c r="H22" s="105" t="n">
        <v>29.3</v>
      </c>
      <c r="I22" s="105" t="n">
        <v>11.5</v>
      </c>
      <c r="J22" s="105" t="n">
        <v>46.3</v>
      </c>
      <c r="K22" s="105" t="n">
        <v>58.9</v>
      </c>
      <c r="L22" s="105" t="n">
        <v>62.8</v>
      </c>
      <c r="M22" s="105" t="n">
        <v>114.3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573</v>
      </c>
      <c r="D23" s="105" t="n">
        <v>56.7</v>
      </c>
      <c r="E23" s="105" t="n">
        <v>38.8</v>
      </c>
      <c r="F23" s="105" t="n">
        <v>132.4</v>
      </c>
      <c r="G23" s="105" t="n">
        <v>23.4</v>
      </c>
      <c r="H23" s="105" t="n">
        <v>21.6</v>
      </c>
      <c r="I23" s="105" t="n">
        <v>11.7</v>
      </c>
      <c r="J23" s="105" t="n">
        <v>98.2</v>
      </c>
      <c r="K23" s="105" t="n">
        <v>54.9</v>
      </c>
      <c r="L23" s="105" t="n">
        <v>81.2</v>
      </c>
      <c r="M23" s="105" t="n">
        <v>54.1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1207.3</v>
      </c>
      <c r="D24" s="105" t="n">
        <v>101.4</v>
      </c>
      <c r="E24" s="105" t="n">
        <v>64.9</v>
      </c>
      <c r="F24" s="105" t="n">
        <v>250.3</v>
      </c>
      <c r="G24" s="105" t="n">
        <v>89.2</v>
      </c>
      <c r="H24" s="105" t="n">
        <v>56.1</v>
      </c>
      <c r="I24" s="105" t="n">
        <v>30.4</v>
      </c>
      <c r="J24" s="105" t="n">
        <v>145.4</v>
      </c>
      <c r="K24" s="105" t="n">
        <v>131.9</v>
      </c>
      <c r="L24" s="105" t="n">
        <v>167.8</v>
      </c>
      <c r="M24" s="105" t="n">
        <v>170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2738.4</v>
      </c>
      <c r="D26" s="105" t="n">
        <v>107.3</v>
      </c>
      <c r="E26" s="105" t="n">
        <v>980.5</v>
      </c>
      <c r="F26" s="105" t="n">
        <v>339.7</v>
      </c>
      <c r="G26" s="105" t="n">
        <v>230.7</v>
      </c>
      <c r="H26" s="105" t="n">
        <v>140.7</v>
      </c>
      <c r="I26" s="105" t="n">
        <v>44.1</v>
      </c>
      <c r="J26" s="105" t="n">
        <v>57.8</v>
      </c>
      <c r="K26" s="105" t="n">
        <v>333.5</v>
      </c>
      <c r="L26" s="105" t="n">
        <v>490.9</v>
      </c>
      <c r="M26" s="105" t="n">
        <v>13.2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200</v>
      </c>
      <c r="D27" s="105" t="n">
        <v>165.8</v>
      </c>
      <c r="E27" s="105" t="n">
        <v>5.2</v>
      </c>
      <c r="F27" s="105" t="n">
        <v>12.2</v>
      </c>
      <c r="G27" s="105" t="n">
        <v>15.6</v>
      </c>
      <c r="H27" s="105" t="n">
        <v>0.1</v>
      </c>
      <c r="I27" s="105" t="s">
        <v>75</v>
      </c>
      <c r="J27" s="105" t="n">
        <v>1.1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186.8</v>
      </c>
      <c r="D28" s="105" t="n">
        <v>6.8</v>
      </c>
      <c r="E28" s="105" t="n">
        <v>113.9</v>
      </c>
      <c r="F28" s="105" t="n">
        <v>42.7</v>
      </c>
      <c r="G28" s="105" t="n">
        <v>0.9</v>
      </c>
      <c r="H28" s="105" t="n">
        <v>3.3</v>
      </c>
      <c r="I28" s="105" t="n">
        <v>0.6</v>
      </c>
      <c r="J28" s="105" t="s">
        <v>75</v>
      </c>
      <c r="K28" s="105" t="n">
        <v>6.3</v>
      </c>
      <c r="L28" s="105" t="n">
        <v>7.9</v>
      </c>
      <c r="M28" s="105" t="n">
        <v>4.4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3125.2</v>
      </c>
      <c r="D29" s="105" t="n">
        <v>279.9</v>
      </c>
      <c r="E29" s="105" t="n">
        <v>1099.6</v>
      </c>
      <c r="F29" s="105" t="n">
        <v>394.6</v>
      </c>
      <c r="G29" s="105" t="n">
        <v>247.3</v>
      </c>
      <c r="H29" s="105" t="n">
        <v>144.1</v>
      </c>
      <c r="I29" s="105" t="n">
        <v>44.7</v>
      </c>
      <c r="J29" s="105" t="n">
        <v>58.9</v>
      </c>
      <c r="K29" s="105" t="n">
        <v>339.8</v>
      </c>
      <c r="L29" s="105" t="n">
        <v>498.7</v>
      </c>
      <c r="M29" s="105" t="n">
        <v>17.6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2255.3</v>
      </c>
      <c r="D32" s="105" t="n">
        <v>147.9</v>
      </c>
      <c r="E32" s="105" t="n">
        <v>353.8</v>
      </c>
      <c r="F32" s="105" t="n">
        <v>249.2</v>
      </c>
      <c r="G32" s="105" t="n">
        <v>391.2</v>
      </c>
      <c r="H32" s="105" t="n">
        <v>203.1</v>
      </c>
      <c r="I32" s="105" t="n">
        <v>164.3</v>
      </c>
      <c r="J32" s="105" t="n">
        <v>219</v>
      </c>
      <c r="K32" s="105" t="n">
        <v>295.3</v>
      </c>
      <c r="L32" s="105" t="n">
        <v>220.9</v>
      </c>
      <c r="M32" s="105" t="n">
        <v>10.7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169.8</v>
      </c>
      <c r="D33" s="105" t="n">
        <v>15</v>
      </c>
      <c r="E33" s="105" t="n">
        <v>81.4</v>
      </c>
      <c r="F33" s="105" t="n">
        <v>14.3</v>
      </c>
      <c r="G33" s="105" t="n">
        <v>20</v>
      </c>
      <c r="H33" s="105" t="n">
        <v>3.9</v>
      </c>
      <c r="I33" s="105" t="n">
        <v>4.3</v>
      </c>
      <c r="J33" s="105" t="n">
        <v>5.2</v>
      </c>
      <c r="K33" s="105" t="n">
        <v>15</v>
      </c>
      <c r="L33" s="105" t="n">
        <v>10.7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599.5</v>
      </c>
      <c r="D34" s="105" t="n">
        <v>8</v>
      </c>
      <c r="E34" s="105" t="n">
        <v>12.9</v>
      </c>
      <c r="F34" s="105" t="n">
        <v>24.7</v>
      </c>
      <c r="G34" s="105" t="n">
        <v>41.7</v>
      </c>
      <c r="H34" s="105" t="n">
        <v>3</v>
      </c>
      <c r="I34" s="105" t="s">
        <v>75</v>
      </c>
      <c r="J34" s="105" t="n">
        <v>13.9</v>
      </c>
      <c r="K34" s="105" t="n">
        <v>25.7</v>
      </c>
      <c r="L34" s="105" t="n">
        <v>462</v>
      </c>
      <c r="M34" s="105" t="n">
        <v>7.5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3024.7</v>
      </c>
      <c r="D35" s="105" t="n">
        <v>170.8</v>
      </c>
      <c r="E35" s="105" t="n">
        <v>448.1</v>
      </c>
      <c r="F35" s="105" t="n">
        <v>288.2</v>
      </c>
      <c r="G35" s="105" t="n">
        <v>453</v>
      </c>
      <c r="H35" s="105" t="n">
        <v>210.1</v>
      </c>
      <c r="I35" s="105" t="n">
        <v>168.6</v>
      </c>
      <c r="J35" s="105" t="n">
        <v>238.1</v>
      </c>
      <c r="K35" s="105" t="n">
        <v>336</v>
      </c>
      <c r="L35" s="105" t="n">
        <v>693.6</v>
      </c>
      <c r="M35" s="105" t="n">
        <v>18.2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2939.1</v>
      </c>
      <c r="D36" s="105" t="n">
        <v>168.1</v>
      </c>
      <c r="E36" s="105" t="n">
        <v>436.2</v>
      </c>
      <c r="F36" s="105" t="n">
        <v>278.6</v>
      </c>
      <c r="G36" s="105" t="n">
        <v>447.1</v>
      </c>
      <c r="H36" s="105" t="n">
        <v>210</v>
      </c>
      <c r="I36" s="105" t="n">
        <v>168.6</v>
      </c>
      <c r="J36" s="105" t="n">
        <v>229.5</v>
      </c>
      <c r="K36" s="105" t="n">
        <v>317.1</v>
      </c>
      <c r="L36" s="105" t="n">
        <v>669.2</v>
      </c>
      <c r="M36" s="105" t="n">
        <v>14.7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047.8</v>
      </c>
      <c r="D37" s="105" t="n">
        <v>6</v>
      </c>
      <c r="E37" s="105" t="n">
        <v>1783.6</v>
      </c>
      <c r="F37" s="105" t="n">
        <v>103.2</v>
      </c>
      <c r="G37" s="105" t="n">
        <v>18.4</v>
      </c>
      <c r="H37" s="105" t="n">
        <v>1.1</v>
      </c>
      <c r="I37" s="105" t="s">
        <v>75</v>
      </c>
      <c r="J37" s="105" t="s">
        <v>75</v>
      </c>
      <c r="K37" s="105" t="n">
        <v>1.3</v>
      </c>
      <c r="L37" s="105" t="n">
        <v>70.4</v>
      </c>
      <c r="M37" s="105" t="n">
        <v>63.8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223.4</v>
      </c>
      <c r="D38" s="105" t="s">
        <v>75</v>
      </c>
      <c r="E38" s="105" t="n">
        <v>148.9</v>
      </c>
      <c r="F38" s="105" t="n">
        <v>35.8</v>
      </c>
      <c r="G38" s="105" t="n">
        <v>12.2</v>
      </c>
      <c r="H38" s="105" t="n">
        <v>8.3</v>
      </c>
      <c r="I38" s="105" t="n">
        <v>8</v>
      </c>
      <c r="J38" s="105" t="n">
        <v>1.4</v>
      </c>
      <c r="K38" s="105" t="n">
        <v>0.1</v>
      </c>
      <c r="L38" s="105" t="n">
        <v>0.5</v>
      </c>
      <c r="M38" s="105" t="n">
        <v>8.4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524.8</v>
      </c>
      <c r="D39" s="105" t="n">
        <v>30.1</v>
      </c>
      <c r="E39" s="105" t="n">
        <v>108.2</v>
      </c>
      <c r="F39" s="105" t="n">
        <v>58.8</v>
      </c>
      <c r="G39" s="105" t="n">
        <v>56.9</v>
      </c>
      <c r="H39" s="105" t="n">
        <v>29.6</v>
      </c>
      <c r="I39" s="105" t="n">
        <v>11.2</v>
      </c>
      <c r="J39" s="105" t="n">
        <v>30.2</v>
      </c>
      <c r="K39" s="105" t="n">
        <v>65</v>
      </c>
      <c r="L39" s="105" t="n">
        <v>122</v>
      </c>
      <c r="M39" s="105" t="n">
        <v>12.7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2796</v>
      </c>
      <c r="D40" s="105" t="n">
        <v>36.1</v>
      </c>
      <c r="E40" s="105" t="n">
        <v>2040.6</v>
      </c>
      <c r="F40" s="105" t="n">
        <v>197.8</v>
      </c>
      <c r="G40" s="105" t="n">
        <v>87.5</v>
      </c>
      <c r="H40" s="105" t="n">
        <v>39.1</v>
      </c>
      <c r="I40" s="105" t="n">
        <v>19.2</v>
      </c>
      <c r="J40" s="105" t="n">
        <v>31.6</v>
      </c>
      <c r="K40" s="105" t="n">
        <v>66.3</v>
      </c>
      <c r="L40" s="105" t="n">
        <v>192.9</v>
      </c>
      <c r="M40" s="105" t="n">
        <v>84.9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104.1</v>
      </c>
      <c r="D42" s="105" t="n">
        <v>0.8</v>
      </c>
      <c r="E42" s="105" t="n">
        <v>67.4</v>
      </c>
      <c r="F42" s="105" t="n">
        <v>2.3</v>
      </c>
      <c r="G42" s="105" t="n">
        <v>7.2</v>
      </c>
      <c r="H42" s="105" t="s">
        <v>75</v>
      </c>
      <c r="I42" s="105" t="n">
        <v>1.8</v>
      </c>
      <c r="J42" s="105" t="n">
        <v>8.2</v>
      </c>
      <c r="K42" s="105" t="n">
        <v>7.5</v>
      </c>
      <c r="L42" s="105" t="n">
        <v>6.9</v>
      </c>
      <c r="M42" s="105" t="n">
        <v>2.1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97</v>
      </c>
      <c r="D43" s="105" t="n">
        <v>9.4</v>
      </c>
      <c r="E43" s="105" t="n">
        <v>26.4</v>
      </c>
      <c r="F43" s="105" t="n">
        <v>7.5</v>
      </c>
      <c r="G43" s="105" t="s">
        <v>75</v>
      </c>
      <c r="H43" s="105" t="s">
        <v>75</v>
      </c>
      <c r="I43" s="105" t="s">
        <v>75</v>
      </c>
      <c r="J43" s="105" t="n">
        <v>1.9</v>
      </c>
      <c r="K43" s="105" t="n">
        <v>10.4</v>
      </c>
      <c r="L43" s="105" t="n">
        <v>20</v>
      </c>
      <c r="M43" s="105" t="n">
        <v>21.6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162</v>
      </c>
      <c r="D44" s="105" t="n">
        <v>3.9</v>
      </c>
      <c r="E44" s="105" t="n">
        <v>38</v>
      </c>
      <c r="F44" s="105" t="n">
        <v>9.1</v>
      </c>
      <c r="G44" s="105" t="n">
        <v>2.4</v>
      </c>
      <c r="H44" s="105" t="n">
        <v>26.3</v>
      </c>
      <c r="I44" s="105" t="n">
        <v>4.3</v>
      </c>
      <c r="J44" s="105" t="n">
        <v>20.7</v>
      </c>
      <c r="K44" s="105" t="n">
        <v>15</v>
      </c>
      <c r="L44" s="105" t="n">
        <v>31.5</v>
      </c>
      <c r="M44" s="105" t="n">
        <v>10.8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268.5</v>
      </c>
      <c r="D45" s="105" t="n">
        <v>2.2</v>
      </c>
      <c r="E45" s="105" t="n">
        <v>102</v>
      </c>
      <c r="F45" s="105" t="n">
        <v>7.6</v>
      </c>
      <c r="G45" s="105" t="n">
        <v>24</v>
      </c>
      <c r="H45" s="105" t="n">
        <v>1.5</v>
      </c>
      <c r="I45" s="105" t="n">
        <v>19.3</v>
      </c>
      <c r="J45" s="105" t="n">
        <v>3.8</v>
      </c>
      <c r="K45" s="105" t="n">
        <v>23.2</v>
      </c>
      <c r="L45" s="105" t="n">
        <v>41.2</v>
      </c>
      <c r="M45" s="105" t="n">
        <v>43.8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36.4</v>
      </c>
      <c r="D46" s="105" t="s">
        <v>75</v>
      </c>
      <c r="E46" s="105" t="n">
        <v>25.8</v>
      </c>
      <c r="F46" s="105" t="n">
        <v>3.6</v>
      </c>
      <c r="G46" s="105" t="n">
        <v>1.4</v>
      </c>
      <c r="H46" s="105" t="n">
        <v>0.7</v>
      </c>
      <c r="I46" s="105" t="s">
        <v>75</v>
      </c>
      <c r="J46" s="105" t="s">
        <v>75</v>
      </c>
      <c r="K46" s="105" t="s">
        <v>75</v>
      </c>
      <c r="L46" s="105" t="n">
        <v>4.7</v>
      </c>
      <c r="M46" s="105" t="n">
        <v>0.3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183.4</v>
      </c>
      <c r="D47" s="105" t="n">
        <v>13.4</v>
      </c>
      <c r="E47" s="105" t="n">
        <v>10.4</v>
      </c>
      <c r="F47" s="105" t="n">
        <v>78.4</v>
      </c>
      <c r="G47" s="105" t="n">
        <v>0.8</v>
      </c>
      <c r="H47" s="105" t="n">
        <v>1.7</v>
      </c>
      <c r="I47" s="105" t="n">
        <v>4.5</v>
      </c>
      <c r="J47" s="105" t="s">
        <v>75</v>
      </c>
      <c r="K47" s="105" t="s">
        <v>75</v>
      </c>
      <c r="L47" s="105" t="n">
        <v>70.6</v>
      </c>
      <c r="M47" s="105" t="n">
        <v>3.7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851.5</v>
      </c>
      <c r="D48" s="105" t="n">
        <v>29.7</v>
      </c>
      <c r="E48" s="105" t="n">
        <v>270</v>
      </c>
      <c r="F48" s="105" t="n">
        <v>108.5</v>
      </c>
      <c r="G48" s="105" t="n">
        <v>35.7</v>
      </c>
      <c r="H48" s="105" t="n">
        <v>30.2</v>
      </c>
      <c r="I48" s="105" t="n">
        <v>29.9</v>
      </c>
      <c r="J48" s="105" t="n">
        <v>34.6</v>
      </c>
      <c r="K48" s="105" t="n">
        <v>56</v>
      </c>
      <c r="L48" s="105" t="n">
        <v>174.9</v>
      </c>
      <c r="M48" s="105" t="n">
        <v>82.1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2467.5</v>
      </c>
      <c r="D50" s="105" t="n">
        <v>836.3</v>
      </c>
      <c r="E50" s="105" t="n">
        <v>399.2</v>
      </c>
      <c r="F50" s="105" t="n">
        <v>224.2</v>
      </c>
      <c r="G50" s="105" t="n">
        <v>320.2</v>
      </c>
      <c r="H50" s="105" t="n">
        <v>206.8</v>
      </c>
      <c r="I50" s="105" t="n">
        <v>232.1</v>
      </c>
      <c r="J50" s="105" t="n">
        <v>21.9</v>
      </c>
      <c r="K50" s="105" t="n">
        <v>60.4</v>
      </c>
      <c r="L50" s="105" t="n">
        <v>144.4</v>
      </c>
      <c r="M50" s="105" t="n">
        <v>22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367.2</v>
      </c>
      <c r="D51" s="105" t="s">
        <v>75</v>
      </c>
      <c r="E51" s="105" t="n">
        <v>40.9</v>
      </c>
      <c r="F51" s="105" t="n">
        <v>79</v>
      </c>
      <c r="G51" s="105" t="n">
        <v>55.4</v>
      </c>
      <c r="H51" s="105" t="n">
        <v>35.2</v>
      </c>
      <c r="I51" s="105" t="n">
        <v>71.8</v>
      </c>
      <c r="J51" s="105" t="n">
        <v>42.8</v>
      </c>
      <c r="K51" s="105" t="s">
        <v>75</v>
      </c>
      <c r="L51" s="105" t="n">
        <v>26.4</v>
      </c>
      <c r="M51" s="105" t="n">
        <v>15.7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911</v>
      </c>
      <c r="D52" s="105" t="n">
        <v>36.2</v>
      </c>
      <c r="E52" s="105" t="n">
        <v>120.2</v>
      </c>
      <c r="F52" s="105" t="n">
        <v>135.6</v>
      </c>
      <c r="G52" s="105" t="n">
        <v>63</v>
      </c>
      <c r="H52" s="105" t="n">
        <v>29.2</v>
      </c>
      <c r="I52" s="105" t="n">
        <v>53.4</v>
      </c>
      <c r="J52" s="105" t="n">
        <v>45.3</v>
      </c>
      <c r="K52" s="105" t="n">
        <v>89</v>
      </c>
      <c r="L52" s="105" t="n">
        <v>307.3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145</v>
      </c>
      <c r="D53" s="105" t="n">
        <v>2.4</v>
      </c>
      <c r="E53" s="105" t="n">
        <v>6.4</v>
      </c>
      <c r="F53" s="105" t="n">
        <v>25.8</v>
      </c>
      <c r="G53" s="105" t="n">
        <v>3.7</v>
      </c>
      <c r="H53" s="105" t="n">
        <v>33.3</v>
      </c>
      <c r="I53" s="105" t="n">
        <v>4.7</v>
      </c>
      <c r="J53" s="105" t="n">
        <v>23.3</v>
      </c>
      <c r="K53" s="105" t="n">
        <v>10.2</v>
      </c>
      <c r="L53" s="105" t="n">
        <v>35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90.4</v>
      </c>
      <c r="D54" s="105" t="s">
        <v>75</v>
      </c>
      <c r="E54" s="105" t="n">
        <v>18.9</v>
      </c>
      <c r="F54" s="105" t="n">
        <v>48.3</v>
      </c>
      <c r="G54" s="105" t="n">
        <v>1.3</v>
      </c>
      <c r="H54" s="105" t="n">
        <v>4.5</v>
      </c>
      <c r="I54" s="105" t="n">
        <v>1.5</v>
      </c>
      <c r="J54" s="105" t="n">
        <v>8.2</v>
      </c>
      <c r="K54" s="105" t="n">
        <v>0.8</v>
      </c>
      <c r="L54" s="105" t="s">
        <v>75</v>
      </c>
      <c r="M54" s="105" t="n">
        <v>6.9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44.6</v>
      </c>
      <c r="D55" s="105" t="n">
        <v>4.1</v>
      </c>
      <c r="E55" s="105" t="n">
        <v>0.2</v>
      </c>
      <c r="F55" s="105" t="n">
        <v>4.4</v>
      </c>
      <c r="G55" s="105" t="n">
        <v>0.3</v>
      </c>
      <c r="H55" s="105" t="n">
        <v>6.7</v>
      </c>
      <c r="I55" s="105" t="n">
        <v>11.2</v>
      </c>
      <c r="J55" s="105" t="s">
        <v>75</v>
      </c>
      <c r="K55" s="105" t="n">
        <v>1.9</v>
      </c>
      <c r="L55" s="105" t="n">
        <v>12.8</v>
      </c>
      <c r="M55" s="105" t="n">
        <v>3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4025.6</v>
      </c>
      <c r="D56" s="105" t="n">
        <v>879</v>
      </c>
      <c r="E56" s="105" t="n">
        <v>585.7</v>
      </c>
      <c r="F56" s="105" t="n">
        <v>517.2</v>
      </c>
      <c r="G56" s="105" t="n">
        <v>443.9</v>
      </c>
      <c r="H56" s="105" t="n">
        <v>315.8</v>
      </c>
      <c r="I56" s="105" t="n">
        <v>374.7</v>
      </c>
      <c r="J56" s="105" t="n">
        <v>141.5</v>
      </c>
      <c r="K56" s="105" t="n">
        <v>162.3</v>
      </c>
      <c r="L56" s="105" t="n">
        <v>525.9</v>
      </c>
      <c r="M56" s="105" t="n">
        <v>79.5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7</v>
      </c>
      <c r="D57" s="105" t="s">
        <v>75</v>
      </c>
      <c r="E57" s="105" t="n">
        <v>0.5</v>
      </c>
      <c r="F57" s="105" t="s">
        <v>75</v>
      </c>
      <c r="G57" s="105" t="s">
        <v>75</v>
      </c>
      <c r="H57" s="105" t="n">
        <v>0.1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56.2</v>
      </c>
      <c r="D58" s="105" t="s">
        <v>75</v>
      </c>
      <c r="E58" s="105" t="n">
        <v>2.9</v>
      </c>
      <c r="F58" s="105" t="n">
        <v>1.8</v>
      </c>
      <c r="G58" s="105" t="s">
        <v>75</v>
      </c>
      <c r="H58" s="105" t="n">
        <v>0.8</v>
      </c>
      <c r="I58" s="105" t="n">
        <v>2.6</v>
      </c>
      <c r="J58" s="105" t="n">
        <v>8.2</v>
      </c>
      <c r="K58" s="105" t="n">
        <v>29.1</v>
      </c>
      <c r="L58" s="105" t="n">
        <v>3.6</v>
      </c>
      <c r="M58" s="105" t="n">
        <v>7.2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469.3</v>
      </c>
      <c r="D59" s="105" t="n">
        <v>6.2</v>
      </c>
      <c r="E59" s="105" t="n">
        <v>8.2</v>
      </c>
      <c r="F59" s="105" t="n">
        <v>62.8</v>
      </c>
      <c r="G59" s="105" t="n">
        <v>28.7</v>
      </c>
      <c r="H59" s="105" t="n">
        <v>26.7</v>
      </c>
      <c r="I59" s="105" t="n">
        <v>24.5</v>
      </c>
      <c r="J59" s="105" t="n">
        <v>32.3</v>
      </c>
      <c r="K59" s="105" t="n">
        <v>114.5</v>
      </c>
      <c r="L59" s="105" t="n">
        <v>105.3</v>
      </c>
      <c r="M59" s="105" t="n">
        <v>60.1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525.5</v>
      </c>
      <c r="D60" s="105" t="n">
        <v>6.2</v>
      </c>
      <c r="E60" s="105" t="n">
        <v>11.1</v>
      </c>
      <c r="F60" s="105" t="n">
        <v>64.6</v>
      </c>
      <c r="G60" s="105" t="n">
        <v>28.7</v>
      </c>
      <c r="H60" s="105" t="n">
        <v>27.5</v>
      </c>
      <c r="I60" s="105" t="n">
        <v>27.1</v>
      </c>
      <c r="J60" s="105" t="n">
        <v>40.5</v>
      </c>
      <c r="K60" s="105" t="n">
        <v>143.5</v>
      </c>
      <c r="L60" s="105" t="n">
        <v>108.9</v>
      </c>
      <c r="M60" s="105" t="n">
        <v>67.4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1.2</v>
      </c>
      <c r="D61" s="105" t="s">
        <v>75</v>
      </c>
      <c r="E61" s="105" t="s">
        <v>75</v>
      </c>
      <c r="F61" s="105" t="n">
        <v>0.6</v>
      </c>
      <c r="G61" s="105" t="n">
        <v>0.4</v>
      </c>
      <c r="H61" s="105" t="s">
        <v>75</v>
      </c>
      <c r="I61" s="105" t="s">
        <v>75</v>
      </c>
      <c r="J61" s="105" t="n">
        <v>0.2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860.1</v>
      </c>
      <c r="D62" s="105" t="n">
        <v>77.8</v>
      </c>
      <c r="E62" s="105" t="n">
        <v>181.6</v>
      </c>
      <c r="F62" s="105" t="n">
        <v>21.9</v>
      </c>
      <c r="G62" s="105" t="n">
        <v>136.1</v>
      </c>
      <c r="H62" s="105" t="n">
        <v>19.5</v>
      </c>
      <c r="I62" s="105" t="n">
        <v>36.6</v>
      </c>
      <c r="J62" s="105" t="n">
        <v>59.6</v>
      </c>
      <c r="K62" s="105" t="n">
        <v>299</v>
      </c>
      <c r="L62" s="105" t="n">
        <v>26.2</v>
      </c>
      <c r="M62" s="105" t="n">
        <v>1.9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108.7</v>
      </c>
      <c r="D63" s="105" t="s">
        <v>75</v>
      </c>
      <c r="E63" s="105" t="n">
        <v>9.8</v>
      </c>
      <c r="F63" s="105" t="n">
        <v>44.5</v>
      </c>
      <c r="G63" s="105" t="n">
        <v>21.1</v>
      </c>
      <c r="H63" s="105" t="s">
        <v>75</v>
      </c>
      <c r="I63" s="105" t="s">
        <v>75</v>
      </c>
      <c r="J63" s="105" t="s">
        <v>75</v>
      </c>
      <c r="K63" s="105" t="n">
        <v>14.5</v>
      </c>
      <c r="L63" s="105" t="n">
        <v>13.9</v>
      </c>
      <c r="M63" s="105" t="n">
        <v>5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253.1</v>
      </c>
      <c r="D64" s="105" t="n">
        <v>9.9</v>
      </c>
      <c r="E64" s="105" t="n">
        <v>29.3</v>
      </c>
      <c r="F64" s="105" t="n">
        <v>71.6</v>
      </c>
      <c r="G64" s="105" t="n">
        <v>67.8</v>
      </c>
      <c r="H64" s="105" t="n">
        <v>0.9</v>
      </c>
      <c r="I64" s="105" t="n">
        <v>2.3</v>
      </c>
      <c r="J64" s="105" t="n">
        <v>12.5</v>
      </c>
      <c r="K64" s="105" t="n">
        <v>58</v>
      </c>
      <c r="L64" s="105" t="n">
        <v>0.9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183.2</v>
      </c>
      <c r="D65" s="105" t="s">
        <v>75</v>
      </c>
      <c r="E65" s="105" t="n">
        <v>43.1</v>
      </c>
      <c r="F65" s="105" t="n">
        <v>29.7</v>
      </c>
      <c r="G65" s="105" t="n">
        <v>17.8</v>
      </c>
      <c r="H65" s="105" t="n">
        <v>2.6</v>
      </c>
      <c r="I65" s="105" t="n">
        <v>4.8</v>
      </c>
      <c r="J65" s="105" t="n">
        <v>6.2</v>
      </c>
      <c r="K65" s="105" t="n">
        <v>23.4</v>
      </c>
      <c r="L65" s="105" t="n">
        <v>48.2</v>
      </c>
      <c r="M65" s="105" t="n">
        <v>7.3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397.1</v>
      </c>
      <c r="D66" s="105" t="n">
        <v>41.4</v>
      </c>
      <c r="E66" s="105" t="n">
        <v>97.2</v>
      </c>
      <c r="F66" s="105" t="n">
        <v>38</v>
      </c>
      <c r="G66" s="105" t="n">
        <v>20.6</v>
      </c>
      <c r="H66" s="105" t="n">
        <v>18.6</v>
      </c>
      <c r="I66" s="105" t="n">
        <v>5.6</v>
      </c>
      <c r="J66" s="105" t="n">
        <v>17.9</v>
      </c>
      <c r="K66" s="105" t="n">
        <v>70</v>
      </c>
      <c r="L66" s="105" t="n">
        <v>87.8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1802.1</v>
      </c>
      <c r="D67" s="105" t="n">
        <v>129.1</v>
      </c>
      <c r="E67" s="105" t="n">
        <v>360.8</v>
      </c>
      <c r="F67" s="105" t="n">
        <v>205.7</v>
      </c>
      <c r="G67" s="105" t="n">
        <v>263.3</v>
      </c>
      <c r="H67" s="105" t="n">
        <v>41.6</v>
      </c>
      <c r="I67" s="105" t="n">
        <v>49.2</v>
      </c>
      <c r="J67" s="105" t="n">
        <v>96.2</v>
      </c>
      <c r="K67" s="105" t="n">
        <v>464.8</v>
      </c>
      <c r="L67" s="105" t="n">
        <v>177</v>
      </c>
      <c r="M67" s="105" t="n">
        <v>14.3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1312</v>
      </c>
      <c r="D68" s="105" t="n">
        <v>91.3</v>
      </c>
      <c r="E68" s="105" t="n">
        <v>263.9</v>
      </c>
      <c r="F68" s="105" t="n">
        <v>153.1</v>
      </c>
      <c r="G68" s="105" t="n">
        <v>221.7</v>
      </c>
      <c r="H68" s="105" t="n">
        <v>7.1</v>
      </c>
      <c r="I68" s="105" t="n">
        <v>24.7</v>
      </c>
      <c r="J68" s="105" t="n">
        <v>80</v>
      </c>
      <c r="K68" s="105" t="n">
        <v>354.8</v>
      </c>
      <c r="L68" s="105" t="n">
        <v>110.5</v>
      </c>
      <c r="M68" s="105" t="n">
        <v>5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67.7</v>
      </c>
      <c r="D69" s="105" t="n">
        <v>7.7</v>
      </c>
      <c r="E69" s="105" t="n">
        <v>3.4</v>
      </c>
      <c r="F69" s="105" t="n">
        <v>2.5</v>
      </c>
      <c r="G69" s="105" t="n">
        <v>8.6</v>
      </c>
      <c r="H69" s="105" t="n">
        <v>3.4</v>
      </c>
      <c r="I69" s="105" t="n">
        <v>1.8</v>
      </c>
      <c r="J69" s="105" t="n">
        <v>0.4</v>
      </c>
      <c r="K69" s="105" t="n">
        <v>13.7</v>
      </c>
      <c r="L69" s="105" t="n">
        <v>26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.1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.1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73.8</v>
      </c>
      <c r="D71" s="105" t="n">
        <v>1.3</v>
      </c>
      <c r="E71" s="105" t="n">
        <v>2</v>
      </c>
      <c r="F71" s="105" t="n">
        <v>22.6</v>
      </c>
      <c r="G71" s="105" t="n">
        <v>10.7</v>
      </c>
      <c r="H71" s="105" t="n">
        <v>6.3</v>
      </c>
      <c r="I71" s="105" t="n">
        <v>11.2</v>
      </c>
      <c r="J71" s="105" t="n">
        <v>0.1</v>
      </c>
      <c r="K71" s="105" t="n">
        <v>5.4</v>
      </c>
      <c r="L71" s="105" t="n">
        <v>13.3</v>
      </c>
      <c r="M71" s="105" t="n">
        <v>0.9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20.1</v>
      </c>
      <c r="D72" s="105" t="s">
        <v>75</v>
      </c>
      <c r="E72" s="105" t="n">
        <v>0.8</v>
      </c>
      <c r="F72" s="105" t="n">
        <v>0.5</v>
      </c>
      <c r="G72" s="105" t="n">
        <v>0.3</v>
      </c>
      <c r="H72" s="105" t="n">
        <v>1</v>
      </c>
      <c r="I72" s="105" t="n">
        <v>1.4</v>
      </c>
      <c r="J72" s="105" t="s">
        <v>75</v>
      </c>
      <c r="K72" s="105" t="n">
        <v>5.1</v>
      </c>
      <c r="L72" s="105" t="n">
        <v>10.2</v>
      </c>
      <c r="M72" s="105" t="n">
        <v>0.8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18.1</v>
      </c>
      <c r="D73" s="105" t="s">
        <v>75</v>
      </c>
      <c r="E73" s="105" t="s">
        <v>75</v>
      </c>
      <c r="F73" s="105" t="n">
        <v>3.3</v>
      </c>
      <c r="G73" s="105" t="n">
        <v>0.9</v>
      </c>
      <c r="H73" s="105" t="n">
        <v>1</v>
      </c>
      <c r="I73" s="105" t="n">
        <v>1.5</v>
      </c>
      <c r="J73" s="105" t="n">
        <v>1.2</v>
      </c>
      <c r="K73" s="105" t="n">
        <v>10.3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2.5</v>
      </c>
      <c r="D74" s="105" t="s">
        <v>75</v>
      </c>
      <c r="E74" s="105" t="s">
        <v>75</v>
      </c>
      <c r="F74" s="105" t="s">
        <v>75</v>
      </c>
      <c r="G74" s="105" t="n">
        <v>0.5</v>
      </c>
      <c r="H74" s="105" t="n">
        <v>0.3</v>
      </c>
      <c r="I74" s="105" t="s">
        <v>75</v>
      </c>
      <c r="J74" s="105" t="s">
        <v>75</v>
      </c>
      <c r="K74" s="105" t="n">
        <v>1.5</v>
      </c>
      <c r="L74" s="105" t="n">
        <v>0.3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106.8</v>
      </c>
      <c r="D75" s="105" t="n">
        <v>1</v>
      </c>
      <c r="E75" s="105" t="n">
        <v>31.3</v>
      </c>
      <c r="F75" s="105" t="n">
        <v>15.4</v>
      </c>
      <c r="G75" s="105" t="n">
        <v>7.5</v>
      </c>
      <c r="H75" s="105" t="n">
        <v>9.5</v>
      </c>
      <c r="I75" s="105" t="n">
        <v>7.2</v>
      </c>
      <c r="J75" s="105" t="n">
        <v>1.1</v>
      </c>
      <c r="K75" s="105" t="n">
        <v>10.5</v>
      </c>
      <c r="L75" s="105" t="n">
        <v>22.2</v>
      </c>
      <c r="M75" s="105" t="n">
        <v>1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1373.3</v>
      </c>
      <c r="D76" s="105" t="n">
        <v>47.2</v>
      </c>
      <c r="E76" s="105" t="n">
        <v>401.9</v>
      </c>
      <c r="F76" s="105" t="n">
        <v>141</v>
      </c>
      <c r="G76" s="105" t="n">
        <v>103.1</v>
      </c>
      <c r="H76" s="105" t="n">
        <v>18.4</v>
      </c>
      <c r="I76" s="105" t="n">
        <v>61.3</v>
      </c>
      <c r="J76" s="105" t="n">
        <v>147.9</v>
      </c>
      <c r="K76" s="105" t="n">
        <v>112.6</v>
      </c>
      <c r="L76" s="105" t="n">
        <v>327.9</v>
      </c>
      <c r="M76" s="105" t="n">
        <v>12.1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1662.5</v>
      </c>
      <c r="D77" s="105" t="n">
        <v>57.2</v>
      </c>
      <c r="E77" s="105" t="n">
        <v>439.3</v>
      </c>
      <c r="F77" s="105" t="n">
        <v>185.2</v>
      </c>
      <c r="G77" s="105" t="n">
        <v>131.7</v>
      </c>
      <c r="H77" s="105" t="n">
        <v>39.9</v>
      </c>
      <c r="I77" s="105" t="n">
        <v>84.4</v>
      </c>
      <c r="J77" s="105" t="n">
        <v>150.7</v>
      </c>
      <c r="K77" s="105" t="n">
        <v>159</v>
      </c>
      <c r="L77" s="105" t="n">
        <v>400.3</v>
      </c>
      <c r="M77" s="105" t="n">
        <v>14.8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20182.3</v>
      </c>
      <c r="D79" s="105" t="n">
        <v>1722.6</v>
      </c>
      <c r="E79" s="105" t="n">
        <v>5357.7</v>
      </c>
      <c r="F79" s="105" t="n">
        <v>2267.7</v>
      </c>
      <c r="G79" s="105" t="n">
        <v>1816.9</v>
      </c>
      <c r="H79" s="105" t="n">
        <v>942.4</v>
      </c>
      <c r="I79" s="105" t="n">
        <v>869.5</v>
      </c>
      <c r="J79" s="105" t="n">
        <v>1047.4</v>
      </c>
      <c r="K79" s="105" t="n">
        <v>2001.8</v>
      </c>
      <c r="L79" s="105" t="n">
        <v>3474</v>
      </c>
      <c r="M79" s="105" t="n">
        <v>682.3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4252.9</v>
      </c>
      <c r="D80" s="105" t="n">
        <v>259.3</v>
      </c>
      <c r="E80" s="105" t="n">
        <v>700.7</v>
      </c>
      <c r="F80" s="105" t="n">
        <v>432.3</v>
      </c>
      <c r="G80" s="105" t="n">
        <v>669.2</v>
      </c>
      <c r="H80" s="105" t="n">
        <v>217.2</v>
      </c>
      <c r="I80" s="105" t="n">
        <v>193.3</v>
      </c>
      <c r="J80" s="105" t="n">
        <v>309.7</v>
      </c>
      <c r="K80" s="105" t="n">
        <v>671.8</v>
      </c>
      <c r="L80" s="105" t="n">
        <v>779.7</v>
      </c>
      <c r="M80" s="105" t="n">
        <v>19.7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495.1</v>
      </c>
      <c r="D8" s="105" t="n">
        <v>0.4</v>
      </c>
      <c r="E8" s="105" t="n">
        <v>2.3</v>
      </c>
      <c r="F8" s="105" t="n">
        <v>6.6</v>
      </c>
      <c r="G8" s="105" t="n">
        <v>6.3</v>
      </c>
      <c r="H8" s="105" t="n">
        <v>8.6</v>
      </c>
      <c r="I8" s="105" t="n">
        <v>9.8</v>
      </c>
      <c r="J8" s="105" t="n">
        <v>39</v>
      </c>
      <c r="K8" s="105" t="n">
        <v>60.4</v>
      </c>
      <c r="L8" s="105" t="n">
        <v>239.6</v>
      </c>
      <c r="M8" s="105" t="n">
        <v>122.2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18.1</v>
      </c>
      <c r="D12" s="105" t="n">
        <v>0.2</v>
      </c>
      <c r="E12" s="105" t="n">
        <v>0.5</v>
      </c>
      <c r="F12" s="105" t="n">
        <v>0.1</v>
      </c>
      <c r="G12" s="105" t="n">
        <v>0.1</v>
      </c>
      <c r="H12" s="105" t="n">
        <v>0.3</v>
      </c>
      <c r="I12" s="105" t="n">
        <v>1.4</v>
      </c>
      <c r="J12" s="105" t="n">
        <v>0.5</v>
      </c>
      <c r="K12" s="105" t="n">
        <v>4.2</v>
      </c>
      <c r="L12" s="105" t="n">
        <v>7.6</v>
      </c>
      <c r="M12" s="105" t="n">
        <v>3.2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58.4</v>
      </c>
      <c r="D14" s="105" t="s">
        <v>75</v>
      </c>
      <c r="E14" s="105" t="s">
        <v>75</v>
      </c>
      <c r="F14" s="105" t="s">
        <v>75</v>
      </c>
      <c r="G14" s="105" t="n">
        <v>0</v>
      </c>
      <c r="H14" s="105" t="n">
        <v>0.1</v>
      </c>
      <c r="I14" s="105" t="s">
        <v>75</v>
      </c>
      <c r="J14" s="105" t="s">
        <v>75</v>
      </c>
      <c r="K14" s="105" t="n">
        <v>0.4</v>
      </c>
      <c r="L14" s="105" t="n">
        <v>57.9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571.7</v>
      </c>
      <c r="D15" s="105" t="n">
        <v>0.6</v>
      </c>
      <c r="E15" s="105" t="n">
        <v>2.8</v>
      </c>
      <c r="F15" s="105" t="n">
        <v>6.7</v>
      </c>
      <c r="G15" s="105" t="n">
        <v>6.5</v>
      </c>
      <c r="H15" s="105" t="n">
        <v>8.9</v>
      </c>
      <c r="I15" s="105" t="n">
        <v>11.2</v>
      </c>
      <c r="J15" s="105" t="n">
        <v>39.5</v>
      </c>
      <c r="K15" s="105" t="n">
        <v>65</v>
      </c>
      <c r="L15" s="105" t="n">
        <v>305.1</v>
      </c>
      <c r="M15" s="105" t="n">
        <v>125.4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0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.4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1.3</v>
      </c>
      <c r="D18" s="105" t="s">
        <v>75</v>
      </c>
      <c r="E18" s="105" t="s">
        <v>75</v>
      </c>
      <c r="F18" s="105" t="s">
        <v>75</v>
      </c>
      <c r="G18" s="105" t="n">
        <v>0.1</v>
      </c>
      <c r="H18" s="105" t="n">
        <v>0.7</v>
      </c>
      <c r="I18" s="105" t="s">
        <v>75</v>
      </c>
      <c r="J18" s="105" t="s">
        <v>75</v>
      </c>
      <c r="K18" s="105" t="n">
        <v>0.2</v>
      </c>
      <c r="L18" s="105" t="n">
        <v>0.3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4.7</v>
      </c>
      <c r="D19" s="105" t="n">
        <v>0</v>
      </c>
      <c r="E19" s="105" t="n">
        <v>0</v>
      </c>
      <c r="F19" s="105" t="n">
        <v>0</v>
      </c>
      <c r="G19" s="105" t="n">
        <v>0.1</v>
      </c>
      <c r="H19" s="105" t="n">
        <v>0</v>
      </c>
      <c r="I19" s="105" t="n">
        <v>1</v>
      </c>
      <c r="J19" s="105" t="s">
        <v>75</v>
      </c>
      <c r="K19" s="105" t="n">
        <v>2.9</v>
      </c>
      <c r="L19" s="105" t="n">
        <v>0.6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2.9</v>
      </c>
      <c r="D20" s="105" t="s">
        <v>75</v>
      </c>
      <c r="E20" s="105" t="s">
        <v>75</v>
      </c>
      <c r="F20" s="105" t="n">
        <v>0.8</v>
      </c>
      <c r="G20" s="105" t="n">
        <v>0</v>
      </c>
      <c r="H20" s="105" t="n">
        <v>0.1</v>
      </c>
      <c r="I20" s="105" t="s">
        <v>75</v>
      </c>
      <c r="J20" s="105" t="s">
        <v>75</v>
      </c>
      <c r="K20" s="105" t="n">
        <v>2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19.7</v>
      </c>
      <c r="D21" s="105" t="s">
        <v>75</v>
      </c>
      <c r="E21" s="105" t="n">
        <v>0.4</v>
      </c>
      <c r="F21" s="105" t="n">
        <v>0.3</v>
      </c>
      <c r="G21" s="105" t="n">
        <v>0.3</v>
      </c>
      <c r="H21" s="105" t="n">
        <v>0.2</v>
      </c>
      <c r="I21" s="105" t="n">
        <v>1</v>
      </c>
      <c r="J21" s="105" t="n">
        <v>0.4</v>
      </c>
      <c r="K21" s="105" t="n">
        <v>2.4</v>
      </c>
      <c r="L21" s="105" t="n">
        <v>12.7</v>
      </c>
      <c r="M21" s="105" t="n">
        <v>1.9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232.5</v>
      </c>
      <c r="D22" s="105" t="n">
        <v>1</v>
      </c>
      <c r="E22" s="105" t="n">
        <v>1.5</v>
      </c>
      <c r="F22" s="105" t="n">
        <v>14.3</v>
      </c>
      <c r="G22" s="105" t="n">
        <v>11.2</v>
      </c>
      <c r="H22" s="105" t="n">
        <v>6.8</v>
      </c>
      <c r="I22" s="105" t="n">
        <v>3.1</v>
      </c>
      <c r="J22" s="105" t="n">
        <v>16.4</v>
      </c>
      <c r="K22" s="105" t="n">
        <v>26.3</v>
      </c>
      <c r="L22" s="105" t="n">
        <v>37.2</v>
      </c>
      <c r="M22" s="105" t="n">
        <v>114.7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196.3</v>
      </c>
      <c r="D23" s="105" t="n">
        <v>1.3</v>
      </c>
      <c r="E23" s="105" t="n">
        <v>2.9</v>
      </c>
      <c r="F23" s="105" t="n">
        <v>16.2</v>
      </c>
      <c r="G23" s="105" t="n">
        <v>4</v>
      </c>
      <c r="H23" s="105" t="n">
        <v>5</v>
      </c>
      <c r="I23" s="105" t="n">
        <v>3.2</v>
      </c>
      <c r="J23" s="105" t="n">
        <v>35.9</v>
      </c>
      <c r="K23" s="105" t="n">
        <v>25.2</v>
      </c>
      <c r="L23" s="105" t="n">
        <v>45.9</v>
      </c>
      <c r="M23" s="105" t="n">
        <v>56.7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457.8</v>
      </c>
      <c r="D24" s="105" t="n">
        <v>2.3</v>
      </c>
      <c r="E24" s="105" t="n">
        <v>4.7</v>
      </c>
      <c r="F24" s="105" t="n">
        <v>31.7</v>
      </c>
      <c r="G24" s="105" t="n">
        <v>15.7</v>
      </c>
      <c r="H24" s="105" t="n">
        <v>12.9</v>
      </c>
      <c r="I24" s="105" t="n">
        <v>8.3</v>
      </c>
      <c r="J24" s="105" t="n">
        <v>52.7</v>
      </c>
      <c r="K24" s="105" t="n">
        <v>59.4</v>
      </c>
      <c r="L24" s="105" t="n">
        <v>96.8</v>
      </c>
      <c r="M24" s="105" t="n">
        <v>173.4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672.1</v>
      </c>
      <c r="D26" s="105" t="n">
        <v>2.4</v>
      </c>
      <c r="E26" s="105" t="n">
        <v>79.1</v>
      </c>
      <c r="F26" s="105" t="n">
        <v>42.1</v>
      </c>
      <c r="G26" s="105" t="n">
        <v>41.9</v>
      </c>
      <c r="H26" s="105" t="n">
        <v>33.6</v>
      </c>
      <c r="I26" s="105" t="n">
        <v>11.8</v>
      </c>
      <c r="J26" s="105" t="n">
        <v>22.6</v>
      </c>
      <c r="K26" s="105" t="n">
        <v>144.6</v>
      </c>
      <c r="L26" s="105" t="n">
        <v>282.8</v>
      </c>
      <c r="M26" s="105" t="n">
        <v>11.3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10.4</v>
      </c>
      <c r="D27" s="105" t="n">
        <v>5.5</v>
      </c>
      <c r="E27" s="105" t="n">
        <v>0.4</v>
      </c>
      <c r="F27" s="105" t="n">
        <v>1.7</v>
      </c>
      <c r="G27" s="105" t="n">
        <v>2.4</v>
      </c>
      <c r="H27" s="105" t="n">
        <v>0</v>
      </c>
      <c r="I27" s="105" t="s">
        <v>75</v>
      </c>
      <c r="J27" s="105" t="n">
        <v>0.4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27.8</v>
      </c>
      <c r="D28" s="105" t="n">
        <v>0.2</v>
      </c>
      <c r="E28" s="105" t="n">
        <v>9</v>
      </c>
      <c r="F28" s="105" t="n">
        <v>5.4</v>
      </c>
      <c r="G28" s="105" t="n">
        <v>0.2</v>
      </c>
      <c r="H28" s="105" t="n">
        <v>0.7</v>
      </c>
      <c r="I28" s="105" t="n">
        <v>0.2</v>
      </c>
      <c r="J28" s="105" t="s">
        <v>75</v>
      </c>
      <c r="K28" s="105" t="n">
        <v>3.1</v>
      </c>
      <c r="L28" s="105" t="n">
        <v>4.2</v>
      </c>
      <c r="M28" s="105" t="n">
        <v>4.9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710.3</v>
      </c>
      <c r="D29" s="105" t="n">
        <v>8</v>
      </c>
      <c r="E29" s="105" t="n">
        <v>88.4</v>
      </c>
      <c r="F29" s="105" t="n">
        <v>49.2</v>
      </c>
      <c r="G29" s="105" t="n">
        <v>44.5</v>
      </c>
      <c r="H29" s="105" t="n">
        <v>34.3</v>
      </c>
      <c r="I29" s="105" t="n">
        <v>11.9</v>
      </c>
      <c r="J29" s="105" t="n">
        <v>23</v>
      </c>
      <c r="K29" s="105" t="n">
        <v>147.7</v>
      </c>
      <c r="L29" s="105" t="n">
        <v>287</v>
      </c>
      <c r="M29" s="105" t="n">
        <v>16.1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572.5</v>
      </c>
      <c r="D32" s="105" t="n">
        <v>3.9</v>
      </c>
      <c r="E32" s="105" t="n">
        <v>27.7</v>
      </c>
      <c r="F32" s="105" t="n">
        <v>31.7</v>
      </c>
      <c r="G32" s="105" t="n">
        <v>71.2</v>
      </c>
      <c r="H32" s="105" t="n">
        <v>47.5</v>
      </c>
      <c r="I32" s="105" t="n">
        <v>44.3</v>
      </c>
      <c r="J32" s="105" t="n">
        <v>81.2</v>
      </c>
      <c r="K32" s="105" t="n">
        <v>130.9</v>
      </c>
      <c r="L32" s="105" t="n">
        <v>124.2</v>
      </c>
      <c r="M32" s="105" t="n">
        <v>9.9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29.3</v>
      </c>
      <c r="D33" s="105" t="n">
        <v>0.3</v>
      </c>
      <c r="E33" s="105" t="n">
        <v>7.2</v>
      </c>
      <c r="F33" s="105" t="n">
        <v>1.6</v>
      </c>
      <c r="G33" s="105" t="n">
        <v>3.7</v>
      </c>
      <c r="H33" s="105" t="n">
        <v>0.9</v>
      </c>
      <c r="I33" s="105" t="n">
        <v>1.2</v>
      </c>
      <c r="J33" s="105" t="n">
        <v>1.9</v>
      </c>
      <c r="K33" s="105" t="n">
        <v>6.6</v>
      </c>
      <c r="L33" s="105" t="n">
        <v>5.8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293</v>
      </c>
      <c r="D34" s="105" t="n">
        <v>0.1</v>
      </c>
      <c r="E34" s="105" t="n">
        <v>1.2</v>
      </c>
      <c r="F34" s="105" t="n">
        <v>3.4</v>
      </c>
      <c r="G34" s="105" t="n">
        <v>8.1</v>
      </c>
      <c r="H34" s="105" t="n">
        <v>0.7</v>
      </c>
      <c r="I34" s="105" t="s">
        <v>75</v>
      </c>
      <c r="J34" s="105" t="n">
        <v>4.8</v>
      </c>
      <c r="K34" s="105" t="n">
        <v>11.2</v>
      </c>
      <c r="L34" s="105" t="n">
        <v>257.5</v>
      </c>
      <c r="M34" s="105" t="n">
        <v>6.1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894.7</v>
      </c>
      <c r="D35" s="105" t="n">
        <v>4.3</v>
      </c>
      <c r="E35" s="105" t="n">
        <v>36.1</v>
      </c>
      <c r="F35" s="105" t="n">
        <v>36.7</v>
      </c>
      <c r="G35" s="105" t="n">
        <v>83.1</v>
      </c>
      <c r="H35" s="105" t="n">
        <v>49.1</v>
      </c>
      <c r="I35" s="105" t="n">
        <v>45.5</v>
      </c>
      <c r="J35" s="105" t="n">
        <v>87.9</v>
      </c>
      <c r="K35" s="105" t="n">
        <v>148.7</v>
      </c>
      <c r="L35" s="105" t="n">
        <v>387.5</v>
      </c>
      <c r="M35" s="105" t="n">
        <v>16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864.2</v>
      </c>
      <c r="D36" s="105" t="n">
        <v>4.2</v>
      </c>
      <c r="E36" s="105" t="n">
        <v>35</v>
      </c>
      <c r="F36" s="105" t="n">
        <v>35.4</v>
      </c>
      <c r="G36" s="105" t="n">
        <v>82</v>
      </c>
      <c r="H36" s="105" t="n">
        <v>49</v>
      </c>
      <c r="I36" s="105" t="n">
        <v>45.5</v>
      </c>
      <c r="J36" s="105" t="n">
        <v>84.8</v>
      </c>
      <c r="K36" s="105" t="n">
        <v>140.6</v>
      </c>
      <c r="L36" s="105" t="n">
        <v>374.5</v>
      </c>
      <c r="M36" s="105" t="n">
        <v>13.2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75.5</v>
      </c>
      <c r="D37" s="105" t="n">
        <v>0</v>
      </c>
      <c r="E37" s="105" t="n">
        <v>144.3</v>
      </c>
      <c r="F37" s="105" t="n">
        <v>13</v>
      </c>
      <c r="G37" s="105" t="n">
        <v>3.3</v>
      </c>
      <c r="H37" s="105" t="n">
        <v>0.2</v>
      </c>
      <c r="I37" s="105" t="s">
        <v>75</v>
      </c>
      <c r="J37" s="105" t="s">
        <v>75</v>
      </c>
      <c r="K37" s="105" t="n">
        <v>0.6</v>
      </c>
      <c r="L37" s="105" t="n">
        <v>39.6</v>
      </c>
      <c r="M37" s="105" t="n">
        <v>74.4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33.7</v>
      </c>
      <c r="D38" s="105" t="s">
        <v>75</v>
      </c>
      <c r="E38" s="105" t="n">
        <v>13.2</v>
      </c>
      <c r="F38" s="105" t="n">
        <v>4.4</v>
      </c>
      <c r="G38" s="105" t="n">
        <v>2</v>
      </c>
      <c r="H38" s="105" t="n">
        <v>1.9</v>
      </c>
      <c r="I38" s="105" t="n">
        <v>2.1</v>
      </c>
      <c r="J38" s="105" t="n">
        <v>0.6</v>
      </c>
      <c r="K38" s="105" t="n">
        <v>0</v>
      </c>
      <c r="L38" s="105" t="n">
        <v>0.2</v>
      </c>
      <c r="M38" s="105" t="n">
        <v>9.2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158.3</v>
      </c>
      <c r="D39" s="105" t="n">
        <v>1</v>
      </c>
      <c r="E39" s="105" t="n">
        <v>9.1</v>
      </c>
      <c r="F39" s="105" t="n">
        <v>7.4</v>
      </c>
      <c r="G39" s="105" t="n">
        <v>10.4</v>
      </c>
      <c r="H39" s="105" t="n">
        <v>6.7</v>
      </c>
      <c r="I39" s="105" t="n">
        <v>3.2</v>
      </c>
      <c r="J39" s="105" t="n">
        <v>10.3</v>
      </c>
      <c r="K39" s="105" t="n">
        <v>29.2</v>
      </c>
      <c r="L39" s="105" t="n">
        <v>69.5</v>
      </c>
      <c r="M39" s="105" t="n">
        <v>11.5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467.4</v>
      </c>
      <c r="D40" s="105" t="n">
        <v>1</v>
      </c>
      <c r="E40" s="105" t="n">
        <v>166.5</v>
      </c>
      <c r="F40" s="105" t="n">
        <v>24.8</v>
      </c>
      <c r="G40" s="105" t="n">
        <v>15.7</v>
      </c>
      <c r="H40" s="105" t="n">
        <v>8.9</v>
      </c>
      <c r="I40" s="105" t="n">
        <v>5.4</v>
      </c>
      <c r="J40" s="105" t="n">
        <v>10.9</v>
      </c>
      <c r="K40" s="105" t="n">
        <v>29.7</v>
      </c>
      <c r="L40" s="105" t="n">
        <v>109.4</v>
      </c>
      <c r="M40" s="105" t="n">
        <v>95.2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20</v>
      </c>
      <c r="D42" s="105" t="n">
        <v>0</v>
      </c>
      <c r="E42" s="105" t="n">
        <v>5.7</v>
      </c>
      <c r="F42" s="105" t="n">
        <v>0.3</v>
      </c>
      <c r="G42" s="105" t="n">
        <v>1.3</v>
      </c>
      <c r="H42" s="105" t="s">
        <v>75</v>
      </c>
      <c r="I42" s="105" t="n">
        <v>0.5</v>
      </c>
      <c r="J42" s="105" t="n">
        <v>2.7</v>
      </c>
      <c r="K42" s="105" t="n">
        <v>3.5</v>
      </c>
      <c r="L42" s="105" t="n">
        <v>4.1</v>
      </c>
      <c r="M42" s="105" t="n">
        <v>1.9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41.8</v>
      </c>
      <c r="D43" s="105" t="n">
        <v>0.1</v>
      </c>
      <c r="E43" s="105" t="n">
        <v>2.2</v>
      </c>
      <c r="F43" s="105" t="n">
        <v>0.9</v>
      </c>
      <c r="G43" s="105" t="s">
        <v>75</v>
      </c>
      <c r="H43" s="105" t="s">
        <v>75</v>
      </c>
      <c r="I43" s="105" t="s">
        <v>75</v>
      </c>
      <c r="J43" s="105" t="n">
        <v>0.7</v>
      </c>
      <c r="K43" s="105" t="n">
        <v>4.3</v>
      </c>
      <c r="L43" s="105" t="n">
        <v>10.7</v>
      </c>
      <c r="M43" s="105" t="n">
        <v>22.8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53.7</v>
      </c>
      <c r="D44" s="105" t="n">
        <v>0.2</v>
      </c>
      <c r="E44" s="105" t="n">
        <v>3.3</v>
      </c>
      <c r="F44" s="105" t="n">
        <v>1.2</v>
      </c>
      <c r="G44" s="105" t="n">
        <v>0.4</v>
      </c>
      <c r="H44" s="105" t="n">
        <v>6</v>
      </c>
      <c r="I44" s="105" t="n">
        <v>1.2</v>
      </c>
      <c r="J44" s="105" t="n">
        <v>7.8</v>
      </c>
      <c r="K44" s="105" t="n">
        <v>6.5</v>
      </c>
      <c r="L44" s="105" t="n">
        <v>18.4</v>
      </c>
      <c r="M44" s="105" t="n">
        <v>8.6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104.3</v>
      </c>
      <c r="D45" s="105" t="n">
        <v>0</v>
      </c>
      <c r="E45" s="105" t="n">
        <v>8.3</v>
      </c>
      <c r="F45" s="105" t="n">
        <v>0.9</v>
      </c>
      <c r="G45" s="105" t="n">
        <v>4.3</v>
      </c>
      <c r="H45" s="105" t="n">
        <v>0.4</v>
      </c>
      <c r="I45" s="105" t="n">
        <v>4.9</v>
      </c>
      <c r="J45" s="105" t="n">
        <v>1.4</v>
      </c>
      <c r="K45" s="105" t="n">
        <v>10.4</v>
      </c>
      <c r="L45" s="105" t="n">
        <v>23.5</v>
      </c>
      <c r="M45" s="105" t="n">
        <v>50.2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5.9</v>
      </c>
      <c r="D46" s="105" t="s">
        <v>75</v>
      </c>
      <c r="E46" s="105" t="n">
        <v>2.1</v>
      </c>
      <c r="F46" s="105" t="n">
        <v>0.4</v>
      </c>
      <c r="G46" s="105" t="n">
        <v>0.3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2.8</v>
      </c>
      <c r="M46" s="105" t="n">
        <v>0.2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58.5</v>
      </c>
      <c r="D47" s="105" t="n">
        <v>0.2</v>
      </c>
      <c r="E47" s="105" t="n">
        <v>0.9</v>
      </c>
      <c r="F47" s="105" t="n">
        <v>10.9</v>
      </c>
      <c r="G47" s="105" t="n">
        <v>0.1</v>
      </c>
      <c r="H47" s="105" t="n">
        <v>0.4</v>
      </c>
      <c r="I47" s="105" t="n">
        <v>1.2</v>
      </c>
      <c r="J47" s="105" t="s">
        <v>75</v>
      </c>
      <c r="K47" s="105" t="s">
        <v>75</v>
      </c>
      <c r="L47" s="105" t="n">
        <v>40.4</v>
      </c>
      <c r="M47" s="105" t="n">
        <v>4.3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284.1</v>
      </c>
      <c r="D48" s="105" t="n">
        <v>0.6</v>
      </c>
      <c r="E48" s="105" t="n">
        <v>22.4</v>
      </c>
      <c r="F48" s="105" t="n">
        <v>14.7</v>
      </c>
      <c r="G48" s="105" t="n">
        <v>6.4</v>
      </c>
      <c r="H48" s="105" t="n">
        <v>7</v>
      </c>
      <c r="I48" s="105" t="n">
        <v>7.8</v>
      </c>
      <c r="J48" s="105" t="n">
        <v>12.6</v>
      </c>
      <c r="K48" s="105" t="n">
        <v>24.7</v>
      </c>
      <c r="L48" s="105" t="n">
        <v>100</v>
      </c>
      <c r="M48" s="105" t="n">
        <v>88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387.1</v>
      </c>
      <c r="D50" s="105" t="n">
        <v>31.8</v>
      </c>
      <c r="E50" s="105" t="n">
        <v>29.4</v>
      </c>
      <c r="F50" s="105" t="n">
        <v>27.7</v>
      </c>
      <c r="G50" s="105" t="n">
        <v>56.1</v>
      </c>
      <c r="H50" s="105" t="n">
        <v>45.9</v>
      </c>
      <c r="I50" s="105" t="n">
        <v>61.6</v>
      </c>
      <c r="J50" s="105" t="n">
        <v>7.1</v>
      </c>
      <c r="K50" s="105" t="n">
        <v>26.7</v>
      </c>
      <c r="L50" s="105" t="n">
        <v>83.4</v>
      </c>
      <c r="M50" s="105" t="n">
        <v>17.4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89.3</v>
      </c>
      <c r="D51" s="105" t="s">
        <v>75</v>
      </c>
      <c r="E51" s="105" t="n">
        <v>2.7</v>
      </c>
      <c r="F51" s="105" t="n">
        <v>8.4</v>
      </c>
      <c r="G51" s="105" t="n">
        <v>9.4</v>
      </c>
      <c r="H51" s="105" t="n">
        <v>7.2</v>
      </c>
      <c r="I51" s="105" t="n">
        <v>19.1</v>
      </c>
      <c r="J51" s="105" t="n">
        <v>15</v>
      </c>
      <c r="K51" s="105" t="s">
        <v>75</v>
      </c>
      <c r="L51" s="105" t="n">
        <v>14.6</v>
      </c>
      <c r="M51" s="105" t="n">
        <v>13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325.2</v>
      </c>
      <c r="D52" s="105" t="n">
        <v>1</v>
      </c>
      <c r="E52" s="105" t="n">
        <v>10.5</v>
      </c>
      <c r="F52" s="105" t="n">
        <v>17</v>
      </c>
      <c r="G52" s="105" t="n">
        <v>11</v>
      </c>
      <c r="H52" s="105" t="n">
        <v>6.4</v>
      </c>
      <c r="I52" s="105" t="n">
        <v>13.8</v>
      </c>
      <c r="J52" s="105" t="n">
        <v>15.9</v>
      </c>
      <c r="K52" s="105" t="n">
        <v>43</v>
      </c>
      <c r="L52" s="105" t="n">
        <v>174.9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45.7</v>
      </c>
      <c r="D53" s="105" t="n">
        <v>0.1</v>
      </c>
      <c r="E53" s="105" t="n">
        <v>0.4</v>
      </c>
      <c r="F53" s="105" t="n">
        <v>3.4</v>
      </c>
      <c r="G53" s="105" t="n">
        <v>0.7</v>
      </c>
      <c r="H53" s="105" t="n">
        <v>7.7</v>
      </c>
      <c r="I53" s="105" t="n">
        <v>1.2</v>
      </c>
      <c r="J53" s="105" t="n">
        <v>7.5</v>
      </c>
      <c r="K53" s="105" t="n">
        <v>4.3</v>
      </c>
      <c r="L53" s="105" t="n">
        <v>20.3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16.7</v>
      </c>
      <c r="D54" s="105" t="s">
        <v>75</v>
      </c>
      <c r="E54" s="105" t="n">
        <v>1</v>
      </c>
      <c r="F54" s="105" t="n">
        <v>6</v>
      </c>
      <c r="G54" s="105" t="n">
        <v>0.2</v>
      </c>
      <c r="H54" s="105" t="n">
        <v>1</v>
      </c>
      <c r="I54" s="105" t="n">
        <v>0.4</v>
      </c>
      <c r="J54" s="105" t="n">
        <v>2.7</v>
      </c>
      <c r="K54" s="105" t="n">
        <v>0.3</v>
      </c>
      <c r="L54" s="105" t="s">
        <v>75</v>
      </c>
      <c r="M54" s="105" t="n">
        <v>5.2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16.8</v>
      </c>
      <c r="D55" s="105" t="n">
        <v>0.2</v>
      </c>
      <c r="E55" s="105" t="n">
        <v>0</v>
      </c>
      <c r="F55" s="105" t="n">
        <v>0.6</v>
      </c>
      <c r="G55" s="105" t="n">
        <v>0.1</v>
      </c>
      <c r="H55" s="105" t="n">
        <v>1.5</v>
      </c>
      <c r="I55" s="105" t="n">
        <v>3</v>
      </c>
      <c r="J55" s="105" t="s">
        <v>75</v>
      </c>
      <c r="K55" s="105" t="n">
        <v>0.9</v>
      </c>
      <c r="L55" s="105" t="n">
        <v>8.2</v>
      </c>
      <c r="M55" s="105" t="n">
        <v>2.5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880.9</v>
      </c>
      <c r="D56" s="105" t="n">
        <v>33</v>
      </c>
      <c r="E56" s="105" t="n">
        <v>44</v>
      </c>
      <c r="F56" s="105" t="n">
        <v>63</v>
      </c>
      <c r="G56" s="105" t="n">
        <v>77.4</v>
      </c>
      <c r="H56" s="105" t="n">
        <v>69.6</v>
      </c>
      <c r="I56" s="105" t="n">
        <v>99.1</v>
      </c>
      <c r="J56" s="105" t="n">
        <v>48.1</v>
      </c>
      <c r="K56" s="105" t="n">
        <v>75.3</v>
      </c>
      <c r="L56" s="105" t="n">
        <v>301.3</v>
      </c>
      <c r="M56" s="105" t="n">
        <v>70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1</v>
      </c>
      <c r="D57" s="105" t="s">
        <v>75</v>
      </c>
      <c r="E57" s="105" t="n">
        <v>0.1</v>
      </c>
      <c r="F57" s="105" t="s">
        <v>75</v>
      </c>
      <c r="G57" s="105" t="s">
        <v>75</v>
      </c>
      <c r="H57" s="105" t="n">
        <v>0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24.9</v>
      </c>
      <c r="D58" s="105" t="s">
        <v>75</v>
      </c>
      <c r="E58" s="105" t="n">
        <v>0.3</v>
      </c>
      <c r="F58" s="105" t="n">
        <v>0.2</v>
      </c>
      <c r="G58" s="105" t="s">
        <v>75</v>
      </c>
      <c r="H58" s="105" t="n">
        <v>0.2</v>
      </c>
      <c r="I58" s="105" t="n">
        <v>0.7</v>
      </c>
      <c r="J58" s="105" t="n">
        <v>2.9</v>
      </c>
      <c r="K58" s="105" t="n">
        <v>12.6</v>
      </c>
      <c r="L58" s="105" t="n">
        <v>2.1</v>
      </c>
      <c r="M58" s="105" t="n">
        <v>6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203</v>
      </c>
      <c r="D59" s="105" t="n">
        <v>0.2</v>
      </c>
      <c r="E59" s="105" t="n">
        <v>0.6</v>
      </c>
      <c r="F59" s="105" t="n">
        <v>7.9</v>
      </c>
      <c r="G59" s="105" t="n">
        <v>4.9</v>
      </c>
      <c r="H59" s="105" t="n">
        <v>6</v>
      </c>
      <c r="I59" s="105" t="n">
        <v>6.5</v>
      </c>
      <c r="J59" s="105" t="n">
        <v>11</v>
      </c>
      <c r="K59" s="105" t="n">
        <v>49.8</v>
      </c>
      <c r="L59" s="105" t="n">
        <v>60.5</v>
      </c>
      <c r="M59" s="105" t="n">
        <v>55.7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227.9</v>
      </c>
      <c r="D60" s="105" t="n">
        <v>0.2</v>
      </c>
      <c r="E60" s="105" t="n">
        <v>0.9</v>
      </c>
      <c r="F60" s="105" t="n">
        <v>8.1</v>
      </c>
      <c r="G60" s="105" t="n">
        <v>4.9</v>
      </c>
      <c r="H60" s="105" t="n">
        <v>6.1</v>
      </c>
      <c r="I60" s="105" t="n">
        <v>7.2</v>
      </c>
      <c r="J60" s="105" t="n">
        <v>13.9</v>
      </c>
      <c r="K60" s="105" t="n">
        <v>62.4</v>
      </c>
      <c r="L60" s="105" t="n">
        <v>62.6</v>
      </c>
      <c r="M60" s="105" t="n">
        <v>61.7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0.2</v>
      </c>
      <c r="D61" s="105" t="s">
        <v>75</v>
      </c>
      <c r="E61" s="105" t="s">
        <v>75</v>
      </c>
      <c r="F61" s="105" t="n">
        <v>0.1</v>
      </c>
      <c r="G61" s="105" t="n">
        <v>0.1</v>
      </c>
      <c r="H61" s="105" t="s">
        <v>75</v>
      </c>
      <c r="I61" s="105" t="s">
        <v>75</v>
      </c>
      <c r="J61" s="105" t="n">
        <v>0.1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227</v>
      </c>
      <c r="D62" s="105" t="n">
        <v>1.8</v>
      </c>
      <c r="E62" s="105" t="n">
        <v>14.5</v>
      </c>
      <c r="F62" s="105" t="n">
        <v>2.7</v>
      </c>
      <c r="G62" s="105" t="n">
        <v>24</v>
      </c>
      <c r="H62" s="105" t="n">
        <v>4.2</v>
      </c>
      <c r="I62" s="105" t="n">
        <v>10</v>
      </c>
      <c r="J62" s="105" t="n">
        <v>22.2</v>
      </c>
      <c r="K62" s="105" t="n">
        <v>130.4</v>
      </c>
      <c r="L62" s="105" t="n">
        <v>14.7</v>
      </c>
      <c r="M62" s="105" t="n">
        <v>2.6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29</v>
      </c>
      <c r="D63" s="105" t="s">
        <v>75</v>
      </c>
      <c r="E63" s="105" t="n">
        <v>0.5</v>
      </c>
      <c r="F63" s="105" t="n">
        <v>5</v>
      </c>
      <c r="G63" s="105" t="n">
        <v>4.1</v>
      </c>
      <c r="H63" s="105" t="s">
        <v>75</v>
      </c>
      <c r="I63" s="105" t="s">
        <v>75</v>
      </c>
      <c r="J63" s="105" t="s">
        <v>75</v>
      </c>
      <c r="K63" s="105" t="n">
        <v>6.7</v>
      </c>
      <c r="L63" s="105" t="n">
        <v>8.7</v>
      </c>
      <c r="M63" s="105" t="n">
        <v>4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56.3</v>
      </c>
      <c r="D64" s="105" t="n">
        <v>0.3</v>
      </c>
      <c r="E64" s="105" t="n">
        <v>2.7</v>
      </c>
      <c r="F64" s="105" t="n">
        <v>8.8</v>
      </c>
      <c r="G64" s="105" t="n">
        <v>13.1</v>
      </c>
      <c r="H64" s="105" t="n">
        <v>0.2</v>
      </c>
      <c r="I64" s="105" t="n">
        <v>0.6</v>
      </c>
      <c r="J64" s="105" t="n">
        <v>4.6</v>
      </c>
      <c r="K64" s="105" t="n">
        <v>25.4</v>
      </c>
      <c r="L64" s="105" t="n">
        <v>0.5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59.1</v>
      </c>
      <c r="D65" s="105" t="s">
        <v>75</v>
      </c>
      <c r="E65" s="105" t="n">
        <v>2.8</v>
      </c>
      <c r="F65" s="105" t="n">
        <v>3.5</v>
      </c>
      <c r="G65" s="105" t="n">
        <v>3.2</v>
      </c>
      <c r="H65" s="105" t="n">
        <v>0.6</v>
      </c>
      <c r="I65" s="105" t="n">
        <v>1.3</v>
      </c>
      <c r="J65" s="105" t="n">
        <v>2.2</v>
      </c>
      <c r="K65" s="105" t="n">
        <v>10.7</v>
      </c>
      <c r="L65" s="105" t="n">
        <v>28.1</v>
      </c>
      <c r="M65" s="105" t="n">
        <v>6.8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108.7</v>
      </c>
      <c r="D66" s="105" t="n">
        <v>0.6</v>
      </c>
      <c r="E66" s="105" t="n">
        <v>8.2</v>
      </c>
      <c r="F66" s="105" t="n">
        <v>4.9</v>
      </c>
      <c r="G66" s="105" t="n">
        <v>3.7</v>
      </c>
      <c r="H66" s="105" t="n">
        <v>3.9</v>
      </c>
      <c r="I66" s="105" t="n">
        <v>1.5</v>
      </c>
      <c r="J66" s="105" t="n">
        <v>6.7</v>
      </c>
      <c r="K66" s="105" t="n">
        <v>30.9</v>
      </c>
      <c r="L66" s="105" t="n">
        <v>48.3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480</v>
      </c>
      <c r="D67" s="105" t="n">
        <v>2.7</v>
      </c>
      <c r="E67" s="105" t="n">
        <v>28.7</v>
      </c>
      <c r="F67" s="105" t="n">
        <v>24.8</v>
      </c>
      <c r="G67" s="105" t="n">
        <v>48.1</v>
      </c>
      <c r="H67" s="105" t="n">
        <v>9</v>
      </c>
      <c r="I67" s="105" t="n">
        <v>13.4</v>
      </c>
      <c r="J67" s="105" t="n">
        <v>35.7</v>
      </c>
      <c r="K67" s="105" t="n">
        <v>204.1</v>
      </c>
      <c r="L67" s="105" t="n">
        <v>100.2</v>
      </c>
      <c r="M67" s="105" t="n">
        <v>13.4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341.3</v>
      </c>
      <c r="D68" s="105" t="n">
        <v>1.6</v>
      </c>
      <c r="E68" s="105" t="n">
        <v>21.5</v>
      </c>
      <c r="F68" s="105" t="n">
        <v>18.2</v>
      </c>
      <c r="G68" s="105" t="n">
        <v>40.8</v>
      </c>
      <c r="H68" s="105" t="n">
        <v>1.5</v>
      </c>
      <c r="I68" s="105" t="n">
        <v>6.7</v>
      </c>
      <c r="J68" s="105" t="n">
        <v>29.7</v>
      </c>
      <c r="K68" s="105" t="n">
        <v>155.1</v>
      </c>
      <c r="L68" s="105" t="n">
        <v>62.2</v>
      </c>
      <c r="M68" s="105" t="n">
        <v>4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22.9</v>
      </c>
      <c r="D69" s="105" t="n">
        <v>0.2</v>
      </c>
      <c r="E69" s="105" t="n">
        <v>0.2</v>
      </c>
      <c r="F69" s="105" t="n">
        <v>0.3</v>
      </c>
      <c r="G69" s="105" t="n">
        <v>1.5</v>
      </c>
      <c r="H69" s="105" t="n">
        <v>0.7</v>
      </c>
      <c r="I69" s="105" t="n">
        <v>0.5</v>
      </c>
      <c r="J69" s="105" t="n">
        <v>0.1</v>
      </c>
      <c r="K69" s="105" t="n">
        <v>6.1</v>
      </c>
      <c r="L69" s="105" t="n">
        <v>13.2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19.3</v>
      </c>
      <c r="D71" s="105" t="n">
        <v>0.1</v>
      </c>
      <c r="E71" s="105" t="n">
        <v>0.2</v>
      </c>
      <c r="F71" s="105" t="n">
        <v>2.5</v>
      </c>
      <c r="G71" s="105" t="n">
        <v>1.9</v>
      </c>
      <c r="H71" s="105" t="n">
        <v>1.4</v>
      </c>
      <c r="I71" s="105" t="n">
        <v>3.1</v>
      </c>
      <c r="J71" s="105" t="n">
        <v>0</v>
      </c>
      <c r="K71" s="105" t="n">
        <v>2.3</v>
      </c>
      <c r="L71" s="105" t="n">
        <v>7.2</v>
      </c>
      <c r="M71" s="105" t="n">
        <v>0.8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9</v>
      </c>
      <c r="D72" s="105" t="s">
        <v>75</v>
      </c>
      <c r="E72" s="105" t="n">
        <v>0.1</v>
      </c>
      <c r="F72" s="105" t="n">
        <v>0.1</v>
      </c>
      <c r="G72" s="105" t="n">
        <v>0.1</v>
      </c>
      <c r="H72" s="105" t="n">
        <v>0.2</v>
      </c>
      <c r="I72" s="105" t="n">
        <v>0.4</v>
      </c>
      <c r="J72" s="105" t="s">
        <v>75</v>
      </c>
      <c r="K72" s="105" t="n">
        <v>2.3</v>
      </c>
      <c r="L72" s="105" t="n">
        <v>5.3</v>
      </c>
      <c r="M72" s="105" t="n">
        <v>0.7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5.9</v>
      </c>
      <c r="D73" s="105" t="s">
        <v>75</v>
      </c>
      <c r="E73" s="105" t="s">
        <v>75</v>
      </c>
      <c r="F73" s="105" t="n">
        <v>0.4</v>
      </c>
      <c r="G73" s="105" t="n">
        <v>0.2</v>
      </c>
      <c r="H73" s="105" t="n">
        <v>0.2</v>
      </c>
      <c r="I73" s="105" t="n">
        <v>0.4</v>
      </c>
      <c r="J73" s="105" t="n">
        <v>0.4</v>
      </c>
      <c r="K73" s="105" t="n">
        <v>4.4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0.9</v>
      </c>
      <c r="D74" s="105" t="s">
        <v>75</v>
      </c>
      <c r="E74" s="105" t="s">
        <v>75</v>
      </c>
      <c r="F74" s="105" t="s">
        <v>75</v>
      </c>
      <c r="G74" s="105" t="n">
        <v>0.1</v>
      </c>
      <c r="H74" s="105" t="n">
        <v>0.1</v>
      </c>
      <c r="I74" s="105" t="s">
        <v>75</v>
      </c>
      <c r="J74" s="105" t="s">
        <v>75</v>
      </c>
      <c r="K74" s="105" t="n">
        <v>0.7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26.8</v>
      </c>
      <c r="D75" s="105" t="n">
        <v>0</v>
      </c>
      <c r="E75" s="105" t="n">
        <v>1.8</v>
      </c>
      <c r="F75" s="105" t="n">
        <v>1.8</v>
      </c>
      <c r="G75" s="105" t="n">
        <v>1.3</v>
      </c>
      <c r="H75" s="105" t="n">
        <v>2.1</v>
      </c>
      <c r="I75" s="105" t="n">
        <v>2</v>
      </c>
      <c r="J75" s="105" t="n">
        <v>0.4</v>
      </c>
      <c r="K75" s="105" t="n">
        <v>4.7</v>
      </c>
      <c r="L75" s="105" t="n">
        <v>11.8</v>
      </c>
      <c r="M75" s="105" t="n">
        <v>0.8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396.3</v>
      </c>
      <c r="D76" s="105" t="n">
        <v>0.7</v>
      </c>
      <c r="E76" s="105" t="n">
        <v>33.5</v>
      </c>
      <c r="F76" s="105" t="n">
        <v>17.2</v>
      </c>
      <c r="G76" s="105" t="n">
        <v>18.2</v>
      </c>
      <c r="H76" s="105" t="n">
        <v>4</v>
      </c>
      <c r="I76" s="105" t="n">
        <v>15.6</v>
      </c>
      <c r="J76" s="105" t="n">
        <v>55</v>
      </c>
      <c r="K76" s="105" t="n">
        <v>53</v>
      </c>
      <c r="L76" s="105" t="n">
        <v>186.6</v>
      </c>
      <c r="M76" s="105" t="n">
        <v>12.4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481.2</v>
      </c>
      <c r="D77" s="105" t="n">
        <v>0.9</v>
      </c>
      <c r="E77" s="105" t="n">
        <v>35.8</v>
      </c>
      <c r="F77" s="105" t="n">
        <v>22.2</v>
      </c>
      <c r="G77" s="105" t="n">
        <v>23.2</v>
      </c>
      <c r="H77" s="105" t="n">
        <v>8.7</v>
      </c>
      <c r="I77" s="105" t="n">
        <v>22.1</v>
      </c>
      <c r="J77" s="105" t="n">
        <v>56</v>
      </c>
      <c r="K77" s="105" t="n">
        <v>73.4</v>
      </c>
      <c r="L77" s="105" t="n">
        <v>224.3</v>
      </c>
      <c r="M77" s="105" t="n">
        <v>14.6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5456</v>
      </c>
      <c r="D79" s="105" t="n">
        <v>53.5</v>
      </c>
      <c r="E79" s="105" t="n">
        <v>430.4</v>
      </c>
      <c r="F79" s="105" t="n">
        <v>281.9</v>
      </c>
      <c r="G79" s="105" t="n">
        <v>325.5</v>
      </c>
      <c r="H79" s="105" t="n">
        <v>214.4</v>
      </c>
      <c r="I79" s="105" t="n">
        <v>231.8</v>
      </c>
      <c r="J79" s="105" t="n">
        <v>380.2</v>
      </c>
      <c r="K79" s="105" t="n">
        <v>890.5</v>
      </c>
      <c r="L79" s="105" t="n">
        <v>1974.2</v>
      </c>
      <c r="M79" s="105" t="n">
        <v>673.7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1205.8</v>
      </c>
      <c r="D80" s="105" t="n">
        <v>5.8</v>
      </c>
      <c r="E80" s="105" t="n">
        <v>56.5</v>
      </c>
      <c r="F80" s="105" t="n">
        <v>53.7</v>
      </c>
      <c r="G80" s="105" t="n">
        <v>122.8</v>
      </c>
      <c r="H80" s="105" t="n">
        <v>50.6</v>
      </c>
      <c r="I80" s="105" t="n">
        <v>52.2</v>
      </c>
      <c r="J80" s="105" t="n">
        <v>114.6</v>
      </c>
      <c r="K80" s="105" t="n">
        <v>295.7</v>
      </c>
      <c r="L80" s="105" t="n">
        <v>436.7</v>
      </c>
      <c r="M80" s="105" t="n">
        <v>17.2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5"/>
      <c r="B7" s="115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6" t="s">
        <v>341</v>
      </c>
      <c r="B8" s="90" t="s">
        <v>342</v>
      </c>
      <c r="C8" s="117" t="n">
        <v>3709</v>
      </c>
      <c r="D8" s="117" t="n">
        <v>4770</v>
      </c>
      <c r="E8" s="118" t="n">
        <v>4644</v>
      </c>
      <c r="F8" s="117" t="n">
        <v>35385</v>
      </c>
      <c r="G8" s="118" t="n">
        <v>38755</v>
      </c>
      <c r="H8" s="117" t="n">
        <v>3370</v>
      </c>
      <c r="I8" s="119" t="n">
        <v>9.5</v>
      </c>
    </row>
    <row r="9" s="72" customFormat="true" ht="14.1" hidden="false" customHeight="true" outlineLevel="0" collapsed="false">
      <c r="A9" s="116" t="s">
        <v>343</v>
      </c>
      <c r="B9" s="90" t="s">
        <v>342</v>
      </c>
      <c r="C9" s="117" t="n">
        <v>17</v>
      </c>
      <c r="D9" s="117" t="n">
        <v>36</v>
      </c>
      <c r="E9" s="118" t="s">
        <v>75</v>
      </c>
      <c r="F9" s="117" t="n">
        <v>97</v>
      </c>
      <c r="G9" s="118" t="n">
        <v>85</v>
      </c>
      <c r="H9" s="117" t="n">
        <v>-12</v>
      </c>
      <c r="I9" s="119" t="n">
        <v>-12.4</v>
      </c>
    </row>
    <row r="10" s="72" customFormat="true" ht="14.1" hidden="false" customHeight="true" outlineLevel="0" collapsed="false">
      <c r="A10" s="116" t="s">
        <v>344</v>
      </c>
      <c r="B10" s="90" t="s">
        <v>342</v>
      </c>
      <c r="C10" s="117" t="n">
        <v>5271</v>
      </c>
      <c r="D10" s="117" t="n">
        <v>4628</v>
      </c>
      <c r="E10" s="118" t="n">
        <v>4198</v>
      </c>
      <c r="F10" s="117" t="n">
        <v>37905</v>
      </c>
      <c r="G10" s="118" t="n">
        <v>46092</v>
      </c>
      <c r="H10" s="117" t="n">
        <v>8187</v>
      </c>
      <c r="I10" s="119" t="n">
        <v>21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7" t="n">
        <v>14276.5</v>
      </c>
      <c r="D11" s="117" t="n">
        <v>14080.3</v>
      </c>
      <c r="E11" s="118" t="n">
        <v>13040</v>
      </c>
      <c r="F11" s="117" t="n">
        <v>111330</v>
      </c>
      <c r="G11" s="118" t="n">
        <v>131072</v>
      </c>
      <c r="H11" s="117" t="n">
        <v>19742</v>
      </c>
      <c r="I11" s="119" t="n">
        <v>17.7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7" t="n">
        <v>148450</v>
      </c>
      <c r="D12" s="117" t="n">
        <v>133610</v>
      </c>
      <c r="E12" s="118" t="n">
        <v>137991</v>
      </c>
      <c r="F12" s="117" t="n">
        <v>1251477</v>
      </c>
      <c r="G12" s="118" t="n">
        <v>1287539</v>
      </c>
      <c r="H12" s="117" t="n">
        <v>36062</v>
      </c>
      <c r="I12" s="119" t="n">
        <v>2.9</v>
      </c>
    </row>
    <row r="13" s="72" customFormat="true" ht="14.1" hidden="false" customHeight="true" outlineLevel="0" collapsed="false">
      <c r="A13" s="116" t="s">
        <v>347</v>
      </c>
      <c r="B13" s="90" t="s">
        <v>342</v>
      </c>
      <c r="C13" s="117" t="n">
        <v>2111</v>
      </c>
      <c r="D13" s="117" t="n">
        <v>3056</v>
      </c>
      <c r="E13" s="118" t="n">
        <v>2814</v>
      </c>
      <c r="F13" s="117" t="n">
        <v>21132</v>
      </c>
      <c r="G13" s="118" t="n">
        <v>26998</v>
      </c>
      <c r="H13" s="117" t="n">
        <v>5866</v>
      </c>
      <c r="I13" s="119" t="n">
        <v>27.8</v>
      </c>
    </row>
    <row r="14" s="72" customFormat="true" ht="14.1" hidden="false" customHeight="true" outlineLevel="0" collapsed="false">
      <c r="A14" s="116" t="s">
        <v>348</v>
      </c>
      <c r="B14" s="90" t="s">
        <v>342</v>
      </c>
      <c r="C14" s="117" t="n">
        <v>91</v>
      </c>
      <c r="D14" s="117" t="n">
        <v>21</v>
      </c>
      <c r="E14" s="118" t="s">
        <v>75</v>
      </c>
      <c r="F14" s="117" t="n">
        <v>540</v>
      </c>
      <c r="G14" s="118" t="n">
        <v>236</v>
      </c>
      <c r="H14" s="117" t="n">
        <v>-304</v>
      </c>
      <c r="I14" s="119" t="n">
        <v>-56.3</v>
      </c>
    </row>
    <row r="15" s="72" customFormat="true" ht="14.1" hidden="false" customHeight="true" outlineLevel="0" collapsed="false">
      <c r="A15" s="116" t="s">
        <v>349</v>
      </c>
      <c r="B15" s="90" t="s">
        <v>342</v>
      </c>
      <c r="C15" s="117" t="n">
        <v>1733</v>
      </c>
      <c r="D15" s="117" t="n">
        <v>1738</v>
      </c>
      <c r="E15" s="118" t="n">
        <v>2257</v>
      </c>
      <c r="F15" s="117" t="n">
        <v>14415</v>
      </c>
      <c r="G15" s="118" t="n">
        <v>15223</v>
      </c>
      <c r="H15" s="117" t="n">
        <v>808</v>
      </c>
      <c r="I15" s="119" t="n">
        <v>5.6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7" t="n">
        <v>5713.5</v>
      </c>
      <c r="D16" s="117" t="n">
        <v>6594.5</v>
      </c>
      <c r="E16" s="118" t="n">
        <v>7355</v>
      </c>
      <c r="F16" s="117" t="n">
        <v>50773.5</v>
      </c>
      <c r="G16" s="118" t="n">
        <v>57915.8</v>
      </c>
      <c r="H16" s="117" t="n">
        <v>7142.3</v>
      </c>
      <c r="I16" s="119" t="n">
        <v>14.1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7" t="n">
        <v>19990</v>
      </c>
      <c r="D17" s="117" t="n">
        <v>20674.8</v>
      </c>
      <c r="E17" s="118" t="n">
        <v>20395</v>
      </c>
      <c r="F17" s="117" t="n">
        <v>162103.5</v>
      </c>
      <c r="G17" s="118" t="n">
        <v>188987.8</v>
      </c>
      <c r="H17" s="117" t="n">
        <v>26884.3</v>
      </c>
      <c r="I17" s="119" t="n">
        <v>16.6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6" t="s">
        <v>341</v>
      </c>
      <c r="B19" s="90" t="s">
        <v>342</v>
      </c>
      <c r="C19" s="117" t="n">
        <v>11759</v>
      </c>
      <c r="D19" s="117" t="n">
        <v>14871</v>
      </c>
      <c r="E19" s="118" t="n">
        <v>13825</v>
      </c>
      <c r="F19" s="117" t="n">
        <v>106496</v>
      </c>
      <c r="G19" s="118" t="n">
        <v>131183</v>
      </c>
      <c r="H19" s="117" t="n">
        <v>24687</v>
      </c>
      <c r="I19" s="119" t="n">
        <v>23.2</v>
      </c>
    </row>
    <row r="20" s="72" customFormat="true" ht="14.1" hidden="false" customHeight="true" outlineLevel="0" collapsed="false">
      <c r="A20" s="116" t="s">
        <v>343</v>
      </c>
      <c r="B20" s="90" t="s">
        <v>342</v>
      </c>
      <c r="C20" s="117" t="n">
        <v>45</v>
      </c>
      <c r="D20" s="117" t="n">
        <v>156</v>
      </c>
      <c r="E20" s="118" t="n">
        <v>190</v>
      </c>
      <c r="F20" s="117" t="n">
        <v>983</v>
      </c>
      <c r="G20" s="118" t="n">
        <v>1294</v>
      </c>
      <c r="H20" s="117" t="n">
        <v>311</v>
      </c>
      <c r="I20" s="119" t="n">
        <v>31.6</v>
      </c>
    </row>
    <row r="21" s="72" customFormat="true" ht="14.1" hidden="false" customHeight="true" outlineLevel="0" collapsed="false">
      <c r="A21" s="116" t="s">
        <v>344</v>
      </c>
      <c r="B21" s="90" t="s">
        <v>342</v>
      </c>
      <c r="C21" s="117" t="n">
        <v>15139</v>
      </c>
      <c r="D21" s="117" t="n">
        <v>15965</v>
      </c>
      <c r="E21" s="118" t="n">
        <v>15718</v>
      </c>
      <c r="F21" s="117" t="n">
        <v>143946</v>
      </c>
      <c r="G21" s="118" t="n">
        <v>158620</v>
      </c>
      <c r="H21" s="117" t="n">
        <v>14674</v>
      </c>
      <c r="I21" s="119" t="n">
        <v>10.2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7" t="n">
        <v>41084.3</v>
      </c>
      <c r="D22" s="117" t="n">
        <v>46288.5</v>
      </c>
      <c r="E22" s="118" t="n">
        <v>44827.3</v>
      </c>
      <c r="F22" s="117" t="n">
        <v>386542.8</v>
      </c>
      <c r="G22" s="118" t="n">
        <v>442747.5</v>
      </c>
      <c r="H22" s="117" t="n">
        <v>56204.8</v>
      </c>
      <c r="I22" s="119" t="n">
        <v>14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7" t="n">
        <v>316249</v>
      </c>
      <c r="D23" s="117" t="n">
        <v>428152</v>
      </c>
      <c r="E23" s="118" t="n">
        <v>381658</v>
      </c>
      <c r="F23" s="117" t="n">
        <v>3054548</v>
      </c>
      <c r="G23" s="118" t="n">
        <v>3658231</v>
      </c>
      <c r="H23" s="117" t="n">
        <v>603683</v>
      </c>
      <c r="I23" s="119" t="n">
        <v>19.8</v>
      </c>
    </row>
    <row r="24" s="72" customFormat="true" ht="14.1" hidden="false" customHeight="true" outlineLevel="0" collapsed="false">
      <c r="A24" s="116" t="s">
        <v>347</v>
      </c>
      <c r="B24" s="90" t="s">
        <v>342</v>
      </c>
      <c r="C24" s="117" t="n">
        <v>7236</v>
      </c>
      <c r="D24" s="117" t="n">
        <v>7941</v>
      </c>
      <c r="E24" s="118" t="n">
        <v>8699</v>
      </c>
      <c r="F24" s="117" t="n">
        <v>61428</v>
      </c>
      <c r="G24" s="118" t="n">
        <v>83241</v>
      </c>
      <c r="H24" s="117" t="n">
        <v>21813</v>
      </c>
      <c r="I24" s="119" t="n">
        <v>35.5</v>
      </c>
    </row>
    <row r="25" s="72" customFormat="true" ht="14.1" hidden="false" customHeight="true" outlineLevel="0" collapsed="false">
      <c r="A25" s="116" t="s">
        <v>348</v>
      </c>
      <c r="B25" s="90" t="s">
        <v>342</v>
      </c>
      <c r="C25" s="117" t="n">
        <v>76</v>
      </c>
      <c r="D25" s="117" t="n">
        <v>171</v>
      </c>
      <c r="E25" s="118" t="n">
        <v>189</v>
      </c>
      <c r="F25" s="117" t="n">
        <v>1184</v>
      </c>
      <c r="G25" s="118" t="n">
        <v>2237</v>
      </c>
      <c r="H25" s="117" t="n">
        <v>1053</v>
      </c>
      <c r="I25" s="119" t="n">
        <v>88.9</v>
      </c>
    </row>
    <row r="26" s="72" customFormat="true" ht="14.1" hidden="false" customHeight="true" outlineLevel="0" collapsed="false">
      <c r="A26" s="116" t="s">
        <v>349</v>
      </c>
      <c r="B26" s="90" t="s">
        <v>342</v>
      </c>
      <c r="C26" s="117" t="n">
        <v>5731</v>
      </c>
      <c r="D26" s="117" t="n">
        <v>6426</v>
      </c>
      <c r="E26" s="118" t="n">
        <v>7239</v>
      </c>
      <c r="F26" s="117" t="n">
        <v>54450</v>
      </c>
      <c r="G26" s="118" t="n">
        <v>67016</v>
      </c>
      <c r="H26" s="117" t="n">
        <v>12566</v>
      </c>
      <c r="I26" s="119" t="n">
        <v>23.1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7" t="n">
        <v>18571.5</v>
      </c>
      <c r="D27" s="117" t="n">
        <v>20940</v>
      </c>
      <c r="E27" s="118" t="n">
        <v>23306.8</v>
      </c>
      <c r="F27" s="117" t="n">
        <v>170945.3</v>
      </c>
      <c r="G27" s="118" t="n">
        <v>218837</v>
      </c>
      <c r="H27" s="117" t="n">
        <v>47891.8</v>
      </c>
      <c r="I27" s="119" t="n">
        <v>28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7" t="n">
        <v>59655.8</v>
      </c>
      <c r="D28" s="117" t="n">
        <v>67228.5</v>
      </c>
      <c r="E28" s="118" t="n">
        <v>68134</v>
      </c>
      <c r="F28" s="117" t="n">
        <v>557488</v>
      </c>
      <c r="G28" s="118" t="n">
        <v>661584.5</v>
      </c>
      <c r="H28" s="117" t="n">
        <v>104096.5</v>
      </c>
      <c r="I28" s="119" t="n">
        <v>18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6" t="s">
        <v>341</v>
      </c>
      <c r="B30" s="90" t="s">
        <v>342</v>
      </c>
      <c r="C30" s="117" t="n">
        <v>19539</v>
      </c>
      <c r="D30" s="117" t="n">
        <v>26106</v>
      </c>
      <c r="E30" s="118" t="n">
        <v>23058</v>
      </c>
      <c r="F30" s="117" t="n">
        <v>178934</v>
      </c>
      <c r="G30" s="118" t="n">
        <v>253331</v>
      </c>
      <c r="H30" s="117" t="n">
        <v>74397</v>
      </c>
      <c r="I30" s="119" t="n">
        <v>41.6</v>
      </c>
    </row>
    <row r="31" s="72" customFormat="true" ht="14.1" hidden="false" customHeight="true" outlineLevel="0" collapsed="false">
      <c r="A31" s="116" t="s">
        <v>343</v>
      </c>
      <c r="B31" s="90" t="s">
        <v>342</v>
      </c>
      <c r="C31" s="117" t="n">
        <v>284</v>
      </c>
      <c r="D31" s="117" t="n">
        <v>341</v>
      </c>
      <c r="E31" s="118" t="n">
        <v>253</v>
      </c>
      <c r="F31" s="117" t="n">
        <v>2583</v>
      </c>
      <c r="G31" s="118" t="n">
        <v>3562</v>
      </c>
      <c r="H31" s="117" t="n">
        <v>979</v>
      </c>
      <c r="I31" s="119" t="n">
        <v>37.9</v>
      </c>
    </row>
    <row r="32" s="72" customFormat="true" ht="14.1" hidden="false" customHeight="true" outlineLevel="0" collapsed="false">
      <c r="A32" s="116" t="s">
        <v>344</v>
      </c>
      <c r="B32" s="90" t="s">
        <v>342</v>
      </c>
      <c r="C32" s="117" t="n">
        <v>17743</v>
      </c>
      <c r="D32" s="117" t="n">
        <v>20832</v>
      </c>
      <c r="E32" s="118" t="n">
        <v>22060</v>
      </c>
      <c r="F32" s="117" t="n">
        <v>198761</v>
      </c>
      <c r="G32" s="118" t="n">
        <v>202601</v>
      </c>
      <c r="H32" s="117" t="n">
        <v>3840</v>
      </c>
      <c r="I32" s="119" t="n">
        <v>1.9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7" t="n">
        <v>54773.5</v>
      </c>
      <c r="D33" s="117" t="n">
        <v>67960.8</v>
      </c>
      <c r="E33" s="118" t="n">
        <v>67200.5</v>
      </c>
      <c r="F33" s="117" t="n">
        <v>568637.5</v>
      </c>
      <c r="G33" s="118" t="n">
        <v>660319.3</v>
      </c>
      <c r="H33" s="117" t="n">
        <v>91681.8</v>
      </c>
      <c r="I33" s="119" t="n">
        <v>16.1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7" t="n">
        <v>629569</v>
      </c>
      <c r="D34" s="117" t="n">
        <v>814799</v>
      </c>
      <c r="E34" s="118" t="n">
        <v>773960</v>
      </c>
      <c r="F34" s="117" t="n">
        <v>6451020</v>
      </c>
      <c r="G34" s="118" t="n">
        <v>7962042</v>
      </c>
      <c r="H34" s="117" t="n">
        <v>1511022</v>
      </c>
      <c r="I34" s="119" t="n">
        <v>23.4</v>
      </c>
    </row>
    <row r="35" s="72" customFormat="true" ht="14.1" hidden="false" customHeight="true" outlineLevel="0" collapsed="false">
      <c r="A35" s="116" t="s">
        <v>347</v>
      </c>
      <c r="B35" s="90" t="s">
        <v>342</v>
      </c>
      <c r="C35" s="117" t="n">
        <v>1001</v>
      </c>
      <c r="D35" s="117" t="n">
        <v>1902</v>
      </c>
      <c r="E35" s="118" t="n">
        <v>1481</v>
      </c>
      <c r="F35" s="117" t="n">
        <v>12369</v>
      </c>
      <c r="G35" s="118" t="n">
        <v>14664</v>
      </c>
      <c r="H35" s="117" t="n">
        <v>2295</v>
      </c>
      <c r="I35" s="119" t="n">
        <v>18.6</v>
      </c>
    </row>
    <row r="36" s="72" customFormat="true" ht="14.1" hidden="false" customHeight="true" outlineLevel="0" collapsed="false">
      <c r="A36" s="116" t="s">
        <v>348</v>
      </c>
      <c r="B36" s="90" t="s">
        <v>342</v>
      </c>
      <c r="C36" s="117" t="s">
        <v>75</v>
      </c>
      <c r="D36" s="117" t="s">
        <v>75</v>
      </c>
      <c r="E36" s="118" t="n">
        <v>75</v>
      </c>
      <c r="F36" s="117" t="n">
        <v>95</v>
      </c>
      <c r="G36" s="118" t="n">
        <v>109</v>
      </c>
      <c r="H36" s="117" t="n">
        <v>14</v>
      </c>
      <c r="I36" s="119" t="n">
        <v>14.7</v>
      </c>
    </row>
    <row r="37" s="72" customFormat="true" ht="14.1" hidden="false" customHeight="true" outlineLevel="0" collapsed="false">
      <c r="A37" s="116" t="s">
        <v>349</v>
      </c>
      <c r="B37" s="90" t="s">
        <v>342</v>
      </c>
      <c r="C37" s="117" t="n">
        <v>3572</v>
      </c>
      <c r="D37" s="117" t="n">
        <v>5800</v>
      </c>
      <c r="E37" s="118" t="n">
        <v>5756</v>
      </c>
      <c r="F37" s="117" t="n">
        <v>31590</v>
      </c>
      <c r="G37" s="118" t="n">
        <v>49225</v>
      </c>
      <c r="H37" s="117" t="n">
        <v>17635</v>
      </c>
      <c r="I37" s="119" t="n">
        <v>55.8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7" t="n">
        <v>7639.5</v>
      </c>
      <c r="D38" s="117" t="n">
        <v>12942.8</v>
      </c>
      <c r="E38" s="118" t="n">
        <v>12633.8</v>
      </c>
      <c r="F38" s="117" t="n">
        <v>69976.3</v>
      </c>
      <c r="G38" s="118" t="n">
        <v>107415.3</v>
      </c>
      <c r="H38" s="117" t="n">
        <v>37439</v>
      </c>
      <c r="I38" s="119" t="n">
        <v>53.5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7" t="n">
        <v>62413</v>
      </c>
      <c r="D39" s="117" t="n">
        <v>80903.5</v>
      </c>
      <c r="E39" s="118" t="n">
        <v>79834.3</v>
      </c>
      <c r="F39" s="117" t="n">
        <v>638613.8</v>
      </c>
      <c r="G39" s="118" t="n">
        <v>767734.5</v>
      </c>
      <c r="H39" s="117" t="n">
        <v>129120.8</v>
      </c>
      <c r="I39" s="119" t="n">
        <v>20.2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6" t="s">
        <v>341</v>
      </c>
      <c r="B41" s="90" t="s">
        <v>342</v>
      </c>
      <c r="C41" s="117" t="n">
        <v>35007</v>
      </c>
      <c r="D41" s="117" t="n">
        <v>45747</v>
      </c>
      <c r="E41" s="118" t="n">
        <v>41527</v>
      </c>
      <c r="F41" s="117" t="n">
        <v>320815</v>
      </c>
      <c r="G41" s="118" t="n">
        <v>423269</v>
      </c>
      <c r="H41" s="117" t="n">
        <v>102454</v>
      </c>
      <c r="I41" s="119" t="n">
        <v>31.9</v>
      </c>
    </row>
    <row r="42" s="72" customFormat="true" ht="14.1" hidden="false" customHeight="true" outlineLevel="0" collapsed="false">
      <c r="A42" s="116" t="s">
        <v>343</v>
      </c>
      <c r="B42" s="90" t="s">
        <v>342</v>
      </c>
      <c r="C42" s="117" t="n">
        <v>346</v>
      </c>
      <c r="D42" s="117" t="n">
        <v>533</v>
      </c>
      <c r="E42" s="118" t="n">
        <v>443</v>
      </c>
      <c r="F42" s="117" t="n">
        <v>3663</v>
      </c>
      <c r="G42" s="118" t="n">
        <v>4941</v>
      </c>
      <c r="H42" s="117" t="n">
        <v>1278</v>
      </c>
      <c r="I42" s="119" t="n">
        <v>34.9</v>
      </c>
    </row>
    <row r="43" s="72" customFormat="true" ht="14.1" hidden="false" customHeight="true" outlineLevel="0" collapsed="false">
      <c r="A43" s="116" t="s">
        <v>344</v>
      </c>
      <c r="B43" s="90" t="s">
        <v>342</v>
      </c>
      <c r="C43" s="117" t="n">
        <v>38153</v>
      </c>
      <c r="D43" s="117" t="n">
        <v>41425</v>
      </c>
      <c r="E43" s="118" t="n">
        <v>41976</v>
      </c>
      <c r="F43" s="117" t="n">
        <v>380612</v>
      </c>
      <c r="G43" s="118" t="n">
        <v>407313</v>
      </c>
      <c r="H43" s="117" t="n">
        <v>26701</v>
      </c>
      <c r="I43" s="119" t="n">
        <v>7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7" t="n">
        <v>110134.3</v>
      </c>
      <c r="D44" s="117" t="n">
        <v>128329.5</v>
      </c>
      <c r="E44" s="118" t="n">
        <v>125067.8</v>
      </c>
      <c r="F44" s="117" t="n">
        <v>1066510.3</v>
      </c>
      <c r="G44" s="118" t="n">
        <v>1234138.8</v>
      </c>
      <c r="H44" s="117" t="n">
        <v>167628.5</v>
      </c>
      <c r="I44" s="119" t="n">
        <v>15.7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7" t="n">
        <v>1094268</v>
      </c>
      <c r="D45" s="117" t="n">
        <v>1376561</v>
      </c>
      <c r="E45" s="118" t="n">
        <v>1293609</v>
      </c>
      <c r="F45" s="117" t="n">
        <v>10757045</v>
      </c>
      <c r="G45" s="118" t="n">
        <v>12907812</v>
      </c>
      <c r="H45" s="117" t="n">
        <v>2150767</v>
      </c>
      <c r="I45" s="119" t="n">
        <v>20</v>
      </c>
    </row>
    <row r="46" s="72" customFormat="true" ht="14.1" hidden="false" customHeight="true" outlineLevel="0" collapsed="false">
      <c r="A46" s="116" t="s">
        <v>347</v>
      </c>
      <c r="B46" s="90" t="s">
        <v>342</v>
      </c>
      <c r="C46" s="117" t="n">
        <v>10348</v>
      </c>
      <c r="D46" s="117" t="n">
        <v>12899</v>
      </c>
      <c r="E46" s="118" t="n">
        <v>12994</v>
      </c>
      <c r="F46" s="117" t="n">
        <v>94929</v>
      </c>
      <c r="G46" s="118" t="n">
        <v>124903</v>
      </c>
      <c r="H46" s="117" t="n">
        <v>29974</v>
      </c>
      <c r="I46" s="119" t="n">
        <v>31.6</v>
      </c>
    </row>
    <row r="47" s="72" customFormat="true" ht="14.1" hidden="false" customHeight="true" outlineLevel="0" collapsed="false">
      <c r="A47" s="116" t="s">
        <v>348</v>
      </c>
      <c r="B47" s="90" t="s">
        <v>342</v>
      </c>
      <c r="C47" s="117" t="n">
        <v>167</v>
      </c>
      <c r="D47" s="117" t="n">
        <v>192</v>
      </c>
      <c r="E47" s="118" t="n">
        <v>264</v>
      </c>
      <c r="F47" s="117" t="n">
        <v>1819</v>
      </c>
      <c r="G47" s="118" t="n">
        <v>2582</v>
      </c>
      <c r="H47" s="117" t="n">
        <v>763</v>
      </c>
      <c r="I47" s="119" t="n">
        <v>41.9</v>
      </c>
    </row>
    <row r="48" s="72" customFormat="true" ht="14.1" hidden="false" customHeight="true" outlineLevel="0" collapsed="false">
      <c r="A48" s="116" t="s">
        <v>349</v>
      </c>
      <c r="B48" s="90" t="s">
        <v>342</v>
      </c>
      <c r="C48" s="117" t="n">
        <v>11036</v>
      </c>
      <c r="D48" s="117" t="n">
        <v>13964</v>
      </c>
      <c r="E48" s="118" t="n">
        <v>15252</v>
      </c>
      <c r="F48" s="117" t="n">
        <v>100455</v>
      </c>
      <c r="G48" s="118" t="n">
        <v>131464</v>
      </c>
      <c r="H48" s="117" t="n">
        <v>31009</v>
      </c>
      <c r="I48" s="119" t="n">
        <v>30.9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7" t="n">
        <v>31924.5</v>
      </c>
      <c r="D49" s="117" t="n">
        <v>40477.3</v>
      </c>
      <c r="E49" s="118" t="n">
        <v>43295.5</v>
      </c>
      <c r="F49" s="117" t="n">
        <v>291695</v>
      </c>
      <c r="G49" s="118" t="n">
        <v>384168</v>
      </c>
      <c r="H49" s="117" t="n">
        <v>92473</v>
      </c>
      <c r="I49" s="119" t="n">
        <v>31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7" t="n">
        <v>142058.8</v>
      </c>
      <c r="D50" s="117" t="n">
        <v>168806.8</v>
      </c>
      <c r="E50" s="118" t="n">
        <v>168363.3</v>
      </c>
      <c r="F50" s="117" t="n">
        <v>1358205.3</v>
      </c>
      <c r="G50" s="118" t="n">
        <v>1618306.8</v>
      </c>
      <c r="H50" s="117" t="n">
        <v>260101.5</v>
      </c>
      <c r="I50" s="119" t="n">
        <v>19.2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6" t="s">
        <v>341</v>
      </c>
      <c r="B52" s="90" t="s">
        <v>342</v>
      </c>
      <c r="C52" s="117" t="n">
        <v>3344</v>
      </c>
      <c r="D52" s="117" t="n">
        <v>4952</v>
      </c>
      <c r="E52" s="118" t="n">
        <v>5179</v>
      </c>
      <c r="F52" s="117" t="n">
        <v>41211</v>
      </c>
      <c r="G52" s="118" t="n">
        <v>49311</v>
      </c>
      <c r="H52" s="117" t="n">
        <v>8100</v>
      </c>
      <c r="I52" s="119" t="n">
        <v>19.7</v>
      </c>
    </row>
    <row r="53" s="72" customFormat="true" ht="14.1" hidden="false" customHeight="true" outlineLevel="0" collapsed="false">
      <c r="A53" s="116" t="s">
        <v>343</v>
      </c>
      <c r="B53" s="90" t="s">
        <v>342</v>
      </c>
      <c r="C53" s="117" t="s">
        <v>75</v>
      </c>
      <c r="D53" s="117" t="s">
        <v>75</v>
      </c>
      <c r="E53" s="118" t="s">
        <v>75</v>
      </c>
      <c r="F53" s="117" t="s">
        <v>75</v>
      </c>
      <c r="G53" s="118" t="s">
        <v>75</v>
      </c>
      <c r="H53" s="117" t="s">
        <v>75</v>
      </c>
      <c r="I53" s="119" t="s">
        <v>75</v>
      </c>
    </row>
    <row r="54" s="72" customFormat="true" ht="14.1" hidden="false" customHeight="true" outlineLevel="0" collapsed="false">
      <c r="A54" s="116" t="s">
        <v>344</v>
      </c>
      <c r="B54" s="90" t="s">
        <v>342</v>
      </c>
      <c r="C54" s="117" t="n">
        <v>3393</v>
      </c>
      <c r="D54" s="117" t="n">
        <v>5206</v>
      </c>
      <c r="E54" s="118" t="n">
        <v>5868</v>
      </c>
      <c r="F54" s="117" t="n">
        <v>41143</v>
      </c>
      <c r="G54" s="118" t="n">
        <v>52869</v>
      </c>
      <c r="H54" s="117" t="n">
        <v>11726</v>
      </c>
      <c r="I54" s="119" t="n">
        <v>28.5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7" t="n">
        <v>10130</v>
      </c>
      <c r="D55" s="117" t="n">
        <v>15364</v>
      </c>
      <c r="E55" s="118" t="n">
        <v>16915</v>
      </c>
      <c r="F55" s="117" t="n">
        <v>123497</v>
      </c>
      <c r="G55" s="118" t="n">
        <v>155049</v>
      </c>
      <c r="H55" s="117" t="n">
        <v>31552</v>
      </c>
      <c r="I55" s="119" t="n">
        <v>25.5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7" t="n">
        <v>122779</v>
      </c>
      <c r="D56" s="117" t="n">
        <v>174850</v>
      </c>
      <c r="E56" s="118" t="n">
        <v>195722</v>
      </c>
      <c r="F56" s="117" t="n">
        <v>1477928</v>
      </c>
      <c r="G56" s="118" t="n">
        <v>1812253</v>
      </c>
      <c r="H56" s="117" t="n">
        <v>334325</v>
      </c>
      <c r="I56" s="119" t="n">
        <v>22.6</v>
      </c>
    </row>
    <row r="57" s="72" customFormat="true" ht="14.1" hidden="false" customHeight="true" outlineLevel="0" collapsed="false">
      <c r="A57" s="116" t="s">
        <v>347</v>
      </c>
      <c r="B57" s="90" t="s">
        <v>342</v>
      </c>
      <c r="C57" s="117" t="n">
        <v>2162</v>
      </c>
      <c r="D57" s="117" t="n">
        <v>2219</v>
      </c>
      <c r="E57" s="118" t="n">
        <v>1972</v>
      </c>
      <c r="F57" s="117" t="n">
        <v>19322</v>
      </c>
      <c r="G57" s="118" t="n">
        <v>22493</v>
      </c>
      <c r="H57" s="117" t="n">
        <v>3171</v>
      </c>
      <c r="I57" s="119" t="n">
        <v>16.4</v>
      </c>
    </row>
    <row r="58" s="72" customFormat="true" ht="14.1" hidden="false" customHeight="true" outlineLevel="0" collapsed="false">
      <c r="A58" s="116" t="s">
        <v>348</v>
      </c>
      <c r="B58" s="90" t="s">
        <v>342</v>
      </c>
      <c r="C58" s="117" t="s">
        <v>75</v>
      </c>
      <c r="D58" s="117" t="s">
        <v>75</v>
      </c>
      <c r="E58" s="118" t="s">
        <v>75</v>
      </c>
      <c r="F58" s="117" t="s">
        <v>75</v>
      </c>
      <c r="G58" s="118" t="s">
        <v>75</v>
      </c>
      <c r="H58" s="117" t="s">
        <v>75</v>
      </c>
      <c r="I58" s="119" t="s">
        <v>75</v>
      </c>
    </row>
    <row r="59" s="72" customFormat="true" ht="14.1" hidden="false" customHeight="true" outlineLevel="0" collapsed="false">
      <c r="A59" s="116" t="s">
        <v>349</v>
      </c>
      <c r="B59" s="90" t="s">
        <v>342</v>
      </c>
      <c r="C59" s="117" t="n">
        <v>2217</v>
      </c>
      <c r="D59" s="117" t="n">
        <v>2334</v>
      </c>
      <c r="E59" s="118" t="n">
        <v>3265</v>
      </c>
      <c r="F59" s="117" t="n">
        <v>19494</v>
      </c>
      <c r="G59" s="118" t="n">
        <v>26274</v>
      </c>
      <c r="H59" s="117" t="n">
        <v>6780</v>
      </c>
      <c r="I59" s="119" t="n">
        <v>34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7" t="n">
        <v>6596</v>
      </c>
      <c r="D60" s="117" t="n">
        <v>6887</v>
      </c>
      <c r="E60" s="118" t="n">
        <v>8502</v>
      </c>
      <c r="F60" s="117" t="n">
        <v>58290</v>
      </c>
      <c r="G60" s="118" t="n">
        <v>75019</v>
      </c>
      <c r="H60" s="117" t="n">
        <v>16729</v>
      </c>
      <c r="I60" s="119" t="n">
        <v>28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7" t="n">
        <v>16726</v>
      </c>
      <c r="D61" s="117" t="n">
        <v>22251</v>
      </c>
      <c r="E61" s="118" t="n">
        <v>25417</v>
      </c>
      <c r="F61" s="117" t="n">
        <v>181787</v>
      </c>
      <c r="G61" s="118" t="n">
        <v>230068</v>
      </c>
      <c r="H61" s="117" t="n">
        <v>48281</v>
      </c>
      <c r="I61" s="119" t="n">
        <v>26.6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6" t="s">
        <v>341</v>
      </c>
      <c r="B63" s="90" t="s">
        <v>342</v>
      </c>
      <c r="C63" s="117" t="n">
        <v>38351</v>
      </c>
      <c r="D63" s="117" t="n">
        <v>50699</v>
      </c>
      <c r="E63" s="118" t="n">
        <v>46706</v>
      </c>
      <c r="F63" s="117" t="n">
        <v>362026</v>
      </c>
      <c r="G63" s="118" t="n">
        <v>472580</v>
      </c>
      <c r="H63" s="117" t="n">
        <v>110554</v>
      </c>
      <c r="I63" s="119" t="n">
        <v>30.5</v>
      </c>
    </row>
    <row r="64" s="72" customFormat="true" ht="14.1" hidden="false" customHeight="true" outlineLevel="0" collapsed="false">
      <c r="A64" s="116" t="s">
        <v>343</v>
      </c>
      <c r="B64" s="90" t="s">
        <v>342</v>
      </c>
      <c r="C64" s="117" t="n">
        <v>346</v>
      </c>
      <c r="D64" s="117" t="n">
        <v>533</v>
      </c>
      <c r="E64" s="118" t="n">
        <v>443</v>
      </c>
      <c r="F64" s="117" t="n">
        <v>3663</v>
      </c>
      <c r="G64" s="118" t="n">
        <v>4941</v>
      </c>
      <c r="H64" s="117" t="n">
        <v>1278</v>
      </c>
      <c r="I64" s="119" t="n">
        <v>34.9</v>
      </c>
    </row>
    <row r="65" s="72" customFormat="true" ht="14.1" hidden="false" customHeight="true" outlineLevel="0" collapsed="false">
      <c r="A65" s="116" t="s">
        <v>344</v>
      </c>
      <c r="B65" s="90" t="s">
        <v>342</v>
      </c>
      <c r="C65" s="117" t="n">
        <v>41546</v>
      </c>
      <c r="D65" s="117" t="n">
        <v>46631</v>
      </c>
      <c r="E65" s="118" t="n">
        <v>47844</v>
      </c>
      <c r="F65" s="117" t="n">
        <v>421755</v>
      </c>
      <c r="G65" s="118" t="n">
        <v>460182</v>
      </c>
      <c r="H65" s="117" t="n">
        <v>38427</v>
      </c>
      <c r="I65" s="119" t="n">
        <v>9.1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7" t="n">
        <v>120264.3</v>
      </c>
      <c r="D66" s="117" t="n">
        <v>143693.5</v>
      </c>
      <c r="E66" s="118" t="n">
        <v>141982.8</v>
      </c>
      <c r="F66" s="117" t="n">
        <v>1190007.3</v>
      </c>
      <c r="G66" s="118" t="n">
        <v>1389187.8</v>
      </c>
      <c r="H66" s="117" t="n">
        <v>199180.5</v>
      </c>
      <c r="I66" s="119" t="n">
        <v>16.7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7" t="n">
        <v>1217047</v>
      </c>
      <c r="D67" s="117" t="n">
        <v>1551411</v>
      </c>
      <c r="E67" s="118" t="n">
        <v>1489331</v>
      </c>
      <c r="F67" s="117" t="n">
        <v>12234973</v>
      </c>
      <c r="G67" s="118" t="n">
        <v>14720065</v>
      </c>
      <c r="H67" s="117" t="n">
        <v>2485092</v>
      </c>
      <c r="I67" s="119" t="n">
        <v>20.3</v>
      </c>
    </row>
    <row r="68" s="72" customFormat="true" ht="14.1" hidden="false" customHeight="true" outlineLevel="0" collapsed="false">
      <c r="A68" s="116" t="s">
        <v>347</v>
      </c>
      <c r="B68" s="90" t="s">
        <v>342</v>
      </c>
      <c r="C68" s="117" t="n">
        <v>12510</v>
      </c>
      <c r="D68" s="117" t="n">
        <v>15118</v>
      </c>
      <c r="E68" s="118" t="n">
        <v>14966</v>
      </c>
      <c r="F68" s="117" t="n">
        <v>114251</v>
      </c>
      <c r="G68" s="118" t="n">
        <v>147396</v>
      </c>
      <c r="H68" s="117" t="n">
        <v>33145</v>
      </c>
      <c r="I68" s="119" t="n">
        <v>29</v>
      </c>
    </row>
    <row r="69" s="72" customFormat="true" ht="14.1" hidden="false" customHeight="true" outlineLevel="0" collapsed="false">
      <c r="A69" s="116" t="s">
        <v>348</v>
      </c>
      <c r="B69" s="90" t="s">
        <v>342</v>
      </c>
      <c r="C69" s="117" t="n">
        <v>167</v>
      </c>
      <c r="D69" s="117" t="n">
        <v>192</v>
      </c>
      <c r="E69" s="118" t="n">
        <v>264</v>
      </c>
      <c r="F69" s="117" t="n">
        <v>1819</v>
      </c>
      <c r="G69" s="118" t="n">
        <v>2582</v>
      </c>
      <c r="H69" s="117" t="n">
        <v>763</v>
      </c>
      <c r="I69" s="119" t="n">
        <v>41.9</v>
      </c>
    </row>
    <row r="70" s="72" customFormat="true" ht="14.1" hidden="false" customHeight="true" outlineLevel="0" collapsed="false">
      <c r="A70" s="116" t="s">
        <v>349</v>
      </c>
      <c r="B70" s="90" t="s">
        <v>342</v>
      </c>
      <c r="C70" s="117" t="n">
        <v>13253</v>
      </c>
      <c r="D70" s="117" t="n">
        <v>16298</v>
      </c>
      <c r="E70" s="118" t="n">
        <v>18517</v>
      </c>
      <c r="F70" s="117" t="n">
        <v>119949</v>
      </c>
      <c r="G70" s="118" t="n">
        <v>157738</v>
      </c>
      <c r="H70" s="117" t="n">
        <v>37789</v>
      </c>
      <c r="I70" s="119" t="n">
        <v>31.5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7" t="n">
        <v>38520.5</v>
      </c>
      <c r="D71" s="117" t="n">
        <v>47364.3</v>
      </c>
      <c r="E71" s="118" t="n">
        <v>51797.5</v>
      </c>
      <c r="F71" s="117" t="n">
        <v>349985</v>
      </c>
      <c r="G71" s="118" t="n">
        <v>459187</v>
      </c>
      <c r="H71" s="117" t="n">
        <v>109202</v>
      </c>
      <c r="I71" s="119" t="n">
        <v>31.2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7" t="n">
        <v>158784.8</v>
      </c>
      <c r="D72" s="117" t="n">
        <v>191057.8</v>
      </c>
      <c r="E72" s="118" t="n">
        <v>193780.3</v>
      </c>
      <c r="F72" s="117" t="n">
        <v>1539992.3</v>
      </c>
      <c r="G72" s="118" t="n">
        <v>1848374.8</v>
      </c>
      <c r="H72" s="117" t="n">
        <v>308382.5</v>
      </c>
      <c r="I72" s="119" t="n">
        <v>20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6" t="s">
        <v>341</v>
      </c>
      <c r="B74" s="90" t="s">
        <v>342</v>
      </c>
      <c r="C74" s="117" t="n">
        <v>5972</v>
      </c>
      <c r="D74" s="117" t="n">
        <v>9146</v>
      </c>
      <c r="E74" s="118" t="n">
        <v>6588</v>
      </c>
      <c r="F74" s="117" t="n">
        <v>58117</v>
      </c>
      <c r="G74" s="118" t="n">
        <v>65931</v>
      </c>
      <c r="H74" s="117" t="n">
        <v>7814</v>
      </c>
      <c r="I74" s="119" t="n">
        <v>13.4</v>
      </c>
    </row>
    <row r="75" s="72" customFormat="true" ht="14.1" hidden="false" customHeight="true" outlineLevel="0" collapsed="false">
      <c r="A75" s="116" t="s">
        <v>343</v>
      </c>
      <c r="B75" s="90" t="s">
        <v>342</v>
      </c>
      <c r="C75" s="117" t="n">
        <v>17</v>
      </c>
      <c r="D75" s="117" t="n">
        <v>31</v>
      </c>
      <c r="E75" s="118" t="s">
        <v>75</v>
      </c>
      <c r="F75" s="117" t="n">
        <v>91</v>
      </c>
      <c r="G75" s="118" t="n">
        <v>206</v>
      </c>
      <c r="H75" s="117" t="n">
        <v>115</v>
      </c>
      <c r="I75" s="119" t="n">
        <v>126.4</v>
      </c>
    </row>
    <row r="76" s="72" customFormat="true" ht="14.1" hidden="false" customHeight="true" outlineLevel="0" collapsed="false">
      <c r="A76" s="116" t="s">
        <v>344</v>
      </c>
      <c r="B76" s="90" t="s">
        <v>342</v>
      </c>
      <c r="C76" s="117" t="n">
        <v>7193</v>
      </c>
      <c r="D76" s="117" t="n">
        <v>8567</v>
      </c>
      <c r="E76" s="118" t="n">
        <v>7136</v>
      </c>
      <c r="F76" s="117" t="n">
        <v>65489</v>
      </c>
      <c r="G76" s="118" t="n">
        <v>78273</v>
      </c>
      <c r="H76" s="117" t="n">
        <v>12784</v>
      </c>
      <c r="I76" s="119" t="n">
        <v>19.5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7" t="n">
        <v>20384.8</v>
      </c>
      <c r="D77" s="117" t="n">
        <v>26326.8</v>
      </c>
      <c r="E77" s="118" t="n">
        <v>20861.5</v>
      </c>
      <c r="F77" s="117" t="n">
        <v>188409.8</v>
      </c>
      <c r="G77" s="118" t="n">
        <v>222794.3</v>
      </c>
      <c r="H77" s="117" t="n">
        <v>34384.5</v>
      </c>
      <c r="I77" s="119" t="n">
        <v>18.2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7" t="n">
        <v>195138</v>
      </c>
      <c r="D78" s="117" t="n">
        <v>244910</v>
      </c>
      <c r="E78" s="118" t="n">
        <v>198299</v>
      </c>
      <c r="F78" s="117" t="n">
        <v>1890017</v>
      </c>
      <c r="G78" s="118" t="n">
        <v>2096533</v>
      </c>
      <c r="H78" s="117" t="n">
        <v>206516</v>
      </c>
      <c r="I78" s="119" t="n">
        <v>10.9</v>
      </c>
    </row>
    <row r="79" s="72" customFormat="true" ht="14.1" hidden="false" customHeight="true" outlineLevel="0" collapsed="false">
      <c r="A79" s="116" t="s">
        <v>347</v>
      </c>
      <c r="B79" s="90" t="s">
        <v>342</v>
      </c>
      <c r="C79" s="117" t="n">
        <v>2794</v>
      </c>
      <c r="D79" s="117" t="n">
        <v>3211</v>
      </c>
      <c r="E79" s="118" t="n">
        <v>2755</v>
      </c>
      <c r="F79" s="117" t="n">
        <v>23798</v>
      </c>
      <c r="G79" s="118" t="n">
        <v>27066</v>
      </c>
      <c r="H79" s="117" t="n">
        <v>3268</v>
      </c>
      <c r="I79" s="119" t="n">
        <v>13.7</v>
      </c>
    </row>
    <row r="80" s="72" customFormat="true" ht="14.1" hidden="false" customHeight="true" outlineLevel="0" collapsed="false">
      <c r="A80" s="116" t="s">
        <v>348</v>
      </c>
      <c r="B80" s="90" t="s">
        <v>342</v>
      </c>
      <c r="C80" s="117" t="s">
        <v>75</v>
      </c>
      <c r="D80" s="117" t="s">
        <v>75</v>
      </c>
      <c r="E80" s="118" t="s">
        <v>75</v>
      </c>
      <c r="F80" s="117" t="n">
        <v>142</v>
      </c>
      <c r="G80" s="118" t="n">
        <v>222</v>
      </c>
      <c r="H80" s="117" t="n">
        <v>80</v>
      </c>
      <c r="I80" s="119" t="n">
        <v>56.3</v>
      </c>
    </row>
    <row r="81" s="72" customFormat="true" ht="14.1" hidden="false" customHeight="true" outlineLevel="0" collapsed="false">
      <c r="A81" s="116" t="s">
        <v>349</v>
      </c>
      <c r="B81" s="90" t="s">
        <v>342</v>
      </c>
      <c r="C81" s="117" t="n">
        <v>2050</v>
      </c>
      <c r="D81" s="117" t="n">
        <v>2374</v>
      </c>
      <c r="E81" s="118" t="n">
        <v>2357</v>
      </c>
      <c r="F81" s="117" t="n">
        <v>18609</v>
      </c>
      <c r="G81" s="118" t="n">
        <v>21776</v>
      </c>
      <c r="H81" s="117" t="n">
        <v>3167</v>
      </c>
      <c r="I81" s="119" t="n">
        <v>17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7" t="n">
        <v>6894</v>
      </c>
      <c r="D82" s="117" t="n">
        <v>7991</v>
      </c>
      <c r="E82" s="118" t="n">
        <v>7496.5</v>
      </c>
      <c r="F82" s="117" t="n">
        <v>61182.5</v>
      </c>
      <c r="G82" s="118" t="n">
        <v>70987</v>
      </c>
      <c r="H82" s="117" t="n">
        <v>9804.5</v>
      </c>
      <c r="I82" s="119" t="n">
        <v>16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7" t="n">
        <v>27278.8</v>
      </c>
      <c r="D83" s="117" t="n">
        <v>34317.8</v>
      </c>
      <c r="E83" s="118" t="n">
        <v>28358</v>
      </c>
      <c r="F83" s="117" t="n">
        <v>249592.3</v>
      </c>
      <c r="G83" s="118" t="n">
        <v>293781.3</v>
      </c>
      <c r="H83" s="117" t="n">
        <v>44189</v>
      </c>
      <c r="I83" s="119" t="n">
        <v>17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6" t="s">
        <v>359</v>
      </c>
      <c r="B10" s="123" t="s">
        <v>360</v>
      </c>
      <c r="C10" s="124" t="s">
        <v>94</v>
      </c>
      <c r="D10" s="125" t="n">
        <v>10357</v>
      </c>
      <c r="E10" s="125" t="s">
        <v>75</v>
      </c>
      <c r="F10" s="125" t="n">
        <v>10357</v>
      </c>
      <c r="G10" s="125" t="n">
        <v>10504.5</v>
      </c>
      <c r="H10" s="125" t="n">
        <v>1706.5</v>
      </c>
      <c r="I10" s="125" t="n">
        <v>8798</v>
      </c>
      <c r="J10" s="125" t="s">
        <v>75</v>
      </c>
      <c r="K10" s="125" t="n">
        <v>20861.5</v>
      </c>
    </row>
    <row r="11" s="68" customFormat="true" ht="14.1" hidden="false" customHeight="true" outlineLevel="0" collapsed="false">
      <c r="A11" s="116"/>
      <c r="B11" s="126" t="s">
        <v>345</v>
      </c>
      <c r="C11" s="90" t="s">
        <v>346</v>
      </c>
      <c r="D11" s="125" t="n">
        <v>108981</v>
      </c>
      <c r="E11" s="125" t="s">
        <v>75</v>
      </c>
      <c r="F11" s="127" t="n">
        <v>108981</v>
      </c>
      <c r="G11" s="127" t="n">
        <v>89318</v>
      </c>
      <c r="H11" s="125" t="n">
        <v>17691</v>
      </c>
      <c r="I11" s="125" t="n">
        <v>71627</v>
      </c>
      <c r="J11" s="125" t="s">
        <v>75</v>
      </c>
      <c r="K11" s="125" t="n">
        <v>198299</v>
      </c>
    </row>
    <row r="12" s="68" customFormat="true" ht="14.1" hidden="false" customHeight="true" outlineLevel="0" collapsed="false">
      <c r="A12" s="116"/>
      <c r="B12" s="128" t="s">
        <v>361</v>
      </c>
      <c r="C12" s="90" t="s">
        <v>94</v>
      </c>
      <c r="D12" s="125" t="n">
        <v>4603</v>
      </c>
      <c r="E12" s="125" t="s">
        <v>75</v>
      </c>
      <c r="F12" s="127" t="n">
        <v>4603</v>
      </c>
      <c r="G12" s="127" t="n">
        <v>2893.5</v>
      </c>
      <c r="H12" s="125" t="n">
        <v>2355</v>
      </c>
      <c r="I12" s="125" t="n">
        <v>538.5</v>
      </c>
      <c r="J12" s="125" t="s">
        <v>75</v>
      </c>
      <c r="K12" s="125" t="n">
        <v>7496.5</v>
      </c>
    </row>
    <row r="13" s="68" customFormat="true" ht="14.1" hidden="false" customHeight="true" outlineLevel="0" collapsed="false">
      <c r="A13" s="116"/>
      <c r="B13" s="128" t="s">
        <v>362</v>
      </c>
      <c r="C13" s="90" t="s">
        <v>346</v>
      </c>
      <c r="D13" s="125" t="n">
        <v>30271.6</v>
      </c>
      <c r="E13" s="125" t="s">
        <v>75</v>
      </c>
      <c r="F13" s="127" t="n">
        <v>30271.6</v>
      </c>
      <c r="G13" s="127" t="n">
        <v>26457.4</v>
      </c>
      <c r="H13" s="125" t="n">
        <v>7986</v>
      </c>
      <c r="I13" s="125" t="n">
        <v>18471.4</v>
      </c>
      <c r="J13" s="125" t="s">
        <v>75</v>
      </c>
      <c r="K13" s="125" t="n">
        <v>56729</v>
      </c>
    </row>
    <row r="14" s="68" customFormat="true" ht="14.1" hidden="false" customHeight="true" outlineLevel="0" collapsed="false">
      <c r="A14" s="116"/>
      <c r="B14" s="128" t="s">
        <v>363</v>
      </c>
      <c r="C14" s="90" t="s">
        <v>346</v>
      </c>
      <c r="D14" s="125" t="n">
        <v>3239834</v>
      </c>
      <c r="E14" s="125" t="n">
        <v>358522</v>
      </c>
      <c r="F14" s="127" t="n">
        <v>2881312</v>
      </c>
      <c r="G14" s="127" t="n">
        <v>2676320</v>
      </c>
      <c r="H14" s="125" t="n">
        <v>2035825</v>
      </c>
      <c r="I14" s="125" t="n">
        <v>640495</v>
      </c>
      <c r="J14" s="125" t="n">
        <v>313331</v>
      </c>
      <c r="K14" s="125" t="n">
        <v>6229485</v>
      </c>
    </row>
    <row r="15" s="68" customFormat="true" ht="21" hidden="false" customHeight="true" outlineLevel="0" collapsed="false">
      <c r="A15" s="116" t="s">
        <v>364</v>
      </c>
      <c r="B15" s="128" t="s">
        <v>360</v>
      </c>
      <c r="C15" s="90" t="s">
        <v>94</v>
      </c>
      <c r="D15" s="125" t="n">
        <v>90</v>
      </c>
      <c r="E15" s="125" t="s">
        <v>75</v>
      </c>
      <c r="F15" s="125" t="n">
        <v>90</v>
      </c>
      <c r="G15" s="125" t="n">
        <v>12986.5</v>
      </c>
      <c r="H15" s="125" t="n">
        <v>4890</v>
      </c>
      <c r="I15" s="125" t="n">
        <v>8096.5</v>
      </c>
      <c r="J15" s="125" t="n">
        <v>2035</v>
      </c>
      <c r="K15" s="125" t="n">
        <v>15111.5</v>
      </c>
    </row>
    <row r="16" s="68" customFormat="true" ht="14.1" hidden="false" customHeight="true" outlineLevel="0" collapsed="false">
      <c r="A16" s="116"/>
      <c r="B16" s="126" t="s">
        <v>345</v>
      </c>
      <c r="C16" s="90" t="s">
        <v>346</v>
      </c>
      <c r="D16" s="125" t="n">
        <v>182</v>
      </c>
      <c r="E16" s="125" t="s">
        <v>75</v>
      </c>
      <c r="F16" s="127" t="n">
        <v>182</v>
      </c>
      <c r="G16" s="127" t="n">
        <v>131394</v>
      </c>
      <c r="H16" s="125" t="n">
        <v>33862</v>
      </c>
      <c r="I16" s="125" t="n">
        <v>97532</v>
      </c>
      <c r="J16" s="125" t="n">
        <v>25783</v>
      </c>
      <c r="K16" s="125" t="n">
        <v>157359</v>
      </c>
    </row>
    <row r="17" s="68" customFormat="true" ht="14.1" hidden="false" customHeight="true" outlineLevel="0" collapsed="false">
      <c r="A17" s="116"/>
      <c r="B17" s="128" t="s">
        <v>361</v>
      </c>
      <c r="C17" s="90" t="s">
        <v>94</v>
      </c>
      <c r="D17" s="125" t="n">
        <v>84</v>
      </c>
      <c r="E17" s="125" t="s">
        <v>75</v>
      </c>
      <c r="F17" s="127" t="n">
        <v>84</v>
      </c>
      <c r="G17" s="127" t="n">
        <v>5010.5</v>
      </c>
      <c r="H17" s="125" t="n">
        <v>3045.5</v>
      </c>
      <c r="I17" s="125" t="n">
        <v>1965</v>
      </c>
      <c r="J17" s="125" t="n">
        <v>562</v>
      </c>
      <c r="K17" s="125" t="n">
        <v>5656.5</v>
      </c>
    </row>
    <row r="18" s="68" customFormat="true" ht="14.1" hidden="false" customHeight="true" outlineLevel="0" collapsed="false">
      <c r="A18" s="116"/>
      <c r="B18" s="128" t="s">
        <v>362</v>
      </c>
      <c r="C18" s="90" t="s">
        <v>346</v>
      </c>
      <c r="D18" s="125" t="n">
        <v>338.1</v>
      </c>
      <c r="E18" s="125" t="s">
        <v>75</v>
      </c>
      <c r="F18" s="127" t="n">
        <v>338.1</v>
      </c>
      <c r="G18" s="127" t="n">
        <v>35783.4</v>
      </c>
      <c r="H18" s="125" t="n">
        <v>15877.9</v>
      </c>
      <c r="I18" s="125" t="n">
        <v>19905.5</v>
      </c>
      <c r="J18" s="125" t="n">
        <v>5210.8</v>
      </c>
      <c r="K18" s="125" t="n">
        <v>41332.3</v>
      </c>
    </row>
    <row r="19" s="68" customFormat="true" ht="14.1" hidden="false" customHeight="true" outlineLevel="0" collapsed="false">
      <c r="A19" s="116"/>
      <c r="B19" s="128" t="s">
        <v>363</v>
      </c>
      <c r="C19" s="90" t="s">
        <v>346</v>
      </c>
      <c r="D19" s="125" t="n">
        <v>85809</v>
      </c>
      <c r="E19" s="125" t="n">
        <v>7286</v>
      </c>
      <c r="F19" s="127" t="n">
        <v>78523</v>
      </c>
      <c r="G19" s="127" t="n">
        <v>631095</v>
      </c>
      <c r="H19" s="125" t="n">
        <v>388833</v>
      </c>
      <c r="I19" s="125" t="n">
        <v>242262</v>
      </c>
      <c r="J19" s="125" t="n">
        <v>332617</v>
      </c>
      <c r="K19" s="125" t="n">
        <v>1049521</v>
      </c>
    </row>
    <row r="20" s="68" customFormat="true" ht="21" hidden="false" customHeight="true" outlineLevel="0" collapsed="false">
      <c r="A20" s="116" t="s">
        <v>365</v>
      </c>
      <c r="B20" s="128" t="s">
        <v>360</v>
      </c>
      <c r="C20" s="90" t="s">
        <v>94</v>
      </c>
      <c r="D20" s="125" t="s">
        <v>75</v>
      </c>
      <c r="E20" s="125" t="s">
        <v>75</v>
      </c>
      <c r="F20" s="125" t="s">
        <v>75</v>
      </c>
      <c r="G20" s="125" t="s">
        <v>75</v>
      </c>
      <c r="H20" s="125" t="s">
        <v>75</v>
      </c>
      <c r="I20" s="125" t="s">
        <v>75</v>
      </c>
      <c r="J20" s="125" t="s">
        <v>75</v>
      </c>
      <c r="K20" s="125" t="s">
        <v>75</v>
      </c>
    </row>
    <row r="21" s="68" customFormat="true" ht="14.1" hidden="false" customHeight="true" outlineLevel="0" collapsed="false">
      <c r="A21" s="116"/>
      <c r="B21" s="126" t="s">
        <v>345</v>
      </c>
      <c r="C21" s="90" t="s">
        <v>346</v>
      </c>
      <c r="D21" s="125" t="s">
        <v>75</v>
      </c>
      <c r="E21" s="125" t="s">
        <v>75</v>
      </c>
      <c r="F21" s="127" t="s">
        <v>75</v>
      </c>
      <c r="G21" s="127" t="s">
        <v>75</v>
      </c>
      <c r="H21" s="125" t="s">
        <v>75</v>
      </c>
      <c r="I21" s="125" t="s">
        <v>75</v>
      </c>
      <c r="J21" s="125" t="s">
        <v>75</v>
      </c>
      <c r="K21" s="125" t="s">
        <v>75</v>
      </c>
    </row>
    <row r="22" s="68" customFormat="true" ht="14.1" hidden="false" customHeight="true" outlineLevel="0" collapsed="false">
      <c r="A22" s="116"/>
      <c r="B22" s="128" t="s">
        <v>361</v>
      </c>
      <c r="C22" s="90" t="s">
        <v>94</v>
      </c>
      <c r="D22" s="125" t="s">
        <v>75</v>
      </c>
      <c r="E22" s="125" t="s">
        <v>75</v>
      </c>
      <c r="F22" s="127" t="s">
        <v>75</v>
      </c>
      <c r="G22" s="127" t="s">
        <v>75</v>
      </c>
      <c r="H22" s="125" t="s">
        <v>75</v>
      </c>
      <c r="I22" s="125" t="s">
        <v>75</v>
      </c>
      <c r="J22" s="125" t="s">
        <v>75</v>
      </c>
      <c r="K22" s="125" t="s">
        <v>75</v>
      </c>
    </row>
    <row r="23" s="68" customFormat="true" ht="14.1" hidden="false" customHeight="true" outlineLevel="0" collapsed="false">
      <c r="A23" s="116"/>
      <c r="B23" s="128" t="s">
        <v>362</v>
      </c>
      <c r="C23" s="90" t="s">
        <v>346</v>
      </c>
      <c r="D23" s="125" t="s">
        <v>75</v>
      </c>
      <c r="E23" s="125" t="s">
        <v>75</v>
      </c>
      <c r="F23" s="127" t="s">
        <v>75</v>
      </c>
      <c r="G23" s="127" t="s">
        <v>75</v>
      </c>
      <c r="H23" s="125" t="s">
        <v>75</v>
      </c>
      <c r="I23" s="125" t="s">
        <v>75</v>
      </c>
      <c r="J23" s="125" t="s">
        <v>75</v>
      </c>
      <c r="K23" s="125" t="s">
        <v>75</v>
      </c>
    </row>
    <row r="24" s="68" customFormat="true" ht="14.1" hidden="false" customHeight="true" outlineLevel="0" collapsed="false">
      <c r="A24" s="116"/>
      <c r="B24" s="128" t="s">
        <v>363</v>
      </c>
      <c r="C24" s="90" t="s">
        <v>346</v>
      </c>
      <c r="D24" s="125" t="s">
        <v>75</v>
      </c>
      <c r="E24" s="125" t="s">
        <v>75</v>
      </c>
      <c r="F24" s="127" t="s">
        <v>75</v>
      </c>
      <c r="G24" s="127" t="n">
        <v>23885</v>
      </c>
      <c r="H24" s="125" t="n">
        <v>15634</v>
      </c>
      <c r="I24" s="125" t="n">
        <v>8251</v>
      </c>
      <c r="J24" s="125" t="s">
        <v>75</v>
      </c>
      <c r="K24" s="125" t="n">
        <v>23885</v>
      </c>
    </row>
    <row r="25" s="68" customFormat="true" ht="21" hidden="false" customHeight="true" outlineLevel="0" collapsed="false">
      <c r="A25" s="116" t="s">
        <v>366</v>
      </c>
      <c r="B25" s="128" t="s">
        <v>360</v>
      </c>
      <c r="C25" s="90" t="s">
        <v>94</v>
      </c>
      <c r="D25" s="125" t="s">
        <v>75</v>
      </c>
      <c r="E25" s="125" t="s">
        <v>75</v>
      </c>
      <c r="F25" s="127" t="s">
        <v>75</v>
      </c>
      <c r="G25" s="127" t="n">
        <v>47</v>
      </c>
      <c r="H25" s="125" t="n">
        <v>28</v>
      </c>
      <c r="I25" s="125" t="n">
        <v>19</v>
      </c>
      <c r="J25" s="125" t="n">
        <v>900</v>
      </c>
      <c r="K25" s="125" t="n">
        <v>947</v>
      </c>
    </row>
    <row r="26" s="68" customFormat="true" ht="14.1" hidden="false" customHeight="true" outlineLevel="0" collapsed="false">
      <c r="A26" s="116"/>
      <c r="B26" s="126" t="s">
        <v>345</v>
      </c>
      <c r="C26" s="90" t="s">
        <v>346</v>
      </c>
      <c r="D26" s="125" t="s">
        <v>75</v>
      </c>
      <c r="E26" s="125" t="s">
        <v>75</v>
      </c>
      <c r="F26" s="127" t="s">
        <v>75</v>
      </c>
      <c r="G26" s="127" t="n">
        <v>940</v>
      </c>
      <c r="H26" s="125" t="n">
        <v>697</v>
      </c>
      <c r="I26" s="125" t="n">
        <v>243</v>
      </c>
      <c r="J26" s="125" t="n">
        <v>9965</v>
      </c>
      <c r="K26" s="125" t="n">
        <v>10905</v>
      </c>
    </row>
    <row r="27" s="68" customFormat="true" ht="14.1" hidden="false" customHeight="true" outlineLevel="0" collapsed="false">
      <c r="A27" s="116"/>
      <c r="B27" s="128" t="s">
        <v>361</v>
      </c>
      <c r="C27" s="90" t="s">
        <v>94</v>
      </c>
      <c r="D27" s="125" t="s">
        <v>75</v>
      </c>
      <c r="E27" s="125" t="s">
        <v>75</v>
      </c>
      <c r="F27" s="127" t="s">
        <v>75</v>
      </c>
      <c r="G27" s="127" t="n">
        <v>100</v>
      </c>
      <c r="H27" s="125" t="s">
        <v>75</v>
      </c>
      <c r="I27" s="125" t="n">
        <v>100</v>
      </c>
      <c r="J27" s="125" t="n">
        <v>508</v>
      </c>
      <c r="K27" s="125" t="n">
        <v>608</v>
      </c>
    </row>
    <row r="28" s="68" customFormat="true" ht="14.1" hidden="false" customHeight="true" outlineLevel="0" collapsed="false">
      <c r="A28" s="116"/>
      <c r="B28" s="128" t="s">
        <v>362</v>
      </c>
      <c r="C28" s="90" t="s">
        <v>346</v>
      </c>
      <c r="D28" s="125" t="s">
        <v>75</v>
      </c>
      <c r="E28" s="125" t="s">
        <v>75</v>
      </c>
      <c r="F28" s="127" t="s">
        <v>75</v>
      </c>
      <c r="G28" s="127" t="n">
        <v>289.5</v>
      </c>
      <c r="H28" s="125" t="n">
        <v>63.5</v>
      </c>
      <c r="I28" s="125" t="n">
        <v>226</v>
      </c>
      <c r="J28" s="125" t="n">
        <v>2731.7</v>
      </c>
      <c r="K28" s="125" t="n">
        <v>3021.2</v>
      </c>
    </row>
    <row r="29" s="68" customFormat="true" ht="14.1" hidden="false" customHeight="true" outlineLevel="0" collapsed="false">
      <c r="A29" s="116"/>
      <c r="B29" s="128" t="s">
        <v>363</v>
      </c>
      <c r="C29" s="90" t="s">
        <v>346</v>
      </c>
      <c r="D29" s="125" t="n">
        <v>11744</v>
      </c>
      <c r="E29" s="125" t="n">
        <v>4637</v>
      </c>
      <c r="F29" s="125" t="n">
        <v>7107</v>
      </c>
      <c r="G29" s="125" t="n">
        <v>25585</v>
      </c>
      <c r="H29" s="125" t="n">
        <v>13946</v>
      </c>
      <c r="I29" s="125" t="n">
        <v>11639</v>
      </c>
      <c r="J29" s="125" t="n">
        <v>7781</v>
      </c>
      <c r="K29" s="125" t="n">
        <v>45110</v>
      </c>
    </row>
    <row r="30" s="68" customFormat="true" ht="21" hidden="false" customHeight="true" outlineLevel="0" collapsed="false">
      <c r="A30" s="116" t="s">
        <v>367</v>
      </c>
      <c r="B30" s="128" t="s">
        <v>360</v>
      </c>
      <c r="C30" s="90" t="s">
        <v>94</v>
      </c>
      <c r="D30" s="125" t="s">
        <v>75</v>
      </c>
      <c r="E30" s="125" t="s">
        <v>75</v>
      </c>
      <c r="F30" s="125" t="s">
        <v>75</v>
      </c>
      <c r="G30" s="125" t="s">
        <v>75</v>
      </c>
      <c r="H30" s="125" t="s">
        <v>75</v>
      </c>
      <c r="I30" s="125" t="s">
        <v>75</v>
      </c>
      <c r="J30" s="125" t="s">
        <v>75</v>
      </c>
      <c r="K30" s="125" t="s">
        <v>75</v>
      </c>
    </row>
    <row r="31" s="68" customFormat="true" ht="14.1" hidden="false" customHeight="true" outlineLevel="0" collapsed="false">
      <c r="A31" s="116"/>
      <c r="B31" s="126" t="s">
        <v>345</v>
      </c>
      <c r="C31" s="90" t="s">
        <v>346</v>
      </c>
      <c r="D31" s="125" t="s">
        <v>75</v>
      </c>
      <c r="E31" s="125" t="s">
        <v>75</v>
      </c>
      <c r="F31" s="125" t="s">
        <v>75</v>
      </c>
      <c r="G31" s="125" t="s">
        <v>75</v>
      </c>
      <c r="H31" s="125" t="s">
        <v>75</v>
      </c>
      <c r="I31" s="125" t="s">
        <v>75</v>
      </c>
      <c r="J31" s="125" t="s">
        <v>75</v>
      </c>
      <c r="K31" s="125" t="s">
        <v>75</v>
      </c>
    </row>
    <row r="32" s="68" customFormat="true" ht="14.1" hidden="false" customHeight="true" outlineLevel="0" collapsed="false">
      <c r="A32" s="116"/>
      <c r="B32" s="128" t="s">
        <v>361</v>
      </c>
      <c r="C32" s="90" t="s">
        <v>94</v>
      </c>
      <c r="D32" s="125" t="s">
        <v>75</v>
      </c>
      <c r="E32" s="125" t="s">
        <v>75</v>
      </c>
      <c r="F32" s="125" t="s">
        <v>75</v>
      </c>
      <c r="G32" s="125" t="s">
        <v>75</v>
      </c>
      <c r="H32" s="125" t="s">
        <v>75</v>
      </c>
      <c r="I32" s="125" t="s">
        <v>75</v>
      </c>
      <c r="J32" s="125" t="s">
        <v>75</v>
      </c>
      <c r="K32" s="125" t="s">
        <v>75</v>
      </c>
    </row>
    <row r="33" s="68" customFormat="true" ht="14.1" hidden="false" customHeight="true" outlineLevel="0" collapsed="false">
      <c r="A33" s="116"/>
      <c r="B33" s="128" t="s">
        <v>362</v>
      </c>
      <c r="C33" s="90" t="s">
        <v>346</v>
      </c>
      <c r="D33" s="125" t="s">
        <v>75</v>
      </c>
      <c r="E33" s="125" t="s">
        <v>75</v>
      </c>
      <c r="F33" s="125" t="s">
        <v>75</v>
      </c>
      <c r="G33" s="125" t="s">
        <v>75</v>
      </c>
      <c r="H33" s="125" t="s">
        <v>75</v>
      </c>
      <c r="I33" s="125" t="s">
        <v>75</v>
      </c>
      <c r="J33" s="125" t="s">
        <v>75</v>
      </c>
      <c r="K33" s="125" t="s">
        <v>75</v>
      </c>
    </row>
    <row r="34" s="68" customFormat="true" ht="14.1" hidden="false" customHeight="true" outlineLevel="0" collapsed="false">
      <c r="A34" s="116"/>
      <c r="B34" s="128" t="s">
        <v>363</v>
      </c>
      <c r="C34" s="90" t="s">
        <v>346</v>
      </c>
      <c r="D34" s="125" t="s">
        <v>75</v>
      </c>
      <c r="E34" s="125" t="s">
        <v>75</v>
      </c>
      <c r="F34" s="125" t="s">
        <v>75</v>
      </c>
      <c r="G34" s="125" t="s">
        <v>75</v>
      </c>
      <c r="H34" s="125" t="s">
        <v>75</v>
      </c>
      <c r="I34" s="125" t="s">
        <v>75</v>
      </c>
      <c r="J34" s="125" t="s">
        <v>75</v>
      </c>
      <c r="K34" s="125" t="s">
        <v>75</v>
      </c>
    </row>
    <row r="35" s="68" customFormat="true" ht="21" hidden="false" customHeight="true" outlineLevel="0" collapsed="false">
      <c r="A35" s="116" t="s">
        <v>368</v>
      </c>
      <c r="B35" s="128" t="s">
        <v>360</v>
      </c>
      <c r="C35" s="90" t="s">
        <v>94</v>
      </c>
      <c r="D35" s="125" t="s">
        <v>75</v>
      </c>
      <c r="E35" s="125" t="s">
        <v>75</v>
      </c>
      <c r="F35" s="125" t="s">
        <v>75</v>
      </c>
      <c r="G35" s="125" t="s">
        <v>75</v>
      </c>
      <c r="H35" s="125" t="s">
        <v>75</v>
      </c>
      <c r="I35" s="125" t="s">
        <v>75</v>
      </c>
      <c r="J35" s="125" t="s">
        <v>75</v>
      </c>
      <c r="K35" s="125" t="s">
        <v>75</v>
      </c>
    </row>
    <row r="36" s="68" customFormat="true" ht="14.1" hidden="false" customHeight="true" outlineLevel="0" collapsed="false">
      <c r="A36" s="116"/>
      <c r="B36" s="126" t="s">
        <v>345</v>
      </c>
      <c r="C36" s="90" t="s">
        <v>346</v>
      </c>
      <c r="D36" s="125" t="s">
        <v>75</v>
      </c>
      <c r="E36" s="125" t="s">
        <v>75</v>
      </c>
      <c r="F36" s="127" t="s">
        <v>75</v>
      </c>
      <c r="G36" s="127" t="s">
        <v>75</v>
      </c>
      <c r="H36" s="127" t="s">
        <v>75</v>
      </c>
      <c r="I36" s="127" t="s">
        <v>75</v>
      </c>
      <c r="J36" s="125" t="s">
        <v>75</v>
      </c>
      <c r="K36" s="125" t="s">
        <v>75</v>
      </c>
    </row>
    <row r="37" s="68" customFormat="true" ht="14.1" hidden="false" customHeight="true" outlineLevel="0" collapsed="false">
      <c r="A37" s="116"/>
      <c r="B37" s="128" t="s">
        <v>361</v>
      </c>
      <c r="C37" s="90" t="s">
        <v>94</v>
      </c>
      <c r="D37" s="125" t="s">
        <v>75</v>
      </c>
      <c r="E37" s="125" t="s">
        <v>75</v>
      </c>
      <c r="F37" s="127" t="s">
        <v>75</v>
      </c>
      <c r="G37" s="127" t="s">
        <v>75</v>
      </c>
      <c r="H37" s="127" t="s">
        <v>75</v>
      </c>
      <c r="I37" s="127" t="s">
        <v>75</v>
      </c>
      <c r="J37" s="125" t="s">
        <v>75</v>
      </c>
      <c r="K37" s="125" t="s">
        <v>75</v>
      </c>
    </row>
    <row r="38" s="68" customFormat="true" ht="14.1" hidden="false" customHeight="true" outlineLevel="0" collapsed="false">
      <c r="A38" s="116"/>
      <c r="B38" s="128" t="s">
        <v>362</v>
      </c>
      <c r="C38" s="90" t="s">
        <v>346</v>
      </c>
      <c r="D38" s="125" t="s">
        <v>75</v>
      </c>
      <c r="E38" s="125" t="s">
        <v>75</v>
      </c>
      <c r="F38" s="127" t="s">
        <v>75</v>
      </c>
      <c r="G38" s="127" t="s">
        <v>75</v>
      </c>
      <c r="H38" s="127" t="s">
        <v>75</v>
      </c>
      <c r="I38" s="127" t="s">
        <v>75</v>
      </c>
      <c r="J38" s="125" t="s">
        <v>75</v>
      </c>
      <c r="K38" s="125" t="s">
        <v>75</v>
      </c>
    </row>
    <row r="39" s="68" customFormat="true" ht="14.1" hidden="false" customHeight="true" outlineLevel="0" collapsed="false">
      <c r="A39" s="116"/>
      <c r="B39" s="128" t="s">
        <v>363</v>
      </c>
      <c r="C39" s="90" t="s">
        <v>346</v>
      </c>
      <c r="D39" s="125" t="n">
        <v>745</v>
      </c>
      <c r="E39" s="125" t="s">
        <v>75</v>
      </c>
      <c r="F39" s="127" t="n">
        <v>745</v>
      </c>
      <c r="G39" s="127" t="n">
        <v>3664</v>
      </c>
      <c r="H39" s="127" t="n">
        <v>3447</v>
      </c>
      <c r="I39" s="127" t="n">
        <v>217</v>
      </c>
      <c r="J39" s="125" t="s">
        <v>75</v>
      </c>
      <c r="K39" s="125" t="n">
        <v>4409</v>
      </c>
    </row>
    <row r="40" s="68" customFormat="true" ht="21" hidden="false" customHeight="true" outlineLevel="0" collapsed="false">
      <c r="A40" s="116" t="s">
        <v>369</v>
      </c>
      <c r="B40" s="128" t="s">
        <v>360</v>
      </c>
      <c r="C40" s="90" t="s">
        <v>94</v>
      </c>
      <c r="D40" s="125" t="s">
        <v>75</v>
      </c>
      <c r="E40" s="125" t="s">
        <v>75</v>
      </c>
      <c r="F40" s="127" t="s">
        <v>75</v>
      </c>
      <c r="G40" s="127" t="s">
        <v>75</v>
      </c>
      <c r="H40" s="127" t="s">
        <v>75</v>
      </c>
      <c r="I40" s="127" t="s">
        <v>75</v>
      </c>
      <c r="J40" s="125" t="s">
        <v>75</v>
      </c>
      <c r="K40" s="125" t="s">
        <v>75</v>
      </c>
    </row>
    <row r="41" s="68" customFormat="true" ht="14.1" hidden="false" customHeight="true" outlineLevel="0" collapsed="false">
      <c r="A41" s="116"/>
      <c r="B41" s="126" t="s">
        <v>345</v>
      </c>
      <c r="C41" s="90" t="s">
        <v>346</v>
      </c>
      <c r="D41" s="125" t="s">
        <v>75</v>
      </c>
      <c r="E41" s="125" t="s">
        <v>75</v>
      </c>
      <c r="F41" s="127" t="s">
        <v>75</v>
      </c>
      <c r="G41" s="127" t="s">
        <v>75</v>
      </c>
      <c r="H41" s="127" t="s">
        <v>75</v>
      </c>
      <c r="I41" s="127" t="s">
        <v>75</v>
      </c>
      <c r="J41" s="125" t="s">
        <v>75</v>
      </c>
      <c r="K41" s="125" t="s">
        <v>75</v>
      </c>
    </row>
    <row r="42" s="68" customFormat="true" ht="14.1" hidden="false" customHeight="true" outlineLevel="0" collapsed="false">
      <c r="A42" s="116"/>
      <c r="B42" s="128" t="s">
        <v>361</v>
      </c>
      <c r="C42" s="90" t="s">
        <v>94</v>
      </c>
      <c r="D42" s="125" t="s">
        <v>75</v>
      </c>
      <c r="E42" s="125" t="s">
        <v>75</v>
      </c>
      <c r="F42" s="127" t="s">
        <v>75</v>
      </c>
      <c r="G42" s="127" t="s">
        <v>75</v>
      </c>
      <c r="H42" s="127" t="s">
        <v>75</v>
      </c>
      <c r="I42" s="127" t="s">
        <v>75</v>
      </c>
      <c r="J42" s="125" t="s">
        <v>75</v>
      </c>
      <c r="K42" s="125" t="s">
        <v>75</v>
      </c>
    </row>
    <row r="43" s="68" customFormat="true" ht="14.1" hidden="false" customHeight="true" outlineLevel="0" collapsed="false">
      <c r="A43" s="116"/>
      <c r="B43" s="128" t="s">
        <v>362</v>
      </c>
      <c r="C43" s="90" t="s">
        <v>346</v>
      </c>
      <c r="D43" s="125" t="s">
        <v>75</v>
      </c>
      <c r="E43" s="125" t="s">
        <v>75</v>
      </c>
      <c r="F43" s="127" t="s">
        <v>75</v>
      </c>
      <c r="G43" s="127" t="s">
        <v>75</v>
      </c>
      <c r="H43" s="127" t="s">
        <v>75</v>
      </c>
      <c r="I43" s="127" t="s">
        <v>75</v>
      </c>
      <c r="J43" s="125" t="s">
        <v>75</v>
      </c>
      <c r="K43" s="125" t="s">
        <v>75</v>
      </c>
    </row>
    <row r="44" s="68" customFormat="true" ht="14.1" hidden="false" customHeight="true" outlineLevel="0" collapsed="false">
      <c r="A44" s="116"/>
      <c r="B44" s="128" t="s">
        <v>363</v>
      </c>
      <c r="C44" s="90" t="s">
        <v>346</v>
      </c>
      <c r="D44" s="125" t="n">
        <v>25373</v>
      </c>
      <c r="E44" s="125" t="n">
        <v>2176</v>
      </c>
      <c r="F44" s="127" t="n">
        <v>23197</v>
      </c>
      <c r="G44" s="127" t="n">
        <v>140955</v>
      </c>
      <c r="H44" s="127" t="n">
        <v>123702</v>
      </c>
      <c r="I44" s="127" t="n">
        <v>17253</v>
      </c>
      <c r="J44" s="125" t="n">
        <v>8562</v>
      </c>
      <c r="K44" s="125" t="n">
        <v>174890</v>
      </c>
    </row>
    <row r="45" s="68" customFormat="true" ht="21" hidden="false" customHeight="true" outlineLevel="0" collapsed="false">
      <c r="A45" s="116" t="s">
        <v>370</v>
      </c>
      <c r="B45" s="128" t="s">
        <v>360</v>
      </c>
      <c r="C45" s="90" t="s">
        <v>94</v>
      </c>
      <c r="D45" s="125" t="n">
        <v>2076</v>
      </c>
      <c r="E45" s="125" t="n">
        <v>50</v>
      </c>
      <c r="F45" s="127" t="n">
        <v>2026</v>
      </c>
      <c r="G45" s="127" t="n">
        <v>84629.3</v>
      </c>
      <c r="H45" s="127" t="n">
        <v>37075.3</v>
      </c>
      <c r="I45" s="127" t="n">
        <v>47554</v>
      </c>
      <c r="J45" s="125" t="n">
        <v>13325</v>
      </c>
      <c r="K45" s="125" t="n">
        <v>100030.3</v>
      </c>
    </row>
    <row r="46" s="68" customFormat="true" ht="14.1" hidden="false" customHeight="true" outlineLevel="0" collapsed="false">
      <c r="A46" s="116"/>
      <c r="B46" s="126" t="s">
        <v>345</v>
      </c>
      <c r="C46" s="90" t="s">
        <v>346</v>
      </c>
      <c r="D46" s="125" t="n">
        <v>21532</v>
      </c>
      <c r="E46" s="125" t="n">
        <v>100</v>
      </c>
      <c r="F46" s="127" t="n">
        <v>21432</v>
      </c>
      <c r="G46" s="127" t="n">
        <v>887478</v>
      </c>
      <c r="H46" s="127" t="n">
        <v>315826</v>
      </c>
      <c r="I46" s="127" t="n">
        <v>571652</v>
      </c>
      <c r="J46" s="125" t="n">
        <v>152584</v>
      </c>
      <c r="K46" s="125" t="n">
        <v>1061594</v>
      </c>
    </row>
    <row r="47" s="68" customFormat="true" ht="14.1" hidden="false" customHeight="true" outlineLevel="0" collapsed="false">
      <c r="A47" s="116"/>
      <c r="B47" s="128" t="s">
        <v>361</v>
      </c>
      <c r="C47" s="90" t="s">
        <v>94</v>
      </c>
      <c r="D47" s="125" t="n">
        <v>2667</v>
      </c>
      <c r="E47" s="125" t="n">
        <v>3</v>
      </c>
      <c r="F47" s="127" t="n">
        <v>2664</v>
      </c>
      <c r="G47" s="127" t="n">
        <v>25416.5</v>
      </c>
      <c r="H47" s="127" t="n">
        <v>15449.3</v>
      </c>
      <c r="I47" s="127" t="n">
        <v>9967.3</v>
      </c>
      <c r="J47" s="125" t="n">
        <v>7145</v>
      </c>
      <c r="K47" s="125" t="n">
        <v>35228.5</v>
      </c>
    </row>
    <row r="48" s="68" customFormat="true" ht="14.1" hidden="false" customHeight="true" outlineLevel="0" collapsed="false">
      <c r="A48" s="116"/>
      <c r="B48" s="128" t="s">
        <v>362</v>
      </c>
      <c r="C48" s="90" t="s">
        <v>346</v>
      </c>
      <c r="D48" s="125" t="n">
        <v>9412.2</v>
      </c>
      <c r="E48" s="125" t="n">
        <v>99.4</v>
      </c>
      <c r="F48" s="127" t="n">
        <v>9312.8</v>
      </c>
      <c r="G48" s="127" t="n">
        <v>221184.7</v>
      </c>
      <c r="H48" s="127" t="n">
        <v>105882.6</v>
      </c>
      <c r="I48" s="127" t="n">
        <v>115302.1</v>
      </c>
      <c r="J48" s="125" t="n">
        <v>40448.9</v>
      </c>
      <c r="K48" s="125" t="n">
        <v>271045.8</v>
      </c>
    </row>
    <row r="49" s="68" customFormat="true" ht="14.1" hidden="false" customHeight="true" outlineLevel="0" collapsed="false">
      <c r="A49" s="116"/>
      <c r="B49" s="128" t="s">
        <v>363</v>
      </c>
      <c r="C49" s="90" t="s">
        <v>346</v>
      </c>
      <c r="D49" s="125" t="n">
        <v>1011314</v>
      </c>
      <c r="E49" s="125" t="n">
        <v>148283</v>
      </c>
      <c r="F49" s="127" t="n">
        <v>863031</v>
      </c>
      <c r="G49" s="127" t="n">
        <v>7927708</v>
      </c>
      <c r="H49" s="127" t="n">
        <v>5415823</v>
      </c>
      <c r="I49" s="127" t="n">
        <v>2511885</v>
      </c>
      <c r="J49" s="125" t="n">
        <v>847272</v>
      </c>
      <c r="K49" s="125" t="n">
        <v>9786294</v>
      </c>
    </row>
    <row r="50" s="68" customFormat="true" ht="21" hidden="false" customHeight="true" outlineLevel="0" collapsed="false">
      <c r="A50" s="116" t="s">
        <v>371</v>
      </c>
      <c r="B50" s="128" t="s">
        <v>360</v>
      </c>
      <c r="C50" s="90" t="s">
        <v>94</v>
      </c>
      <c r="D50" s="125" t="s">
        <v>75</v>
      </c>
      <c r="E50" s="125" t="s">
        <v>75</v>
      </c>
      <c r="F50" s="127" t="s">
        <v>75</v>
      </c>
      <c r="G50" s="127" t="s">
        <v>75</v>
      </c>
      <c r="H50" s="127" t="s">
        <v>75</v>
      </c>
      <c r="I50" s="127" t="s">
        <v>75</v>
      </c>
      <c r="J50" s="125" t="s">
        <v>75</v>
      </c>
      <c r="K50" s="125" t="s">
        <v>75</v>
      </c>
    </row>
    <row r="51" s="68" customFormat="true" ht="14.1" hidden="false" customHeight="true" outlineLevel="0" collapsed="false">
      <c r="A51" s="116"/>
      <c r="B51" s="126" t="s">
        <v>345</v>
      </c>
      <c r="C51" s="90" t="s">
        <v>346</v>
      </c>
      <c r="D51" s="125" t="s">
        <v>75</v>
      </c>
      <c r="E51" s="125" t="s">
        <v>75</v>
      </c>
      <c r="F51" s="127" t="s">
        <v>75</v>
      </c>
      <c r="G51" s="127" t="s">
        <v>75</v>
      </c>
      <c r="H51" s="127" t="s">
        <v>75</v>
      </c>
      <c r="I51" s="127" t="s">
        <v>75</v>
      </c>
      <c r="J51" s="125" t="s">
        <v>75</v>
      </c>
      <c r="K51" s="125" t="s">
        <v>75</v>
      </c>
    </row>
    <row r="52" s="68" customFormat="true" ht="14.1" hidden="false" customHeight="true" outlineLevel="0" collapsed="false">
      <c r="A52" s="116"/>
      <c r="B52" s="128" t="s">
        <v>361</v>
      </c>
      <c r="C52" s="90" t="s">
        <v>94</v>
      </c>
      <c r="D52" s="125" t="s">
        <v>75</v>
      </c>
      <c r="E52" s="125" t="s">
        <v>75</v>
      </c>
      <c r="F52" s="127" t="s">
        <v>75</v>
      </c>
      <c r="G52" s="127" t="s">
        <v>75</v>
      </c>
      <c r="H52" s="127" t="s">
        <v>75</v>
      </c>
      <c r="I52" s="127" t="s">
        <v>75</v>
      </c>
      <c r="J52" s="125" t="s">
        <v>75</v>
      </c>
      <c r="K52" s="125" t="s">
        <v>75</v>
      </c>
    </row>
    <row r="53" s="68" customFormat="true" ht="14.1" hidden="false" customHeight="true" outlineLevel="0" collapsed="false">
      <c r="A53" s="116"/>
      <c r="B53" s="128" t="s">
        <v>362</v>
      </c>
      <c r="C53" s="90" t="s">
        <v>346</v>
      </c>
      <c r="D53" s="125" t="s">
        <v>75</v>
      </c>
      <c r="E53" s="125" t="s">
        <v>75</v>
      </c>
      <c r="F53" s="127" t="s">
        <v>75</v>
      </c>
      <c r="G53" s="127" t="s">
        <v>75</v>
      </c>
      <c r="H53" s="127" t="s">
        <v>75</v>
      </c>
      <c r="I53" s="127" t="s">
        <v>75</v>
      </c>
      <c r="J53" s="125" t="s">
        <v>75</v>
      </c>
      <c r="K53" s="125" t="s">
        <v>75</v>
      </c>
    </row>
    <row r="54" s="68" customFormat="true" ht="14.1" hidden="false" customHeight="true" outlineLevel="0" collapsed="false">
      <c r="A54" s="116"/>
      <c r="B54" s="128" t="s">
        <v>363</v>
      </c>
      <c r="C54" s="90" t="s">
        <v>346</v>
      </c>
      <c r="D54" s="125" t="s">
        <v>75</v>
      </c>
      <c r="E54" s="125" t="s">
        <v>75</v>
      </c>
      <c r="F54" s="127" t="s">
        <v>75</v>
      </c>
      <c r="G54" s="127" t="s">
        <v>75</v>
      </c>
      <c r="H54" s="127" t="s">
        <v>75</v>
      </c>
      <c r="I54" s="127" t="s">
        <v>75</v>
      </c>
      <c r="J54" s="125" t="s">
        <v>75</v>
      </c>
      <c r="K54" s="125" t="s">
        <v>75</v>
      </c>
    </row>
    <row r="55" s="68" customFormat="true" ht="21" hidden="false" customHeight="true" outlineLevel="0" collapsed="false">
      <c r="A55" s="116" t="s">
        <v>372</v>
      </c>
      <c r="B55" s="128" t="s">
        <v>360</v>
      </c>
      <c r="C55" s="90" t="s">
        <v>94</v>
      </c>
      <c r="D55" s="125" t="s">
        <v>75</v>
      </c>
      <c r="E55" s="125" t="s">
        <v>75</v>
      </c>
      <c r="F55" s="127" t="s">
        <v>75</v>
      </c>
      <c r="G55" s="127" t="s">
        <v>75</v>
      </c>
      <c r="H55" s="127" t="s">
        <v>75</v>
      </c>
      <c r="I55" s="127" t="s">
        <v>75</v>
      </c>
      <c r="J55" s="125" t="s">
        <v>75</v>
      </c>
      <c r="K55" s="125" t="s">
        <v>75</v>
      </c>
    </row>
    <row r="56" s="68" customFormat="true" ht="14.1" hidden="false" customHeight="true" outlineLevel="0" collapsed="false">
      <c r="A56" s="116"/>
      <c r="B56" s="126" t="s">
        <v>345</v>
      </c>
      <c r="C56" s="90" t="s">
        <v>346</v>
      </c>
      <c r="D56" s="125" t="s">
        <v>75</v>
      </c>
      <c r="E56" s="125" t="s">
        <v>75</v>
      </c>
      <c r="F56" s="127" t="s">
        <v>75</v>
      </c>
      <c r="G56" s="127" t="s">
        <v>75</v>
      </c>
      <c r="H56" s="127" t="s">
        <v>75</v>
      </c>
      <c r="I56" s="127" t="s">
        <v>75</v>
      </c>
      <c r="J56" s="125" t="s">
        <v>75</v>
      </c>
      <c r="K56" s="125" t="s">
        <v>75</v>
      </c>
    </row>
    <row r="57" s="68" customFormat="true" ht="14.1" hidden="false" customHeight="true" outlineLevel="0" collapsed="false">
      <c r="A57" s="116"/>
      <c r="B57" s="128" t="s">
        <v>361</v>
      </c>
      <c r="C57" s="90" t="s">
        <v>94</v>
      </c>
      <c r="D57" s="125" t="s">
        <v>75</v>
      </c>
      <c r="E57" s="125" t="s">
        <v>75</v>
      </c>
      <c r="F57" s="127" t="s">
        <v>75</v>
      </c>
      <c r="G57" s="127" t="s">
        <v>75</v>
      </c>
      <c r="H57" s="127" t="s">
        <v>75</v>
      </c>
      <c r="I57" s="127" t="s">
        <v>75</v>
      </c>
      <c r="J57" s="125" t="s">
        <v>75</v>
      </c>
      <c r="K57" s="125" t="s">
        <v>75</v>
      </c>
    </row>
    <row r="58" s="68" customFormat="true" ht="14.1" hidden="false" customHeight="true" outlineLevel="0" collapsed="false">
      <c r="A58" s="116"/>
      <c r="B58" s="128" t="s">
        <v>362</v>
      </c>
      <c r="C58" s="90" t="s">
        <v>346</v>
      </c>
      <c r="D58" s="125" t="s">
        <v>75</v>
      </c>
      <c r="E58" s="125" t="s">
        <v>75</v>
      </c>
      <c r="F58" s="127" t="s">
        <v>75</v>
      </c>
      <c r="G58" s="127" t="s">
        <v>75</v>
      </c>
      <c r="H58" s="127" t="s">
        <v>75</v>
      </c>
      <c r="I58" s="127" t="s">
        <v>75</v>
      </c>
      <c r="J58" s="125" t="s">
        <v>75</v>
      </c>
      <c r="K58" s="125" t="s">
        <v>75</v>
      </c>
    </row>
    <row r="59" s="68" customFormat="true" ht="14.1" hidden="false" customHeight="true" outlineLevel="0" collapsed="false">
      <c r="A59" s="116"/>
      <c r="B59" s="128" t="s">
        <v>363</v>
      </c>
      <c r="C59" s="90" t="s">
        <v>346</v>
      </c>
      <c r="D59" s="125" t="s">
        <v>75</v>
      </c>
      <c r="E59" s="125" t="s">
        <v>75</v>
      </c>
      <c r="F59" s="127" t="s">
        <v>75</v>
      </c>
      <c r="G59" s="127" t="n">
        <v>13174</v>
      </c>
      <c r="H59" s="127" t="n">
        <v>10233</v>
      </c>
      <c r="I59" s="127" t="n">
        <v>2941</v>
      </c>
      <c r="J59" s="125" t="n">
        <v>7708</v>
      </c>
      <c r="K59" s="125" t="n">
        <v>20882</v>
      </c>
    </row>
    <row r="60" s="68" customFormat="true" ht="21" hidden="false" customHeight="true" outlineLevel="0" collapsed="false">
      <c r="A60" s="116" t="s">
        <v>373</v>
      </c>
      <c r="B60" s="128" t="s">
        <v>360</v>
      </c>
      <c r="C60" s="90" t="s">
        <v>94</v>
      </c>
      <c r="D60" s="125" t="s">
        <v>75</v>
      </c>
      <c r="E60" s="125" t="s">
        <v>75</v>
      </c>
      <c r="F60" s="125" t="s">
        <v>75</v>
      </c>
      <c r="G60" s="125" t="s">
        <v>75</v>
      </c>
      <c r="H60" s="125" t="s">
        <v>75</v>
      </c>
      <c r="I60" s="125" t="s">
        <v>75</v>
      </c>
      <c r="J60" s="125" t="s">
        <v>75</v>
      </c>
      <c r="K60" s="125" t="s">
        <v>75</v>
      </c>
    </row>
    <row r="61" s="68" customFormat="true" ht="14.1" hidden="false" customHeight="true" outlineLevel="0" collapsed="false">
      <c r="A61" s="116"/>
      <c r="B61" s="126" t="s">
        <v>345</v>
      </c>
      <c r="C61" s="90" t="s">
        <v>346</v>
      </c>
      <c r="D61" s="125" t="s">
        <v>75</v>
      </c>
      <c r="E61" s="125" t="s">
        <v>75</v>
      </c>
      <c r="F61" s="125" t="s">
        <v>75</v>
      </c>
      <c r="G61" s="125" t="s">
        <v>75</v>
      </c>
      <c r="H61" s="125" t="s">
        <v>75</v>
      </c>
      <c r="I61" s="125" t="s">
        <v>75</v>
      </c>
      <c r="J61" s="125" t="s">
        <v>75</v>
      </c>
      <c r="K61" s="125" t="s">
        <v>75</v>
      </c>
    </row>
    <row r="62" s="68" customFormat="true" ht="14.1" hidden="false" customHeight="true" outlineLevel="0" collapsed="false">
      <c r="A62" s="116"/>
      <c r="B62" s="128" t="s">
        <v>361</v>
      </c>
      <c r="C62" s="90" t="s">
        <v>94</v>
      </c>
      <c r="D62" s="125" t="s">
        <v>75</v>
      </c>
      <c r="E62" s="125" t="s">
        <v>75</v>
      </c>
      <c r="F62" s="125" t="s">
        <v>75</v>
      </c>
      <c r="G62" s="125" t="s">
        <v>75</v>
      </c>
      <c r="H62" s="125" t="s">
        <v>75</v>
      </c>
      <c r="I62" s="125" t="s">
        <v>75</v>
      </c>
      <c r="J62" s="125" t="s">
        <v>75</v>
      </c>
      <c r="K62" s="125" t="s">
        <v>75</v>
      </c>
    </row>
    <row r="63" s="68" customFormat="true" ht="14.1" hidden="false" customHeight="true" outlineLevel="0" collapsed="false">
      <c r="A63" s="116"/>
      <c r="B63" s="128" t="s">
        <v>362</v>
      </c>
      <c r="C63" s="90" t="s">
        <v>346</v>
      </c>
      <c r="D63" s="125" t="s">
        <v>75</v>
      </c>
      <c r="E63" s="125" t="s">
        <v>75</v>
      </c>
      <c r="F63" s="125" t="s">
        <v>75</v>
      </c>
      <c r="G63" s="125" t="s">
        <v>75</v>
      </c>
      <c r="H63" s="125" t="s">
        <v>75</v>
      </c>
      <c r="I63" s="125" t="s">
        <v>75</v>
      </c>
      <c r="J63" s="125" t="s">
        <v>75</v>
      </c>
      <c r="K63" s="125" t="s">
        <v>75</v>
      </c>
    </row>
    <row r="64" s="68" customFormat="true" ht="14.1" hidden="false" customHeight="true" outlineLevel="0" collapsed="false">
      <c r="A64" s="116"/>
      <c r="B64" s="128" t="s">
        <v>363</v>
      </c>
      <c r="C64" s="90" t="s">
        <v>346</v>
      </c>
      <c r="D64" s="125" t="n">
        <v>132599</v>
      </c>
      <c r="E64" s="125" t="n">
        <v>353</v>
      </c>
      <c r="F64" s="125" t="n">
        <v>132246</v>
      </c>
      <c r="G64" s="125" t="n">
        <v>184770</v>
      </c>
      <c r="H64" s="125" t="n">
        <v>156964</v>
      </c>
      <c r="I64" s="125" t="n">
        <v>27806</v>
      </c>
      <c r="J64" s="125" t="n">
        <v>1819</v>
      </c>
      <c r="K64" s="125" t="n">
        <v>319188</v>
      </c>
    </row>
    <row r="65" s="68" customFormat="true" ht="21" hidden="false" customHeight="true" outlineLevel="0" collapsed="false">
      <c r="A65" s="116" t="s">
        <v>374</v>
      </c>
      <c r="B65" s="128" t="s">
        <v>360</v>
      </c>
      <c r="C65" s="90" t="s">
        <v>94</v>
      </c>
      <c r="D65" s="125" t="s">
        <v>75</v>
      </c>
      <c r="E65" s="125" t="s">
        <v>75</v>
      </c>
      <c r="F65" s="125" t="s">
        <v>75</v>
      </c>
      <c r="G65" s="125" t="s">
        <v>75</v>
      </c>
      <c r="H65" s="125" t="s">
        <v>75</v>
      </c>
      <c r="I65" s="125" t="s">
        <v>75</v>
      </c>
      <c r="J65" s="125" t="s">
        <v>75</v>
      </c>
      <c r="K65" s="125" t="s">
        <v>75</v>
      </c>
    </row>
    <row r="66" s="68" customFormat="true" ht="14.1" hidden="false" customHeight="true" outlineLevel="0" collapsed="false">
      <c r="A66" s="116"/>
      <c r="B66" s="126" t="s">
        <v>345</v>
      </c>
      <c r="C66" s="90" t="s">
        <v>346</v>
      </c>
      <c r="D66" s="125" t="s">
        <v>75</v>
      </c>
      <c r="E66" s="125" t="s">
        <v>75</v>
      </c>
      <c r="F66" s="125" t="s">
        <v>75</v>
      </c>
      <c r="G66" s="125" t="s">
        <v>75</v>
      </c>
      <c r="H66" s="125" t="s">
        <v>75</v>
      </c>
      <c r="I66" s="125" t="s">
        <v>75</v>
      </c>
      <c r="J66" s="125" t="s">
        <v>75</v>
      </c>
      <c r="K66" s="125" t="s">
        <v>75</v>
      </c>
    </row>
    <row r="67" s="68" customFormat="true" ht="14.1" hidden="false" customHeight="true" outlineLevel="0" collapsed="false">
      <c r="A67" s="116"/>
      <c r="B67" s="128" t="s">
        <v>361</v>
      </c>
      <c r="C67" s="90" t="s">
        <v>94</v>
      </c>
      <c r="D67" s="125" t="s">
        <v>75</v>
      </c>
      <c r="E67" s="125" t="s">
        <v>75</v>
      </c>
      <c r="F67" s="125" t="s">
        <v>75</v>
      </c>
      <c r="G67" s="125" t="s">
        <v>75</v>
      </c>
      <c r="H67" s="125" t="s">
        <v>75</v>
      </c>
      <c r="I67" s="125" t="s">
        <v>75</v>
      </c>
      <c r="J67" s="125" t="s">
        <v>75</v>
      </c>
      <c r="K67" s="125" t="s">
        <v>75</v>
      </c>
    </row>
    <row r="68" s="68" customFormat="true" ht="14.1" hidden="false" customHeight="true" outlineLevel="0" collapsed="false">
      <c r="A68" s="116"/>
      <c r="B68" s="128" t="s">
        <v>362</v>
      </c>
      <c r="C68" s="90" t="s">
        <v>346</v>
      </c>
      <c r="D68" s="125" t="s">
        <v>75</v>
      </c>
      <c r="E68" s="125" t="s">
        <v>75</v>
      </c>
      <c r="F68" s="125" t="s">
        <v>75</v>
      </c>
      <c r="G68" s="125" t="s">
        <v>75</v>
      </c>
      <c r="H68" s="125" t="s">
        <v>75</v>
      </c>
      <c r="I68" s="125" t="s">
        <v>75</v>
      </c>
      <c r="J68" s="125" t="s">
        <v>75</v>
      </c>
      <c r="K68" s="125" t="s">
        <v>75</v>
      </c>
    </row>
    <row r="69" s="68" customFormat="true" ht="14.1" hidden="false" customHeight="true" outlineLevel="0" collapsed="false">
      <c r="A69" s="116"/>
      <c r="B69" s="128" t="s">
        <v>363</v>
      </c>
      <c r="C69" s="90" t="s">
        <v>346</v>
      </c>
      <c r="D69" s="125" t="n">
        <v>3461</v>
      </c>
      <c r="E69" s="125" t="s">
        <v>75</v>
      </c>
      <c r="F69" s="125" t="n">
        <v>3461</v>
      </c>
      <c r="G69" s="125" t="n">
        <v>12621</v>
      </c>
      <c r="H69" s="125" t="n">
        <v>11127</v>
      </c>
      <c r="I69" s="125" t="n">
        <v>1494</v>
      </c>
      <c r="J69" s="125" t="n">
        <v>4737</v>
      </c>
      <c r="K69" s="125" t="n">
        <v>20819</v>
      </c>
    </row>
    <row r="70" s="68" customFormat="true" ht="21" hidden="false" customHeight="true" outlineLevel="0" collapsed="false">
      <c r="A70" s="116" t="s">
        <v>375</v>
      </c>
      <c r="B70" s="128" t="s">
        <v>360</v>
      </c>
      <c r="C70" s="90" t="s">
        <v>94</v>
      </c>
      <c r="D70" s="125" t="n">
        <v>18</v>
      </c>
      <c r="E70" s="125" t="s">
        <v>75</v>
      </c>
      <c r="F70" s="125" t="n">
        <v>18</v>
      </c>
      <c r="G70" s="125" t="n">
        <v>1669</v>
      </c>
      <c r="H70" s="125" t="n">
        <v>743</v>
      </c>
      <c r="I70" s="125" t="n">
        <v>926</v>
      </c>
      <c r="J70" s="125" t="n">
        <v>655</v>
      </c>
      <c r="K70" s="125" t="n">
        <v>2342</v>
      </c>
    </row>
    <row r="71" s="68" customFormat="true" ht="14.1" hidden="false" customHeight="true" outlineLevel="0" collapsed="false">
      <c r="A71" s="116"/>
      <c r="B71" s="126" t="s">
        <v>345</v>
      </c>
      <c r="C71" s="90" t="s">
        <v>346</v>
      </c>
      <c r="D71" s="125" t="n">
        <v>156</v>
      </c>
      <c r="E71" s="125" t="s">
        <v>75</v>
      </c>
      <c r="F71" s="125" t="n">
        <v>156</v>
      </c>
      <c r="G71" s="125" t="n">
        <v>18455</v>
      </c>
      <c r="H71" s="125" t="n">
        <v>8426</v>
      </c>
      <c r="I71" s="125" t="n">
        <v>10029</v>
      </c>
      <c r="J71" s="125" t="n">
        <v>7390</v>
      </c>
      <c r="K71" s="125" t="n">
        <v>26001</v>
      </c>
    </row>
    <row r="72" s="68" customFormat="true" ht="14.1" hidden="false" customHeight="true" outlineLevel="0" collapsed="false">
      <c r="A72" s="116"/>
      <c r="B72" s="128" t="s">
        <v>361</v>
      </c>
      <c r="C72" s="90" t="s">
        <v>94</v>
      </c>
      <c r="D72" s="125" t="n">
        <v>1</v>
      </c>
      <c r="E72" s="125" t="s">
        <v>75</v>
      </c>
      <c r="F72" s="125" t="n">
        <v>1</v>
      </c>
      <c r="G72" s="125" t="n">
        <v>911</v>
      </c>
      <c r="H72" s="125" t="n">
        <v>848</v>
      </c>
      <c r="I72" s="125" t="n">
        <v>63</v>
      </c>
      <c r="J72" s="125" t="n">
        <v>287</v>
      </c>
      <c r="K72" s="125" t="n">
        <v>1199</v>
      </c>
    </row>
    <row r="73" s="68" customFormat="true" ht="14.1" hidden="false" customHeight="true" outlineLevel="0" collapsed="false">
      <c r="A73" s="116"/>
      <c r="B73" s="128" t="s">
        <v>362</v>
      </c>
      <c r="C73" s="90" t="s">
        <v>346</v>
      </c>
      <c r="D73" s="125" t="n">
        <v>37.4</v>
      </c>
      <c r="E73" s="125" t="s">
        <v>75</v>
      </c>
      <c r="F73" s="125" t="n">
        <v>37.4</v>
      </c>
      <c r="G73" s="125" t="n">
        <v>5210.4</v>
      </c>
      <c r="H73" s="125" t="n">
        <v>3218.3</v>
      </c>
      <c r="I73" s="125" t="n">
        <v>1992.1</v>
      </c>
      <c r="J73" s="125" t="n">
        <v>1848</v>
      </c>
      <c r="K73" s="125" t="n">
        <v>7095.8</v>
      </c>
    </row>
    <row r="74" s="68" customFormat="true" ht="14.1" hidden="false" customHeight="true" outlineLevel="0" collapsed="false">
      <c r="A74" s="116"/>
      <c r="B74" s="128" t="s">
        <v>363</v>
      </c>
      <c r="C74" s="90" t="s">
        <v>346</v>
      </c>
      <c r="D74" s="125" t="n">
        <v>21823</v>
      </c>
      <c r="E74" s="125" t="n">
        <v>5234</v>
      </c>
      <c r="F74" s="125" t="n">
        <v>16589</v>
      </c>
      <c r="G74" s="125" t="n">
        <v>216670</v>
      </c>
      <c r="H74" s="125" t="n">
        <v>191676</v>
      </c>
      <c r="I74" s="125" t="n">
        <v>24994</v>
      </c>
      <c r="J74" s="125" t="n">
        <v>99120</v>
      </c>
      <c r="K74" s="125" t="n">
        <v>337613</v>
      </c>
    </row>
    <row r="75" s="68" customFormat="true" ht="21" hidden="false" customHeight="true" outlineLevel="0" collapsed="false">
      <c r="A75" s="116" t="s">
        <v>376</v>
      </c>
      <c r="B75" s="128" t="s">
        <v>360</v>
      </c>
      <c r="C75" s="90" t="s">
        <v>94</v>
      </c>
      <c r="D75" s="125" t="s">
        <v>75</v>
      </c>
      <c r="E75" s="125" t="s">
        <v>75</v>
      </c>
      <c r="F75" s="125" t="s">
        <v>75</v>
      </c>
      <c r="G75" s="125" t="s">
        <v>75</v>
      </c>
      <c r="H75" s="125" t="s">
        <v>75</v>
      </c>
      <c r="I75" s="125" t="s">
        <v>75</v>
      </c>
      <c r="J75" s="125" t="s">
        <v>75</v>
      </c>
      <c r="K75" s="125" t="s">
        <v>75</v>
      </c>
    </row>
    <row r="76" s="68" customFormat="true" ht="14.1" hidden="false" customHeight="true" outlineLevel="0" collapsed="false">
      <c r="A76" s="116"/>
      <c r="B76" s="126" t="s">
        <v>345</v>
      </c>
      <c r="C76" s="90" t="s">
        <v>346</v>
      </c>
      <c r="D76" s="125" t="s">
        <v>75</v>
      </c>
      <c r="E76" s="125" t="s">
        <v>75</v>
      </c>
      <c r="F76" s="125" t="s">
        <v>75</v>
      </c>
      <c r="G76" s="125" t="s">
        <v>75</v>
      </c>
      <c r="H76" s="125" t="s">
        <v>75</v>
      </c>
      <c r="I76" s="125" t="s">
        <v>75</v>
      </c>
      <c r="J76" s="125" t="s">
        <v>75</v>
      </c>
      <c r="K76" s="125" t="s">
        <v>75</v>
      </c>
    </row>
    <row r="77" s="68" customFormat="true" ht="14.1" hidden="false" customHeight="true" outlineLevel="0" collapsed="false">
      <c r="A77" s="116"/>
      <c r="B77" s="128" t="s">
        <v>361</v>
      </c>
      <c r="C77" s="90" t="s">
        <v>94</v>
      </c>
      <c r="D77" s="125" t="s">
        <v>75</v>
      </c>
      <c r="E77" s="125" t="s">
        <v>75</v>
      </c>
      <c r="F77" s="125" t="s">
        <v>75</v>
      </c>
      <c r="G77" s="125" t="s">
        <v>75</v>
      </c>
      <c r="H77" s="125" t="s">
        <v>75</v>
      </c>
      <c r="I77" s="125" t="s">
        <v>75</v>
      </c>
      <c r="J77" s="125" t="s">
        <v>75</v>
      </c>
      <c r="K77" s="125" t="s">
        <v>75</v>
      </c>
    </row>
    <row r="78" s="68" customFormat="true" ht="14.1" hidden="false" customHeight="true" outlineLevel="0" collapsed="false">
      <c r="A78" s="116"/>
      <c r="B78" s="128" t="s">
        <v>362</v>
      </c>
      <c r="C78" s="90" t="s">
        <v>346</v>
      </c>
      <c r="D78" s="125" t="s">
        <v>75</v>
      </c>
      <c r="E78" s="125" t="s">
        <v>75</v>
      </c>
      <c r="F78" s="125" t="s">
        <v>75</v>
      </c>
      <c r="G78" s="125" t="s">
        <v>75</v>
      </c>
      <c r="H78" s="125" t="s">
        <v>75</v>
      </c>
      <c r="I78" s="125" t="s">
        <v>75</v>
      </c>
      <c r="J78" s="125" t="s">
        <v>75</v>
      </c>
      <c r="K78" s="125" t="s">
        <v>75</v>
      </c>
    </row>
    <row r="79" s="68" customFormat="true" ht="14.1" hidden="false" customHeight="true" outlineLevel="0" collapsed="false">
      <c r="A79" s="116"/>
      <c r="B79" s="128" t="s">
        <v>363</v>
      </c>
      <c r="C79" s="90" t="s">
        <v>346</v>
      </c>
      <c r="D79" s="125" t="n">
        <v>6565</v>
      </c>
      <c r="E79" s="125" t="s">
        <v>75</v>
      </c>
      <c r="F79" s="125" t="n">
        <v>6565</v>
      </c>
      <c r="G79" s="125" t="n">
        <v>88900</v>
      </c>
      <c r="H79" s="125" t="n">
        <v>51243</v>
      </c>
      <c r="I79" s="125" t="n">
        <v>37657</v>
      </c>
      <c r="J79" s="125" t="n">
        <v>3339</v>
      </c>
      <c r="K79" s="125" t="n">
        <v>98804</v>
      </c>
    </row>
    <row r="80" s="68" customFormat="true" ht="21" hidden="false" customHeight="true" outlineLevel="0" collapsed="false">
      <c r="A80" s="116" t="s">
        <v>377</v>
      </c>
      <c r="B80" s="128" t="s">
        <v>360</v>
      </c>
      <c r="C80" s="90" t="s">
        <v>94</v>
      </c>
      <c r="D80" s="125" t="s">
        <v>75</v>
      </c>
      <c r="E80" s="125" t="s">
        <v>75</v>
      </c>
      <c r="F80" s="125" t="s">
        <v>75</v>
      </c>
      <c r="G80" s="125" t="n">
        <v>60</v>
      </c>
      <c r="H80" s="125" t="n">
        <v>60</v>
      </c>
      <c r="I80" s="125" t="s">
        <v>75</v>
      </c>
      <c r="J80" s="125" t="s">
        <v>75</v>
      </c>
      <c r="K80" s="125" t="n">
        <v>60</v>
      </c>
    </row>
    <row r="81" s="68" customFormat="true" ht="14.1" hidden="false" customHeight="true" outlineLevel="0" collapsed="false">
      <c r="A81" s="116"/>
      <c r="B81" s="126" t="s">
        <v>345</v>
      </c>
      <c r="C81" s="90" t="s">
        <v>346</v>
      </c>
      <c r="D81" s="125" t="s">
        <v>75</v>
      </c>
      <c r="E81" s="125" t="s">
        <v>75</v>
      </c>
      <c r="F81" s="125" t="s">
        <v>75</v>
      </c>
      <c r="G81" s="125" t="n">
        <v>1278</v>
      </c>
      <c r="H81" s="125" t="n">
        <v>1278</v>
      </c>
      <c r="I81" s="125" t="s">
        <v>75</v>
      </c>
      <c r="J81" s="125" t="s">
        <v>75</v>
      </c>
      <c r="K81" s="125" t="n">
        <v>1278</v>
      </c>
    </row>
    <row r="82" s="68" customFormat="true" ht="14.1" hidden="false" customHeight="true" outlineLevel="0" collapsed="false">
      <c r="A82" s="116"/>
      <c r="B82" s="128" t="s">
        <v>361</v>
      </c>
      <c r="C82" s="90" t="s">
        <v>94</v>
      </c>
      <c r="D82" s="125" t="s">
        <v>75</v>
      </c>
      <c r="E82" s="125" t="s">
        <v>75</v>
      </c>
      <c r="F82" s="125" t="s">
        <v>75</v>
      </c>
      <c r="G82" s="125" t="s">
        <v>75</v>
      </c>
      <c r="H82" s="125" t="s">
        <v>75</v>
      </c>
      <c r="I82" s="125" t="s">
        <v>75</v>
      </c>
      <c r="J82" s="125" t="s">
        <v>75</v>
      </c>
      <c r="K82" s="125" t="s">
        <v>75</v>
      </c>
    </row>
    <row r="83" s="68" customFormat="true" ht="14.1" hidden="false" customHeight="true" outlineLevel="0" collapsed="false">
      <c r="A83" s="116"/>
      <c r="B83" s="128" t="s">
        <v>362</v>
      </c>
      <c r="C83" s="90" t="s">
        <v>346</v>
      </c>
      <c r="D83" s="125" t="s">
        <v>75</v>
      </c>
      <c r="E83" s="125" t="s">
        <v>75</v>
      </c>
      <c r="F83" s="125" t="s">
        <v>75</v>
      </c>
      <c r="G83" s="125" t="n">
        <v>138</v>
      </c>
      <c r="H83" s="125" t="n">
        <v>138</v>
      </c>
      <c r="I83" s="125" t="s">
        <v>75</v>
      </c>
      <c r="J83" s="125" t="s">
        <v>75</v>
      </c>
      <c r="K83" s="125" t="n">
        <v>138</v>
      </c>
    </row>
    <row r="84" s="68" customFormat="true" ht="14.1" hidden="false" customHeight="true" outlineLevel="0" collapsed="false">
      <c r="A84" s="116"/>
      <c r="B84" s="128" t="s">
        <v>363</v>
      </c>
      <c r="C84" s="90" t="s">
        <v>346</v>
      </c>
      <c r="D84" s="127" t="n">
        <v>1124</v>
      </c>
      <c r="E84" s="127" t="s">
        <v>75</v>
      </c>
      <c r="F84" s="127" t="n">
        <v>1124</v>
      </c>
      <c r="G84" s="127" t="n">
        <v>18324</v>
      </c>
      <c r="H84" s="127" t="n">
        <v>17092</v>
      </c>
      <c r="I84" s="127" t="n">
        <v>1232</v>
      </c>
      <c r="J84" s="127" t="n">
        <v>10707</v>
      </c>
      <c r="K84" s="127" t="n">
        <v>30155</v>
      </c>
    </row>
    <row r="85" s="68" customFormat="true" ht="21" hidden="false" customHeight="true" outlineLevel="0" collapsed="false">
      <c r="A85" s="116" t="s">
        <v>378</v>
      </c>
      <c r="B85" s="128" t="s">
        <v>360</v>
      </c>
      <c r="C85" s="90" t="s">
        <v>94</v>
      </c>
      <c r="D85" s="127" t="n">
        <v>499</v>
      </c>
      <c r="E85" s="127" t="s">
        <v>75</v>
      </c>
      <c r="F85" s="127" t="n">
        <v>499</v>
      </c>
      <c r="G85" s="127" t="n">
        <v>2131.5</v>
      </c>
      <c r="H85" s="127" t="n">
        <v>324.5</v>
      </c>
      <c r="I85" s="127" t="n">
        <v>1807</v>
      </c>
      <c r="J85" s="127" t="s">
        <v>75</v>
      </c>
      <c r="K85" s="127" t="n">
        <v>2630.5</v>
      </c>
    </row>
    <row r="86" s="68" customFormat="true" ht="14.1" hidden="false" customHeight="true" outlineLevel="0" collapsed="false">
      <c r="A86" s="116"/>
      <c r="B86" s="126" t="s">
        <v>345</v>
      </c>
      <c r="C86" s="90" t="s">
        <v>346</v>
      </c>
      <c r="D86" s="127" t="n">
        <v>7140</v>
      </c>
      <c r="E86" s="127" t="s">
        <v>75</v>
      </c>
      <c r="F86" s="127" t="n">
        <v>7140</v>
      </c>
      <c r="G86" s="127" t="n">
        <v>26755</v>
      </c>
      <c r="H86" s="127" t="n">
        <v>3878</v>
      </c>
      <c r="I86" s="127" t="n">
        <v>22877</v>
      </c>
      <c r="J86" s="127" t="s">
        <v>75</v>
      </c>
      <c r="K86" s="127" t="n">
        <v>33895</v>
      </c>
    </row>
    <row r="87" s="68" customFormat="true" ht="14.1" hidden="false" customHeight="true" outlineLevel="0" collapsed="false">
      <c r="A87" s="116"/>
      <c r="B87" s="128" t="s">
        <v>361</v>
      </c>
      <c r="C87" s="90" t="s">
        <v>94</v>
      </c>
      <c r="D87" s="127" t="s">
        <v>75</v>
      </c>
      <c r="E87" s="127" t="s">
        <v>75</v>
      </c>
      <c r="F87" s="127" t="s">
        <v>75</v>
      </c>
      <c r="G87" s="127" t="n">
        <v>1609</v>
      </c>
      <c r="H87" s="127" t="n">
        <v>1609</v>
      </c>
      <c r="I87" s="127" t="s">
        <v>75</v>
      </c>
      <c r="J87" s="127" t="s">
        <v>75</v>
      </c>
      <c r="K87" s="127" t="n">
        <v>1609</v>
      </c>
    </row>
    <row r="88" s="68" customFormat="true" ht="14.1" hidden="false" customHeight="true" outlineLevel="0" collapsed="false">
      <c r="A88" s="116"/>
      <c r="B88" s="128" t="s">
        <v>362</v>
      </c>
      <c r="C88" s="90" t="s">
        <v>346</v>
      </c>
      <c r="D88" s="127" t="n">
        <v>1085.6</v>
      </c>
      <c r="E88" s="127" t="s">
        <v>75</v>
      </c>
      <c r="F88" s="127" t="n">
        <v>1085.6</v>
      </c>
      <c r="G88" s="127" t="n">
        <v>7014.2</v>
      </c>
      <c r="H88" s="127" t="n">
        <v>3612.3</v>
      </c>
      <c r="I88" s="127" t="n">
        <v>3401.9</v>
      </c>
      <c r="J88" s="127" t="s">
        <v>75</v>
      </c>
      <c r="K88" s="127" t="n">
        <v>8099.8</v>
      </c>
    </row>
    <row r="89" s="68" customFormat="true" ht="14.1" hidden="false" customHeight="true" outlineLevel="0" collapsed="false">
      <c r="A89" s="116"/>
      <c r="B89" s="128" t="s">
        <v>363</v>
      </c>
      <c r="C89" s="90" t="s">
        <v>346</v>
      </c>
      <c r="D89" s="127" t="n">
        <v>56406</v>
      </c>
      <c r="E89" s="127" t="s">
        <v>75</v>
      </c>
      <c r="F89" s="127" t="n">
        <v>56406</v>
      </c>
      <c r="G89" s="127" t="n">
        <v>91077</v>
      </c>
      <c r="H89" s="127" t="n">
        <v>64255</v>
      </c>
      <c r="I89" s="127" t="n">
        <v>26822</v>
      </c>
      <c r="J89" s="127" t="n">
        <v>16916</v>
      </c>
      <c r="K89" s="127" t="n">
        <v>164399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7" t="n">
        <v>13040</v>
      </c>
      <c r="E90" s="127" t="n">
        <v>50</v>
      </c>
      <c r="F90" s="127" t="n">
        <v>12990</v>
      </c>
      <c r="G90" s="127" t="n">
        <v>112027.8</v>
      </c>
      <c r="H90" s="127" t="n">
        <v>44827.3</v>
      </c>
      <c r="I90" s="127" t="n">
        <v>67200.5</v>
      </c>
      <c r="J90" s="127" t="n">
        <v>16915</v>
      </c>
      <c r="K90" s="127" t="n">
        <v>141982.8</v>
      </c>
    </row>
    <row r="91" s="68" customFormat="true" ht="14.1" hidden="false" customHeight="true" outlineLevel="0" collapsed="false">
      <c r="A91" s="130"/>
      <c r="B91" s="126" t="s">
        <v>345</v>
      </c>
      <c r="C91" s="131" t="s">
        <v>346</v>
      </c>
      <c r="D91" s="127" t="n">
        <v>137991</v>
      </c>
      <c r="E91" s="127" t="n">
        <v>100</v>
      </c>
      <c r="F91" s="127" t="n">
        <v>137891</v>
      </c>
      <c r="G91" s="127" t="n">
        <v>1155618</v>
      </c>
      <c r="H91" s="127" t="n">
        <v>381658</v>
      </c>
      <c r="I91" s="127" t="n">
        <v>773960</v>
      </c>
      <c r="J91" s="127" t="n">
        <v>195722</v>
      </c>
      <c r="K91" s="127" t="n">
        <v>1489331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7" t="n">
        <v>7355</v>
      </c>
      <c r="E92" s="127" t="n">
        <v>3</v>
      </c>
      <c r="F92" s="127" t="n">
        <v>7352</v>
      </c>
      <c r="G92" s="127" t="n">
        <v>35940.5</v>
      </c>
      <c r="H92" s="127" t="n">
        <v>23306.8</v>
      </c>
      <c r="I92" s="127" t="n">
        <v>12633.8</v>
      </c>
      <c r="J92" s="127" t="n">
        <v>8502</v>
      </c>
      <c r="K92" s="127" t="n">
        <v>51797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7" t="n">
        <v>41144.9</v>
      </c>
      <c r="E93" s="127" t="n">
        <v>99.4</v>
      </c>
      <c r="F93" s="127" t="n">
        <v>41045.5</v>
      </c>
      <c r="G93" s="127" t="n">
        <v>296077.6</v>
      </c>
      <c r="H93" s="127" t="n">
        <v>136778.6</v>
      </c>
      <c r="I93" s="127" t="n">
        <v>159299</v>
      </c>
      <c r="J93" s="127" t="n">
        <v>50239.4</v>
      </c>
      <c r="K93" s="127" t="n">
        <v>387461.9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7" t="n">
        <v>4596797</v>
      </c>
      <c r="E94" s="127" t="n">
        <v>526491</v>
      </c>
      <c r="F94" s="127" t="n">
        <v>4070306</v>
      </c>
      <c r="G94" s="127" t="n">
        <v>12054748</v>
      </c>
      <c r="H94" s="127" t="n">
        <v>8499800</v>
      </c>
      <c r="I94" s="127" t="n">
        <v>3554948</v>
      </c>
      <c r="J94" s="127" t="n">
        <v>1653909</v>
      </c>
      <c r="K94" s="127" t="n">
        <v>18305454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7" t="n">
        <v>12523</v>
      </c>
      <c r="E95" s="127" t="n">
        <v>50</v>
      </c>
      <c r="F95" s="127" t="n">
        <v>12473</v>
      </c>
      <c r="G95" s="127" t="n">
        <v>108227.3</v>
      </c>
      <c r="H95" s="127" t="n">
        <v>43759.8</v>
      </c>
      <c r="I95" s="127" t="n">
        <v>64467.5</v>
      </c>
      <c r="J95" s="127" t="n">
        <v>16260</v>
      </c>
      <c r="K95" s="127" t="n">
        <v>137010.3</v>
      </c>
    </row>
    <row r="96" customFormat="false" ht="14.1" hidden="false" customHeight="true" outlineLevel="0" collapsed="false">
      <c r="A96" s="130"/>
      <c r="B96" s="126" t="s">
        <v>345</v>
      </c>
      <c r="C96" s="131" t="s">
        <v>346</v>
      </c>
      <c r="D96" s="127" t="n">
        <v>130695</v>
      </c>
      <c r="E96" s="127" t="n">
        <v>100</v>
      </c>
      <c r="F96" s="127" t="n">
        <v>130595</v>
      </c>
      <c r="G96" s="127" t="n">
        <v>1110408</v>
      </c>
      <c r="H96" s="127" t="n">
        <v>369354</v>
      </c>
      <c r="I96" s="127" t="n">
        <v>741054</v>
      </c>
      <c r="J96" s="127" t="n">
        <v>188332</v>
      </c>
      <c r="K96" s="127" t="n">
        <v>1429435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7" t="n">
        <v>7354</v>
      </c>
      <c r="E97" s="127" t="n">
        <v>3</v>
      </c>
      <c r="F97" s="127" t="n">
        <v>7351</v>
      </c>
      <c r="G97" s="127" t="n">
        <v>33420.5</v>
      </c>
      <c r="H97" s="127" t="n">
        <v>20849.8</v>
      </c>
      <c r="I97" s="127" t="n">
        <v>12570.8</v>
      </c>
      <c r="J97" s="127" t="n">
        <v>8215</v>
      </c>
      <c r="K97" s="127" t="n">
        <v>48989.5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7" t="n">
        <v>40021.9</v>
      </c>
      <c r="E98" s="127" t="n">
        <v>99.4</v>
      </c>
      <c r="F98" s="127" t="n">
        <v>39922.5</v>
      </c>
      <c r="G98" s="127" t="n">
        <v>283853</v>
      </c>
      <c r="H98" s="127" t="n">
        <v>129948</v>
      </c>
      <c r="I98" s="127" t="n">
        <v>153905</v>
      </c>
      <c r="J98" s="127" t="n">
        <v>48391.4</v>
      </c>
      <c r="K98" s="127" t="n">
        <v>372266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7" t="n">
        <v>4522226</v>
      </c>
      <c r="E99" s="127" t="n">
        <v>521257</v>
      </c>
      <c r="F99" s="127" t="n">
        <v>4000969</v>
      </c>
      <c r="G99" s="127" t="n">
        <v>11787224</v>
      </c>
      <c r="H99" s="127" t="n">
        <v>8278841</v>
      </c>
      <c r="I99" s="127" t="n">
        <v>3508383</v>
      </c>
      <c r="J99" s="127" t="n">
        <v>1539424</v>
      </c>
      <c r="K99" s="127" t="n">
        <v>1784887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5369</v>
      </c>
      <c r="D9" s="134" t="n">
        <v>3368</v>
      </c>
      <c r="E9" s="134" t="n">
        <v>3368</v>
      </c>
      <c r="F9" s="134" t="s">
        <v>75</v>
      </c>
      <c r="G9" s="134" t="n">
        <v>2001</v>
      </c>
      <c r="H9" s="134" t="n">
        <v>2001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782</v>
      </c>
      <c r="D11" s="134" t="n">
        <v>1547</v>
      </c>
      <c r="E11" s="134" t="n">
        <v>1547</v>
      </c>
      <c r="F11" s="134" t="s">
        <v>75</v>
      </c>
      <c r="G11" s="134" t="n">
        <v>2235</v>
      </c>
      <c r="H11" s="134" t="n">
        <v>2235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16</v>
      </c>
      <c r="D12" s="134" t="n">
        <v>108</v>
      </c>
      <c r="E12" s="134" t="n">
        <v>108</v>
      </c>
      <c r="F12" s="134" t="s">
        <v>75</v>
      </c>
      <c r="G12" s="134" t="n">
        <v>108</v>
      </c>
      <c r="H12" s="134" t="n">
        <v>108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35" t="n">
        <v>13419</v>
      </c>
      <c r="D13" s="135" t="n">
        <v>6705</v>
      </c>
      <c r="E13" s="135" t="n">
        <v>6705</v>
      </c>
      <c r="F13" s="135" t="s">
        <v>75</v>
      </c>
      <c r="G13" s="135" t="n">
        <v>6714</v>
      </c>
      <c r="H13" s="135" t="n">
        <v>6714</v>
      </c>
      <c r="I13" s="135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2346</v>
      </c>
      <c r="D15" s="134" t="n">
        <v>1255</v>
      </c>
      <c r="E15" s="134" t="n">
        <v>1255</v>
      </c>
      <c r="F15" s="134" t="s">
        <v>75</v>
      </c>
      <c r="G15" s="134" t="n">
        <v>1091</v>
      </c>
      <c r="H15" s="134" t="n">
        <v>109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2902</v>
      </c>
      <c r="D17" s="134" t="n">
        <v>1463</v>
      </c>
      <c r="E17" s="134" t="n">
        <v>1463</v>
      </c>
      <c r="F17" s="134" t="s">
        <v>75</v>
      </c>
      <c r="G17" s="134" t="n">
        <v>1439</v>
      </c>
      <c r="H17" s="134" t="n">
        <v>1439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35" t="n">
        <v>8150</v>
      </c>
      <c r="D19" s="135" t="n">
        <v>4181</v>
      </c>
      <c r="E19" s="135" t="n">
        <v>4181</v>
      </c>
      <c r="F19" s="135" t="s">
        <v>75</v>
      </c>
      <c r="G19" s="135" t="n">
        <v>3969</v>
      </c>
      <c r="H19" s="135" t="n">
        <v>3969</v>
      </c>
      <c r="I19" s="135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3712</v>
      </c>
      <c r="D21" s="134" t="n">
        <v>1152</v>
      </c>
      <c r="E21" s="134" t="n">
        <v>1152</v>
      </c>
      <c r="F21" s="134" t="s">
        <v>75</v>
      </c>
      <c r="G21" s="134" t="n">
        <v>2560</v>
      </c>
      <c r="H21" s="134" t="n">
        <v>256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920</v>
      </c>
      <c r="D23" s="134" t="n">
        <v>1343</v>
      </c>
      <c r="E23" s="134" t="n">
        <v>1343</v>
      </c>
      <c r="F23" s="134" t="s">
        <v>75</v>
      </c>
      <c r="G23" s="134" t="n">
        <v>577</v>
      </c>
      <c r="H23" s="134" t="n">
        <v>577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35" t="n">
        <v>7552</v>
      </c>
      <c r="D25" s="135" t="n">
        <v>3838</v>
      </c>
      <c r="E25" s="135" t="n">
        <v>3838</v>
      </c>
      <c r="F25" s="135" t="s">
        <v>75</v>
      </c>
      <c r="G25" s="135" t="n">
        <v>3714</v>
      </c>
      <c r="H25" s="135" t="n">
        <v>3714</v>
      </c>
      <c r="I25" s="135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4627</v>
      </c>
      <c r="D27" s="134" t="n">
        <v>2375</v>
      </c>
      <c r="E27" s="134" t="n">
        <v>417</v>
      </c>
      <c r="F27" s="134" t="n">
        <v>1958</v>
      </c>
      <c r="G27" s="134" t="n">
        <v>2252</v>
      </c>
      <c r="H27" s="134" t="n">
        <v>499</v>
      </c>
      <c r="I27" s="134" t="n">
        <v>1753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44</v>
      </c>
      <c r="D29" s="134" t="n">
        <v>296</v>
      </c>
      <c r="E29" s="134" t="s">
        <v>75</v>
      </c>
      <c r="F29" s="134" t="n">
        <v>296</v>
      </c>
      <c r="G29" s="134" t="n">
        <v>348</v>
      </c>
      <c r="H29" s="134" t="n">
        <v>198</v>
      </c>
      <c r="I29" s="134" t="n">
        <v>150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35" t="n">
        <v>5915</v>
      </c>
      <c r="D31" s="135" t="n">
        <v>2967</v>
      </c>
      <c r="E31" s="135" t="n">
        <v>417</v>
      </c>
      <c r="F31" s="135" t="n">
        <v>2550</v>
      </c>
      <c r="G31" s="135" t="n">
        <v>2948</v>
      </c>
      <c r="H31" s="135" t="n">
        <v>895</v>
      </c>
      <c r="I31" s="135" t="n">
        <v>2053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5619</v>
      </c>
      <c r="D33" s="134" t="n">
        <v>21566</v>
      </c>
      <c r="E33" s="134" t="n">
        <v>1266</v>
      </c>
      <c r="F33" s="134" t="n">
        <v>20300</v>
      </c>
      <c r="G33" s="134" t="n">
        <v>24053</v>
      </c>
      <c r="H33" s="134" t="n">
        <v>1267</v>
      </c>
      <c r="I33" s="134" t="n">
        <v>22786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707</v>
      </c>
      <c r="D34" s="134" t="n">
        <v>379</v>
      </c>
      <c r="E34" s="134" t="s">
        <v>75</v>
      </c>
      <c r="F34" s="134" t="n">
        <v>379</v>
      </c>
      <c r="G34" s="134" t="n">
        <v>328</v>
      </c>
      <c r="H34" s="134" t="s">
        <v>75</v>
      </c>
      <c r="I34" s="134" t="n">
        <v>328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990</v>
      </c>
      <c r="D35" s="134" t="n">
        <v>22512</v>
      </c>
      <c r="E35" s="134" t="n">
        <v>1994</v>
      </c>
      <c r="F35" s="134" t="n">
        <v>20518</v>
      </c>
      <c r="G35" s="134" t="n">
        <v>27478</v>
      </c>
      <c r="H35" s="134" t="n">
        <v>1818</v>
      </c>
      <c r="I35" s="134" t="n">
        <v>25660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3941</v>
      </c>
      <c r="D36" s="134" t="n">
        <v>2015</v>
      </c>
      <c r="E36" s="134" t="s">
        <v>75</v>
      </c>
      <c r="F36" s="134" t="n">
        <v>2015</v>
      </c>
      <c r="G36" s="134" t="n">
        <v>1926</v>
      </c>
      <c r="H36" s="134" t="s">
        <v>75</v>
      </c>
      <c r="I36" s="134" t="n">
        <v>1926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35" t="n">
        <v>152840.3</v>
      </c>
      <c r="D37" s="135" t="n">
        <v>70316</v>
      </c>
      <c r="E37" s="135" t="n">
        <v>5254</v>
      </c>
      <c r="F37" s="135" t="n">
        <v>65062</v>
      </c>
      <c r="G37" s="135" t="n">
        <v>82524.3</v>
      </c>
      <c r="H37" s="135" t="n">
        <v>4903</v>
      </c>
      <c r="I37" s="135" t="n">
        <v>77621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66</v>
      </c>
      <c r="D39" s="134" t="n">
        <v>266</v>
      </c>
      <c r="E39" s="134" t="s">
        <v>75</v>
      </c>
      <c r="F39" s="134" t="n">
        <v>266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88</v>
      </c>
      <c r="D41" s="134" t="n">
        <v>128</v>
      </c>
      <c r="E41" s="134" t="s">
        <v>75</v>
      </c>
      <c r="F41" s="134" t="n">
        <v>128</v>
      </c>
      <c r="G41" s="134" t="n">
        <v>160</v>
      </c>
      <c r="H41" s="134" t="n">
        <v>80</v>
      </c>
      <c r="I41" s="134" t="n">
        <v>80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35" t="n">
        <v>842</v>
      </c>
      <c r="D43" s="135" t="n">
        <v>522</v>
      </c>
      <c r="E43" s="135" t="s">
        <v>75</v>
      </c>
      <c r="F43" s="135" t="n">
        <v>522</v>
      </c>
      <c r="G43" s="135" t="n">
        <v>320</v>
      </c>
      <c r="H43" s="135" t="n">
        <v>160</v>
      </c>
      <c r="I43" s="135" t="n">
        <v>160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40</v>
      </c>
      <c r="D45" s="134" t="s">
        <v>75</v>
      </c>
      <c r="E45" s="134" t="s">
        <v>75</v>
      </c>
      <c r="F45" s="134" t="s">
        <v>75</v>
      </c>
      <c r="G45" s="134" t="n">
        <v>40</v>
      </c>
      <c r="H45" s="134" t="n">
        <v>4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s">
        <v>75</v>
      </c>
      <c r="D47" s="134" t="s">
        <v>75</v>
      </c>
      <c r="E47" s="134" t="s">
        <v>75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35" t="n">
        <v>40</v>
      </c>
      <c r="D49" s="135" t="s">
        <v>75</v>
      </c>
      <c r="E49" s="135" t="s">
        <v>75</v>
      </c>
      <c r="F49" s="135" t="s">
        <v>75</v>
      </c>
      <c r="G49" s="135" t="n">
        <v>40</v>
      </c>
      <c r="H49" s="135" t="n">
        <v>40</v>
      </c>
      <c r="I49" s="135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5" t="s">
        <v>75</v>
      </c>
      <c r="D55" s="135" t="s">
        <v>75</v>
      </c>
      <c r="E55" s="135" t="s">
        <v>75</v>
      </c>
      <c r="F55" s="135" t="s">
        <v>75</v>
      </c>
      <c r="G55" s="135" t="s">
        <v>75</v>
      </c>
      <c r="H55" s="135" t="s">
        <v>75</v>
      </c>
      <c r="I55" s="135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5" t="s">
        <v>75</v>
      </c>
      <c r="D61" s="135" t="s">
        <v>75</v>
      </c>
      <c r="E61" s="135" t="s">
        <v>75</v>
      </c>
      <c r="F61" s="135" t="s">
        <v>75</v>
      </c>
      <c r="G61" s="135" t="s">
        <v>75</v>
      </c>
      <c r="H61" s="135" t="s">
        <v>75</v>
      </c>
      <c r="I61" s="135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1979</v>
      </c>
      <c r="D63" s="134" t="n">
        <v>29982</v>
      </c>
      <c r="E63" s="134" t="n">
        <v>7458</v>
      </c>
      <c r="F63" s="134" t="n">
        <v>22524</v>
      </c>
      <c r="G63" s="134" t="n">
        <v>31997</v>
      </c>
      <c r="H63" s="134" t="n">
        <v>7458</v>
      </c>
      <c r="I63" s="134" t="n">
        <v>24539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707</v>
      </c>
      <c r="D64" s="134" t="n">
        <v>379</v>
      </c>
      <c r="E64" s="134" t="s">
        <v>75</v>
      </c>
      <c r="F64" s="134" t="n">
        <v>379</v>
      </c>
      <c r="G64" s="134" t="n">
        <v>328</v>
      </c>
      <c r="H64" s="134" t="s">
        <v>75</v>
      </c>
      <c r="I64" s="134" t="n">
        <v>328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26</v>
      </c>
      <c r="D65" s="134" t="n">
        <v>27289</v>
      </c>
      <c r="E65" s="134" t="n">
        <v>6347</v>
      </c>
      <c r="F65" s="134" t="n">
        <v>20942</v>
      </c>
      <c r="G65" s="134" t="n">
        <v>32237</v>
      </c>
      <c r="H65" s="134" t="n">
        <v>6347</v>
      </c>
      <c r="I65" s="134" t="n">
        <v>25890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157</v>
      </c>
      <c r="D66" s="134" t="n">
        <v>2123</v>
      </c>
      <c r="E66" s="134" t="n">
        <v>108</v>
      </c>
      <c r="F66" s="134" t="n">
        <v>2015</v>
      </c>
      <c r="G66" s="134" t="n">
        <v>2034</v>
      </c>
      <c r="H66" s="134" t="n">
        <v>108</v>
      </c>
      <c r="I66" s="134" t="n">
        <v>1926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35" t="n">
        <v>188758.3</v>
      </c>
      <c r="D67" s="135" t="n">
        <v>88529</v>
      </c>
      <c r="E67" s="135" t="n">
        <v>20395</v>
      </c>
      <c r="F67" s="135" t="n">
        <v>68134</v>
      </c>
      <c r="G67" s="135" t="n">
        <v>100229.3</v>
      </c>
      <c r="H67" s="135" t="n">
        <v>20395</v>
      </c>
      <c r="I67" s="135" t="n">
        <v>79834.3</v>
      </c>
    </row>
    <row r="68" s="109" customFormat="true" ht="32.25" hidden="false" customHeight="true" outlineLevel="0" collapsed="false">
      <c r="A68" s="108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4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0" t="s">
        <v>224</v>
      </c>
      <c r="D5" s="110" t="s">
        <v>403</v>
      </c>
      <c r="E5" s="110"/>
      <c r="F5" s="110"/>
      <c r="G5" s="110"/>
      <c r="H5" s="110"/>
      <c r="I5" s="110"/>
      <c r="J5" s="110" t="s">
        <v>404</v>
      </c>
      <c r="K5" s="110"/>
      <c r="L5" s="110" t="s">
        <v>405</v>
      </c>
      <c r="M5" s="110"/>
      <c r="N5" s="110" t="s">
        <v>406</v>
      </c>
      <c r="O5" s="110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0" t="s">
        <v>409</v>
      </c>
      <c r="C6" s="110"/>
      <c r="D6" s="110" t="s">
        <v>254</v>
      </c>
      <c r="E6" s="110"/>
      <c r="F6" s="110" t="s">
        <v>410</v>
      </c>
      <c r="G6" s="110"/>
      <c r="H6" s="110" t="s">
        <v>411</v>
      </c>
      <c r="I6" s="110"/>
      <c r="J6" s="110"/>
      <c r="K6" s="110"/>
      <c r="L6" s="110"/>
      <c r="M6" s="110"/>
      <c r="N6" s="110"/>
      <c r="O6" s="110"/>
      <c r="P6" s="138"/>
      <c r="Q6" s="138"/>
    </row>
    <row r="7" customFormat="false" ht="15" hidden="false" customHeight="true" outlineLevel="0" collapsed="false">
      <c r="A7" s="137"/>
      <c r="B7" s="110"/>
      <c r="C7" s="110"/>
      <c r="D7" s="110" t="s">
        <v>157</v>
      </c>
      <c r="E7" s="110" t="s">
        <v>214</v>
      </c>
      <c r="F7" s="110" t="s">
        <v>157</v>
      </c>
      <c r="G7" s="110" t="s">
        <v>214</v>
      </c>
      <c r="H7" s="110" t="s">
        <v>157</v>
      </c>
      <c r="I7" s="110" t="s">
        <v>214</v>
      </c>
      <c r="J7" s="110" t="s">
        <v>157</v>
      </c>
      <c r="K7" s="110" t="s">
        <v>214</v>
      </c>
      <c r="L7" s="110" t="s">
        <v>157</v>
      </c>
      <c r="M7" s="110" t="s">
        <v>214</v>
      </c>
      <c r="N7" s="110" t="s">
        <v>157</v>
      </c>
      <c r="O7" s="110" t="s">
        <v>214</v>
      </c>
      <c r="P7" s="110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43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43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43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43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43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43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43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43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43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43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43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43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43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43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43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43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43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43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43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43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43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43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43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43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43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43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43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43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43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43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43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43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43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43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43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43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43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43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43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43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43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43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43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43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43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43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43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43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43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43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43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43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43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43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43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43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43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43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43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43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43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43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43" t="s">
        <v>425</v>
      </c>
      <c r="C70" s="142" t="n">
        <v>191507</v>
      </c>
      <c r="D70" s="140" t="n">
        <v>157464</v>
      </c>
      <c r="E70" s="141" t="n">
        <v>82.2</v>
      </c>
      <c r="F70" s="140" t="n">
        <v>42509.9</v>
      </c>
      <c r="G70" s="141" t="n">
        <v>22.2</v>
      </c>
      <c r="H70" s="140" t="n">
        <v>114954</v>
      </c>
      <c r="I70" s="141" t="n">
        <v>60</v>
      </c>
      <c r="J70" s="140" t="n">
        <v>9426.1</v>
      </c>
      <c r="K70" s="141" t="n">
        <v>4.9</v>
      </c>
      <c r="L70" s="140" t="n">
        <v>18430.7</v>
      </c>
      <c r="M70" s="141" t="n">
        <v>9.6</v>
      </c>
      <c r="N70" s="140" t="n">
        <v>53</v>
      </c>
      <c r="O70" s="141" t="n">
        <v>0</v>
      </c>
      <c r="P70" s="140" t="n">
        <v>6133.3</v>
      </c>
      <c r="Q70" s="136" t="n">
        <v>3.2</v>
      </c>
    </row>
    <row r="71" customFormat="false" ht="12" hidden="false" customHeight="false" outlineLevel="0" collapsed="false">
      <c r="A71" s="136" t="s">
        <v>430</v>
      </c>
      <c r="B71" s="136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6" t="s">
        <v>430</v>
      </c>
    </row>
    <row r="72" customFormat="false" ht="12" hidden="false" customHeight="false" outlineLevel="0" collapsed="false">
      <c r="A72" s="136" t="s">
        <v>430</v>
      </c>
      <c r="B72" s="136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6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48" t="n">
        <v>17806.6</v>
      </c>
      <c r="D7" s="149" t="n">
        <v>723.6</v>
      </c>
      <c r="E7" s="150" t="n">
        <v>4.1</v>
      </c>
      <c r="F7" s="149" t="n">
        <v>1307.3</v>
      </c>
      <c r="G7" s="150" t="n">
        <v>7.3</v>
      </c>
      <c r="H7" s="149" t="n">
        <v>3083.6</v>
      </c>
      <c r="I7" s="150" t="n">
        <v>17.3</v>
      </c>
      <c r="J7" s="149" t="n">
        <v>2805.6</v>
      </c>
      <c r="K7" s="150" t="n">
        <v>15.8</v>
      </c>
      <c r="L7" s="149" t="n">
        <v>2693.1</v>
      </c>
      <c r="M7" s="150" t="n">
        <v>15.1</v>
      </c>
      <c r="N7" s="149" t="n">
        <v>934.6</v>
      </c>
      <c r="O7" s="150" t="n">
        <v>5.3</v>
      </c>
      <c r="P7" s="149" t="n">
        <v>2686.3</v>
      </c>
      <c r="Q7" s="150" t="n">
        <v>15.1</v>
      </c>
      <c r="R7" s="149" t="n">
        <v>487.2</v>
      </c>
      <c r="S7" s="150" t="n">
        <v>2.7</v>
      </c>
      <c r="T7" s="149" t="n">
        <v>1730.4</v>
      </c>
      <c r="U7" s="150" t="n">
        <v>9.7</v>
      </c>
      <c r="V7" s="149" t="n">
        <v>1354.9</v>
      </c>
      <c r="W7" s="150" t="n">
        <v>7.6</v>
      </c>
    </row>
    <row r="8" customFormat="false" ht="14.1" hidden="false" customHeight="true" outlineLevel="0" collapsed="false">
      <c r="A8" s="146" t="s">
        <v>412</v>
      </c>
      <c r="B8" s="151" t="s">
        <v>414</v>
      </c>
      <c r="C8" s="152" t="n">
        <v>16514.4</v>
      </c>
      <c r="D8" s="149" t="n">
        <v>627.9</v>
      </c>
      <c r="E8" s="150" t="n">
        <v>3.8</v>
      </c>
      <c r="F8" s="149" t="n">
        <v>881.6</v>
      </c>
      <c r="G8" s="150" t="n">
        <v>5.3</v>
      </c>
      <c r="H8" s="149" t="n">
        <v>2936.9</v>
      </c>
      <c r="I8" s="150" t="n">
        <v>17.8</v>
      </c>
      <c r="J8" s="149" t="n">
        <v>2703.6</v>
      </c>
      <c r="K8" s="150" t="n">
        <v>16.4</v>
      </c>
      <c r="L8" s="149" t="n">
        <v>2595.4</v>
      </c>
      <c r="M8" s="150" t="n">
        <v>15.7</v>
      </c>
      <c r="N8" s="149" t="n">
        <v>811.2</v>
      </c>
      <c r="O8" s="150" t="n">
        <v>4.9</v>
      </c>
      <c r="P8" s="149" t="n">
        <v>2839.7</v>
      </c>
      <c r="Q8" s="150" t="n">
        <v>17.2</v>
      </c>
      <c r="R8" s="149" t="n">
        <v>327.2</v>
      </c>
      <c r="S8" s="150" t="n">
        <v>2</v>
      </c>
      <c r="T8" s="149" t="n">
        <v>1475.2</v>
      </c>
      <c r="U8" s="150" t="n">
        <v>8.9</v>
      </c>
      <c r="V8" s="149" t="n">
        <v>1315.7</v>
      </c>
      <c r="W8" s="150" t="n">
        <v>8</v>
      </c>
    </row>
    <row r="9" customFormat="false" ht="14.1" hidden="false" customHeight="true" outlineLevel="0" collapsed="false">
      <c r="A9" s="146" t="s">
        <v>412</v>
      </c>
      <c r="B9" s="151" t="s">
        <v>415</v>
      </c>
      <c r="C9" s="152" t="n">
        <v>22070.9</v>
      </c>
      <c r="D9" s="149" t="n">
        <v>979.5</v>
      </c>
      <c r="E9" s="150" t="n">
        <v>4.4</v>
      </c>
      <c r="F9" s="149" t="n">
        <v>1237.8</v>
      </c>
      <c r="G9" s="150" t="n">
        <v>5.6</v>
      </c>
      <c r="H9" s="149" t="n">
        <v>3428.5</v>
      </c>
      <c r="I9" s="150" t="n">
        <v>15.5</v>
      </c>
      <c r="J9" s="149" t="n">
        <v>3521.1</v>
      </c>
      <c r="K9" s="150" t="n">
        <v>16</v>
      </c>
      <c r="L9" s="149" t="n">
        <v>3300.9</v>
      </c>
      <c r="M9" s="150" t="n">
        <v>15</v>
      </c>
      <c r="N9" s="149" t="n">
        <v>1232</v>
      </c>
      <c r="O9" s="150" t="n">
        <v>5.6</v>
      </c>
      <c r="P9" s="149" t="n">
        <v>4519.6</v>
      </c>
      <c r="Q9" s="150" t="n">
        <v>20.5</v>
      </c>
      <c r="R9" s="149" t="n">
        <v>565.4</v>
      </c>
      <c r="S9" s="150" t="n">
        <v>2.6</v>
      </c>
      <c r="T9" s="149" t="n">
        <v>1693.8</v>
      </c>
      <c r="U9" s="150" t="n">
        <v>7.7</v>
      </c>
      <c r="V9" s="149" t="n">
        <v>1592.4</v>
      </c>
      <c r="W9" s="150" t="n">
        <v>7.2</v>
      </c>
    </row>
    <row r="10" customFormat="false" ht="14.1" hidden="false" customHeight="true" outlineLevel="0" collapsed="false">
      <c r="A10" s="146" t="s">
        <v>412</v>
      </c>
      <c r="B10" s="151" t="s">
        <v>416</v>
      </c>
      <c r="C10" s="152" t="n">
        <v>20037.8</v>
      </c>
      <c r="D10" s="149" t="n">
        <v>863.8</v>
      </c>
      <c r="E10" s="150" t="n">
        <v>4.3</v>
      </c>
      <c r="F10" s="149" t="n">
        <v>1176.2</v>
      </c>
      <c r="G10" s="150" t="n">
        <v>5.9</v>
      </c>
      <c r="H10" s="149" t="n">
        <v>3095.6</v>
      </c>
      <c r="I10" s="150" t="n">
        <v>15.5</v>
      </c>
      <c r="J10" s="149" t="n">
        <v>3199.4</v>
      </c>
      <c r="K10" s="150" t="n">
        <v>16</v>
      </c>
      <c r="L10" s="149" t="n">
        <v>2960.1</v>
      </c>
      <c r="M10" s="150" t="n">
        <v>14.8</v>
      </c>
      <c r="N10" s="149" t="n">
        <v>1153.7</v>
      </c>
      <c r="O10" s="150" t="n">
        <v>5.8</v>
      </c>
      <c r="P10" s="149" t="n">
        <v>4054</v>
      </c>
      <c r="Q10" s="150" t="n">
        <v>20.2</v>
      </c>
      <c r="R10" s="149" t="n">
        <v>445.3</v>
      </c>
      <c r="S10" s="150" t="n">
        <v>2.2</v>
      </c>
      <c r="T10" s="149" t="n">
        <v>1651.7</v>
      </c>
      <c r="U10" s="150" t="n">
        <v>8.2</v>
      </c>
      <c r="V10" s="149" t="n">
        <v>1438.1</v>
      </c>
      <c r="W10" s="150" t="n">
        <v>7.2</v>
      </c>
    </row>
    <row r="11" customFormat="false" ht="14.1" hidden="false" customHeight="true" outlineLevel="0" collapsed="false">
      <c r="A11" s="146" t="s">
        <v>412</v>
      </c>
      <c r="B11" s="151" t="s">
        <v>417</v>
      </c>
      <c r="C11" s="152" t="n">
        <v>22417.2</v>
      </c>
      <c r="D11" s="149" t="n">
        <v>1091.6</v>
      </c>
      <c r="E11" s="150" t="n">
        <v>4.9</v>
      </c>
      <c r="F11" s="149" t="n">
        <v>1305.2</v>
      </c>
      <c r="G11" s="150" t="n">
        <v>5.8</v>
      </c>
      <c r="H11" s="149" t="n">
        <v>3297.8</v>
      </c>
      <c r="I11" s="150" t="n">
        <v>14.7</v>
      </c>
      <c r="J11" s="149" t="n">
        <v>3285.7</v>
      </c>
      <c r="K11" s="150" t="n">
        <v>14.7</v>
      </c>
      <c r="L11" s="149" t="n">
        <v>3137.3</v>
      </c>
      <c r="M11" s="150" t="n">
        <v>14</v>
      </c>
      <c r="N11" s="149" t="n">
        <v>1369</v>
      </c>
      <c r="O11" s="150" t="n">
        <v>6.1</v>
      </c>
      <c r="P11" s="149" t="n">
        <v>5077.2</v>
      </c>
      <c r="Q11" s="150" t="n">
        <v>22.7</v>
      </c>
      <c r="R11" s="149" t="n">
        <v>543.9</v>
      </c>
      <c r="S11" s="150" t="n">
        <v>2.4</v>
      </c>
      <c r="T11" s="149" t="n">
        <v>1753.2</v>
      </c>
      <c r="U11" s="150" t="n">
        <v>7.8</v>
      </c>
      <c r="V11" s="149" t="n">
        <v>1556.2</v>
      </c>
      <c r="W11" s="150" t="n">
        <v>6.9</v>
      </c>
    </row>
    <row r="12" customFormat="false" ht="14.1" hidden="false" customHeight="true" outlineLevel="0" collapsed="false">
      <c r="A12" s="146" t="s">
        <v>412</v>
      </c>
      <c r="B12" s="151" t="s">
        <v>418</v>
      </c>
      <c r="C12" s="152" t="n">
        <v>21115.3</v>
      </c>
      <c r="D12" s="149" t="n">
        <v>1058.2</v>
      </c>
      <c r="E12" s="150" t="n">
        <v>5</v>
      </c>
      <c r="F12" s="149" t="n">
        <v>1121.3</v>
      </c>
      <c r="G12" s="150" t="n">
        <v>5.3</v>
      </c>
      <c r="H12" s="149" t="n">
        <v>2705</v>
      </c>
      <c r="I12" s="150" t="n">
        <v>12.8</v>
      </c>
      <c r="J12" s="149" t="n">
        <v>3542.9</v>
      </c>
      <c r="K12" s="150" t="n">
        <v>16.8</v>
      </c>
      <c r="L12" s="149" t="n">
        <v>3018.8</v>
      </c>
      <c r="M12" s="150" t="n">
        <v>14.3</v>
      </c>
      <c r="N12" s="149" t="n">
        <v>1240.9</v>
      </c>
      <c r="O12" s="150" t="n">
        <v>5.9</v>
      </c>
      <c r="P12" s="149" t="n">
        <v>4706.7</v>
      </c>
      <c r="Q12" s="150" t="n">
        <v>22.3</v>
      </c>
      <c r="R12" s="149" t="n">
        <v>506.6</v>
      </c>
      <c r="S12" s="150" t="n">
        <v>2.4</v>
      </c>
      <c r="T12" s="149" t="n">
        <v>1728.2</v>
      </c>
      <c r="U12" s="150" t="n">
        <v>8.2</v>
      </c>
      <c r="V12" s="149" t="n">
        <v>1486.8</v>
      </c>
      <c r="W12" s="150" t="n">
        <v>7</v>
      </c>
    </row>
    <row r="13" customFormat="false" ht="14.1" hidden="false" customHeight="true" outlineLevel="0" collapsed="false">
      <c r="A13" s="146" t="s">
        <v>412</v>
      </c>
      <c r="B13" s="151" t="s">
        <v>419</v>
      </c>
      <c r="C13" s="152" t="n">
        <v>20245</v>
      </c>
      <c r="D13" s="149" t="n">
        <v>1071.3</v>
      </c>
      <c r="E13" s="150" t="n">
        <v>5.3</v>
      </c>
      <c r="F13" s="149" t="n">
        <v>1316.6</v>
      </c>
      <c r="G13" s="150" t="n">
        <v>6.5</v>
      </c>
      <c r="H13" s="149" t="n">
        <v>2819</v>
      </c>
      <c r="I13" s="150" t="n">
        <v>13.9</v>
      </c>
      <c r="J13" s="149" t="n">
        <v>3040.7</v>
      </c>
      <c r="K13" s="150" t="n">
        <v>15</v>
      </c>
      <c r="L13" s="149" t="n">
        <v>2975.4</v>
      </c>
      <c r="M13" s="150" t="n">
        <v>14.7</v>
      </c>
      <c r="N13" s="149" t="n">
        <v>1182.7</v>
      </c>
      <c r="O13" s="150" t="n">
        <v>5.8</v>
      </c>
      <c r="P13" s="149" t="n">
        <v>4061.1</v>
      </c>
      <c r="Q13" s="150" t="n">
        <v>20.1</v>
      </c>
      <c r="R13" s="149" t="n">
        <v>559.2</v>
      </c>
      <c r="S13" s="150" t="n">
        <v>2.8</v>
      </c>
      <c r="T13" s="149" t="n">
        <v>1735.1</v>
      </c>
      <c r="U13" s="150" t="n">
        <v>8.6</v>
      </c>
      <c r="V13" s="149" t="n">
        <v>1483.9</v>
      </c>
      <c r="W13" s="150" t="n">
        <v>7.3</v>
      </c>
    </row>
    <row r="14" customFormat="false" ht="14.1" hidden="false" customHeight="true" outlineLevel="0" collapsed="false">
      <c r="A14" s="146" t="s">
        <v>412</v>
      </c>
      <c r="B14" s="151" t="s">
        <v>420</v>
      </c>
      <c r="C14" s="152" t="n">
        <v>20915.1</v>
      </c>
      <c r="D14" s="149" t="n">
        <v>889</v>
      </c>
      <c r="E14" s="150" t="n">
        <v>4.3</v>
      </c>
      <c r="F14" s="149" t="n">
        <v>1137.8</v>
      </c>
      <c r="G14" s="150" t="n">
        <v>5.4</v>
      </c>
      <c r="H14" s="149" t="n">
        <v>3104.5</v>
      </c>
      <c r="I14" s="150" t="n">
        <v>14.8</v>
      </c>
      <c r="J14" s="149" t="n">
        <v>3321.6</v>
      </c>
      <c r="K14" s="150" t="n">
        <v>15.9</v>
      </c>
      <c r="L14" s="149" t="n">
        <v>3010.4</v>
      </c>
      <c r="M14" s="150" t="n">
        <v>14.4</v>
      </c>
      <c r="N14" s="149" t="n">
        <v>1210.6</v>
      </c>
      <c r="O14" s="150" t="n">
        <v>5.8</v>
      </c>
      <c r="P14" s="149" t="n">
        <v>4495.4</v>
      </c>
      <c r="Q14" s="150" t="n">
        <v>21.5</v>
      </c>
      <c r="R14" s="149" t="n">
        <v>467.7</v>
      </c>
      <c r="S14" s="150" t="n">
        <v>2.2</v>
      </c>
      <c r="T14" s="149" t="n">
        <v>1766.9</v>
      </c>
      <c r="U14" s="150" t="n">
        <v>8.5</v>
      </c>
      <c r="V14" s="149" t="n">
        <v>1511.4</v>
      </c>
      <c r="W14" s="150" t="n">
        <v>7.2</v>
      </c>
    </row>
    <row r="15" customFormat="false" ht="14.1" hidden="false" customHeight="true" outlineLevel="0" collapsed="false">
      <c r="A15" s="146" t="s">
        <v>412</v>
      </c>
      <c r="B15" s="151" t="s">
        <v>421</v>
      </c>
      <c r="C15" s="152" t="n">
        <v>21185.4</v>
      </c>
      <c r="D15" s="149" t="n">
        <v>939.4</v>
      </c>
      <c r="E15" s="150" t="n">
        <v>4.4</v>
      </c>
      <c r="F15" s="149" t="n">
        <v>1222.3</v>
      </c>
      <c r="G15" s="150" t="n">
        <v>5.8</v>
      </c>
      <c r="H15" s="149" t="n">
        <v>3024.2</v>
      </c>
      <c r="I15" s="150" t="n">
        <v>14.3</v>
      </c>
      <c r="J15" s="149" t="n">
        <v>3640.4</v>
      </c>
      <c r="K15" s="150" t="n">
        <v>17.2</v>
      </c>
      <c r="L15" s="149" t="n">
        <v>2984.5</v>
      </c>
      <c r="M15" s="150" t="n">
        <v>14.1</v>
      </c>
      <c r="N15" s="149" t="n">
        <v>1209.3</v>
      </c>
      <c r="O15" s="150" t="n">
        <v>5.7</v>
      </c>
      <c r="P15" s="149" t="n">
        <v>4563.1</v>
      </c>
      <c r="Q15" s="150" t="n">
        <v>21.5</v>
      </c>
      <c r="R15" s="149" t="n">
        <v>499.8</v>
      </c>
      <c r="S15" s="150" t="n">
        <v>2.4</v>
      </c>
      <c r="T15" s="149" t="n">
        <v>1564.3</v>
      </c>
      <c r="U15" s="150" t="n">
        <v>7.4</v>
      </c>
      <c r="V15" s="149" t="n">
        <v>1538.1</v>
      </c>
      <c r="W15" s="150" t="n">
        <v>7.3</v>
      </c>
    </row>
    <row r="16" customFormat="false" ht="14.1" hidden="false" customHeight="true" outlineLevel="0" collapsed="false">
      <c r="A16" s="146" t="s">
        <v>412</v>
      </c>
      <c r="B16" s="151" t="s">
        <v>422</v>
      </c>
      <c r="C16" s="152" t="n">
        <v>21894.6</v>
      </c>
      <c r="D16" s="149" t="n">
        <v>840.6</v>
      </c>
      <c r="E16" s="150" t="n">
        <v>3.8</v>
      </c>
      <c r="F16" s="149" t="n">
        <v>1325.5</v>
      </c>
      <c r="G16" s="150" t="n">
        <v>6.1</v>
      </c>
      <c r="H16" s="149" t="n">
        <v>2886.8</v>
      </c>
      <c r="I16" s="150" t="n">
        <v>13.2</v>
      </c>
      <c r="J16" s="149" t="n">
        <v>3847.3</v>
      </c>
      <c r="K16" s="150" t="n">
        <v>17.6</v>
      </c>
      <c r="L16" s="149" t="n">
        <v>3267.3</v>
      </c>
      <c r="M16" s="150" t="n">
        <v>14.9</v>
      </c>
      <c r="N16" s="149" t="n">
        <v>1260.9</v>
      </c>
      <c r="O16" s="150" t="n">
        <v>5.8</v>
      </c>
      <c r="P16" s="149" t="n">
        <v>4832.1</v>
      </c>
      <c r="Q16" s="150" t="n">
        <v>22.1</v>
      </c>
      <c r="R16" s="149" t="n">
        <v>423.3</v>
      </c>
      <c r="S16" s="150" t="n">
        <v>1.9</v>
      </c>
      <c r="T16" s="149" t="n">
        <v>1710.3</v>
      </c>
      <c r="U16" s="150" t="n">
        <v>7.8</v>
      </c>
      <c r="V16" s="149" t="n">
        <v>1500.6</v>
      </c>
      <c r="W16" s="150" t="n">
        <v>6.9</v>
      </c>
    </row>
    <row r="17" customFormat="false" ht="14.1" hidden="false" customHeight="true" outlineLevel="0" collapsed="false">
      <c r="A17" s="146" t="s">
        <v>412</v>
      </c>
      <c r="B17" s="151" t="s">
        <v>423</v>
      </c>
      <c r="C17" s="152" t="n">
        <v>20452.9</v>
      </c>
      <c r="D17" s="149" t="n">
        <v>891.9</v>
      </c>
      <c r="E17" s="150" t="n">
        <v>4.4</v>
      </c>
      <c r="F17" s="149" t="n">
        <v>1370.3</v>
      </c>
      <c r="G17" s="150" t="n">
        <v>6.7</v>
      </c>
      <c r="H17" s="149" t="n">
        <v>2721.1</v>
      </c>
      <c r="I17" s="150" t="n">
        <v>13.3</v>
      </c>
      <c r="J17" s="149" t="n">
        <v>3230.9</v>
      </c>
      <c r="K17" s="150" t="n">
        <v>15.8</v>
      </c>
      <c r="L17" s="149" t="n">
        <v>2998.7</v>
      </c>
      <c r="M17" s="150" t="n">
        <v>14.7</v>
      </c>
      <c r="N17" s="149" t="n">
        <v>1257.1</v>
      </c>
      <c r="O17" s="150" t="n">
        <v>6.2</v>
      </c>
      <c r="P17" s="149" t="n">
        <v>4489.4</v>
      </c>
      <c r="Q17" s="150" t="n">
        <v>22</v>
      </c>
      <c r="R17" s="149" t="n">
        <v>501.6</v>
      </c>
      <c r="S17" s="150" t="n">
        <v>2.5</v>
      </c>
      <c r="T17" s="149" t="n">
        <v>1611.9</v>
      </c>
      <c r="U17" s="150" t="n">
        <v>7.9</v>
      </c>
      <c r="V17" s="149" t="n">
        <v>1379.9</v>
      </c>
      <c r="W17" s="150" t="n">
        <v>6.8</v>
      </c>
    </row>
    <row r="18" customFormat="false" ht="14.1" hidden="false" customHeight="true" outlineLevel="0" collapsed="false">
      <c r="A18" s="146" t="s">
        <v>412</v>
      </c>
      <c r="B18" s="151" t="s">
        <v>424</v>
      </c>
      <c r="C18" s="152" t="n">
        <v>18826.6</v>
      </c>
      <c r="D18" s="149" t="n">
        <v>814.2</v>
      </c>
      <c r="E18" s="150" t="n">
        <v>4.3</v>
      </c>
      <c r="F18" s="149" t="n">
        <v>1239.3</v>
      </c>
      <c r="G18" s="150" t="n">
        <v>6.6</v>
      </c>
      <c r="H18" s="149" t="n">
        <v>2905.8</v>
      </c>
      <c r="I18" s="150" t="n">
        <v>15.4</v>
      </c>
      <c r="J18" s="149" t="n">
        <v>2999</v>
      </c>
      <c r="K18" s="150" t="n">
        <v>15.9</v>
      </c>
      <c r="L18" s="149" t="n">
        <v>3021.9</v>
      </c>
      <c r="M18" s="150" t="n">
        <v>16.1</v>
      </c>
      <c r="N18" s="149" t="n">
        <v>967.1</v>
      </c>
      <c r="O18" s="150" t="n">
        <v>5.1</v>
      </c>
      <c r="P18" s="149" t="n">
        <v>3425.1</v>
      </c>
      <c r="Q18" s="150" t="n">
        <v>18.2</v>
      </c>
      <c r="R18" s="149" t="n">
        <v>443.5</v>
      </c>
      <c r="S18" s="150" t="n">
        <v>2.4</v>
      </c>
      <c r="T18" s="149" t="n">
        <v>1664.1</v>
      </c>
      <c r="U18" s="150" t="n">
        <v>8.8</v>
      </c>
      <c r="V18" s="149" t="n">
        <v>1346.6</v>
      </c>
      <c r="W18" s="150" t="n">
        <v>7.2</v>
      </c>
    </row>
    <row r="19" customFormat="false" ht="14.1" hidden="false" customHeight="true" outlineLevel="0" collapsed="false">
      <c r="A19" s="146" t="s">
        <v>412</v>
      </c>
      <c r="B19" s="151" t="s">
        <v>425</v>
      </c>
      <c r="C19" s="152" t="n">
        <v>243481.6</v>
      </c>
      <c r="D19" s="149" t="n">
        <v>10790.9</v>
      </c>
      <c r="E19" s="150" t="n">
        <v>4.4</v>
      </c>
      <c r="F19" s="149" t="n">
        <v>14641.1</v>
      </c>
      <c r="G19" s="150" t="n">
        <v>6</v>
      </c>
      <c r="H19" s="149" t="n">
        <v>36008.7</v>
      </c>
      <c r="I19" s="150" t="n">
        <v>14.8</v>
      </c>
      <c r="J19" s="149" t="n">
        <v>39138.1</v>
      </c>
      <c r="K19" s="150" t="n">
        <v>16.1</v>
      </c>
      <c r="L19" s="149" t="n">
        <v>35963.8</v>
      </c>
      <c r="M19" s="150" t="n">
        <v>14.8</v>
      </c>
      <c r="N19" s="149" t="n">
        <v>13829</v>
      </c>
      <c r="O19" s="150" t="n">
        <v>5.7</v>
      </c>
      <c r="P19" s="149" t="n">
        <v>49749.6</v>
      </c>
      <c r="Q19" s="150" t="n">
        <v>20.4</v>
      </c>
      <c r="R19" s="149" t="n">
        <v>5771</v>
      </c>
      <c r="S19" s="150" t="n">
        <v>2.4</v>
      </c>
      <c r="T19" s="149" t="n">
        <v>20085.1</v>
      </c>
      <c r="U19" s="150" t="n">
        <v>8.3</v>
      </c>
      <c r="V19" s="149" t="n">
        <v>17504.5</v>
      </c>
      <c r="W19" s="150" t="n">
        <v>7.2</v>
      </c>
    </row>
    <row r="20" customFormat="false" ht="18.75" hidden="false" customHeight="true" outlineLevel="0" collapsed="false">
      <c r="A20" s="146" t="s">
        <v>426</v>
      </c>
      <c r="B20" s="151" t="s">
        <v>413</v>
      </c>
      <c r="C20" s="152" t="n">
        <v>20518.4</v>
      </c>
      <c r="D20" s="149" t="n">
        <v>908.5</v>
      </c>
      <c r="E20" s="150" t="n">
        <v>4.4</v>
      </c>
      <c r="F20" s="149" t="n">
        <v>1367.8</v>
      </c>
      <c r="G20" s="150" t="n">
        <v>6.7</v>
      </c>
      <c r="H20" s="149" t="n">
        <v>3319.7</v>
      </c>
      <c r="I20" s="150" t="n">
        <v>16.2</v>
      </c>
      <c r="J20" s="149" t="n">
        <v>3029.3</v>
      </c>
      <c r="K20" s="150" t="n">
        <v>14.8</v>
      </c>
      <c r="L20" s="149" t="n">
        <v>3153.5</v>
      </c>
      <c r="M20" s="150" t="n">
        <v>15.4</v>
      </c>
      <c r="N20" s="149" t="n">
        <v>1360.7</v>
      </c>
      <c r="O20" s="150" t="n">
        <v>6.6</v>
      </c>
      <c r="P20" s="149" t="n">
        <v>3706.2</v>
      </c>
      <c r="Q20" s="150" t="n">
        <v>18.1</v>
      </c>
      <c r="R20" s="149" t="n">
        <v>439.7</v>
      </c>
      <c r="S20" s="150" t="n">
        <v>2.1</v>
      </c>
      <c r="T20" s="149" t="n">
        <v>1786.7</v>
      </c>
      <c r="U20" s="150" t="n">
        <v>8.7</v>
      </c>
      <c r="V20" s="149" t="n">
        <v>1446.4</v>
      </c>
      <c r="W20" s="150" t="n">
        <v>7.1</v>
      </c>
    </row>
    <row r="21" customFormat="false" ht="14.1" hidden="false" customHeight="true" outlineLevel="0" collapsed="false">
      <c r="A21" s="146" t="s">
        <v>426</v>
      </c>
      <c r="B21" s="151" t="s">
        <v>414</v>
      </c>
      <c r="C21" s="152" t="n">
        <v>19404</v>
      </c>
      <c r="D21" s="149" t="n">
        <v>870.8</v>
      </c>
      <c r="E21" s="150" t="n">
        <v>4.5</v>
      </c>
      <c r="F21" s="149" t="n">
        <v>1156.7</v>
      </c>
      <c r="G21" s="150" t="n">
        <v>6</v>
      </c>
      <c r="H21" s="149" t="n">
        <v>2733.5</v>
      </c>
      <c r="I21" s="150" t="n">
        <v>14.1</v>
      </c>
      <c r="J21" s="149" t="n">
        <v>2536.8</v>
      </c>
      <c r="K21" s="150" t="n">
        <v>13.1</v>
      </c>
      <c r="L21" s="149" t="n">
        <v>3170.6</v>
      </c>
      <c r="M21" s="150" t="n">
        <v>16.3</v>
      </c>
      <c r="N21" s="149" t="n">
        <v>1445.2</v>
      </c>
      <c r="O21" s="150" t="n">
        <v>7.5</v>
      </c>
      <c r="P21" s="149" t="n">
        <v>3724.2</v>
      </c>
      <c r="Q21" s="150" t="n">
        <v>19.2</v>
      </c>
      <c r="R21" s="149" t="n">
        <v>473.1</v>
      </c>
      <c r="S21" s="150" t="n">
        <v>2.4</v>
      </c>
      <c r="T21" s="149" t="n">
        <v>1835.3</v>
      </c>
      <c r="U21" s="150" t="n">
        <v>9.5</v>
      </c>
      <c r="V21" s="149" t="n">
        <v>1457.9</v>
      </c>
      <c r="W21" s="150" t="n">
        <v>7.5</v>
      </c>
    </row>
    <row r="22" customFormat="false" ht="14.1" hidden="false" customHeight="true" outlineLevel="0" collapsed="false">
      <c r="A22" s="146" t="s">
        <v>426</v>
      </c>
      <c r="B22" s="151" t="s">
        <v>415</v>
      </c>
      <c r="C22" s="152" t="n">
        <v>21056.6</v>
      </c>
      <c r="D22" s="149" t="n">
        <v>954.8</v>
      </c>
      <c r="E22" s="150" t="n">
        <v>4.5</v>
      </c>
      <c r="F22" s="149" t="n">
        <v>1228.6</v>
      </c>
      <c r="G22" s="150" t="n">
        <v>5.8</v>
      </c>
      <c r="H22" s="149" t="n">
        <v>3117</v>
      </c>
      <c r="I22" s="150" t="n">
        <v>14.8</v>
      </c>
      <c r="J22" s="149" t="n">
        <v>2852.5</v>
      </c>
      <c r="K22" s="150" t="n">
        <v>13.6</v>
      </c>
      <c r="L22" s="149" t="n">
        <v>3279.3</v>
      </c>
      <c r="M22" s="150" t="n">
        <v>15.6</v>
      </c>
      <c r="N22" s="149" t="n">
        <v>1369.7</v>
      </c>
      <c r="O22" s="150" t="n">
        <v>6.5</v>
      </c>
      <c r="P22" s="149" t="n">
        <v>4335.4</v>
      </c>
      <c r="Q22" s="150" t="n">
        <v>20.6</v>
      </c>
      <c r="R22" s="149" t="n">
        <v>534.1</v>
      </c>
      <c r="S22" s="150" t="n">
        <v>2.5</v>
      </c>
      <c r="T22" s="149" t="n">
        <v>1800.8</v>
      </c>
      <c r="U22" s="150" t="n">
        <v>8.6</v>
      </c>
      <c r="V22" s="149" t="n">
        <v>1584.6</v>
      </c>
      <c r="W22" s="150" t="n">
        <v>7.5</v>
      </c>
    </row>
    <row r="23" customFormat="false" ht="14.1" hidden="false" customHeight="true" outlineLevel="0" collapsed="false">
      <c r="A23" s="146" t="s">
        <v>426</v>
      </c>
      <c r="B23" s="151" t="s">
        <v>416</v>
      </c>
      <c r="C23" s="152" t="n">
        <v>20245.9</v>
      </c>
      <c r="D23" s="149" t="n">
        <v>847.3</v>
      </c>
      <c r="E23" s="150" t="n">
        <v>4.2</v>
      </c>
      <c r="F23" s="149" t="n">
        <v>1259.9</v>
      </c>
      <c r="G23" s="150" t="n">
        <v>6.2</v>
      </c>
      <c r="H23" s="149" t="n">
        <v>2968.4</v>
      </c>
      <c r="I23" s="150" t="n">
        <v>14.7</v>
      </c>
      <c r="J23" s="149" t="n">
        <v>2935.4</v>
      </c>
      <c r="K23" s="150" t="n">
        <v>14.5</v>
      </c>
      <c r="L23" s="149" t="n">
        <v>2928.1</v>
      </c>
      <c r="M23" s="150" t="n">
        <v>14.5</v>
      </c>
      <c r="N23" s="149" t="n">
        <v>1306.8</v>
      </c>
      <c r="O23" s="150" t="n">
        <v>6.5</v>
      </c>
      <c r="P23" s="149" t="n">
        <v>4168.2</v>
      </c>
      <c r="Q23" s="150" t="n">
        <v>20.6</v>
      </c>
      <c r="R23" s="149" t="n">
        <v>494.1</v>
      </c>
      <c r="S23" s="150" t="n">
        <v>2.4</v>
      </c>
      <c r="T23" s="149" t="n">
        <v>1777.3</v>
      </c>
      <c r="U23" s="150" t="n">
        <v>8.8</v>
      </c>
      <c r="V23" s="149" t="n">
        <v>1560.3</v>
      </c>
      <c r="W23" s="150" t="n">
        <v>7.7</v>
      </c>
    </row>
    <row r="24" customFormat="false" ht="14.1" hidden="false" customHeight="true" outlineLevel="0" collapsed="false">
      <c r="A24" s="146" t="s">
        <v>426</v>
      </c>
      <c r="B24" s="151" t="s">
        <v>417</v>
      </c>
      <c r="C24" s="152" t="n">
        <v>21288.7</v>
      </c>
      <c r="D24" s="149" t="n">
        <v>919.7</v>
      </c>
      <c r="E24" s="150" t="n">
        <v>4.3</v>
      </c>
      <c r="F24" s="149" t="n">
        <v>1224.1</v>
      </c>
      <c r="G24" s="150" t="n">
        <v>5.8</v>
      </c>
      <c r="H24" s="149" t="n">
        <v>2860.4</v>
      </c>
      <c r="I24" s="150" t="n">
        <v>13.4</v>
      </c>
      <c r="J24" s="149" t="n">
        <v>3064.3</v>
      </c>
      <c r="K24" s="150" t="n">
        <v>14.4</v>
      </c>
      <c r="L24" s="149" t="n">
        <v>3380.9</v>
      </c>
      <c r="M24" s="150" t="n">
        <v>15.9</v>
      </c>
      <c r="N24" s="149" t="n">
        <v>1409.6</v>
      </c>
      <c r="O24" s="150" t="n">
        <v>6.6</v>
      </c>
      <c r="P24" s="149" t="n">
        <v>4613.7</v>
      </c>
      <c r="Q24" s="150" t="n">
        <v>21.7</v>
      </c>
      <c r="R24" s="149" t="n">
        <v>375.6</v>
      </c>
      <c r="S24" s="150" t="n">
        <v>1.8</v>
      </c>
      <c r="T24" s="149" t="n">
        <v>1864.4</v>
      </c>
      <c r="U24" s="150" t="n">
        <v>8.8</v>
      </c>
      <c r="V24" s="149" t="n">
        <v>1576.1</v>
      </c>
      <c r="W24" s="150" t="n">
        <v>7.4</v>
      </c>
    </row>
    <row r="25" customFormat="false" ht="14.1" hidden="false" customHeight="true" outlineLevel="0" collapsed="false">
      <c r="A25" s="146" t="s">
        <v>426</v>
      </c>
      <c r="B25" s="151" t="s">
        <v>418</v>
      </c>
      <c r="C25" s="152" t="n">
        <v>21232</v>
      </c>
      <c r="D25" s="149" t="n">
        <v>952.7</v>
      </c>
      <c r="E25" s="150" t="n">
        <v>4.5</v>
      </c>
      <c r="F25" s="149" t="n">
        <v>1128.7</v>
      </c>
      <c r="G25" s="150" t="n">
        <v>5.3</v>
      </c>
      <c r="H25" s="149" t="n">
        <v>2763</v>
      </c>
      <c r="I25" s="150" t="n">
        <v>13</v>
      </c>
      <c r="J25" s="149" t="n">
        <v>2980.9</v>
      </c>
      <c r="K25" s="150" t="n">
        <v>14</v>
      </c>
      <c r="L25" s="149" t="n">
        <v>3135.3</v>
      </c>
      <c r="M25" s="150" t="n">
        <v>14.8</v>
      </c>
      <c r="N25" s="149" t="n">
        <v>1407.9</v>
      </c>
      <c r="O25" s="150" t="n">
        <v>6.6</v>
      </c>
      <c r="P25" s="149" t="n">
        <v>5062.2</v>
      </c>
      <c r="Q25" s="150" t="n">
        <v>23.8</v>
      </c>
      <c r="R25" s="149" t="n">
        <v>359.1</v>
      </c>
      <c r="S25" s="150" t="n">
        <v>1.7</v>
      </c>
      <c r="T25" s="149" t="n">
        <v>1717.4</v>
      </c>
      <c r="U25" s="150" t="n">
        <v>8.1</v>
      </c>
      <c r="V25" s="149" t="n">
        <v>1724.7</v>
      </c>
      <c r="W25" s="150" t="n">
        <v>8.1</v>
      </c>
    </row>
    <row r="26" customFormat="false" ht="14.1" hidden="false" customHeight="true" outlineLevel="0" collapsed="false">
      <c r="A26" s="146" t="s">
        <v>426</v>
      </c>
      <c r="B26" s="151" t="s">
        <v>419</v>
      </c>
      <c r="C26" s="152" t="n">
        <v>21865.7</v>
      </c>
      <c r="D26" s="149" t="n">
        <v>1110.3</v>
      </c>
      <c r="E26" s="150" t="n">
        <v>5.1</v>
      </c>
      <c r="F26" s="149" t="n">
        <v>1307.9</v>
      </c>
      <c r="G26" s="150" t="n">
        <v>6</v>
      </c>
      <c r="H26" s="149" t="n">
        <v>3261.2</v>
      </c>
      <c r="I26" s="150" t="n">
        <v>14.9</v>
      </c>
      <c r="J26" s="149" t="n">
        <v>3091.4</v>
      </c>
      <c r="K26" s="150" t="n">
        <v>14.1</v>
      </c>
      <c r="L26" s="149" t="n">
        <v>3297.5</v>
      </c>
      <c r="M26" s="150" t="n">
        <v>15.1</v>
      </c>
      <c r="N26" s="149" t="n">
        <v>1341.3</v>
      </c>
      <c r="O26" s="150" t="n">
        <v>6.1</v>
      </c>
      <c r="P26" s="149" t="n">
        <v>4449.7</v>
      </c>
      <c r="Q26" s="150" t="n">
        <v>20.4</v>
      </c>
      <c r="R26" s="149" t="n">
        <v>442.1</v>
      </c>
      <c r="S26" s="150" t="n">
        <v>2</v>
      </c>
      <c r="T26" s="149" t="n">
        <v>1883.4</v>
      </c>
      <c r="U26" s="150" t="n">
        <v>8.6</v>
      </c>
      <c r="V26" s="149" t="n">
        <v>1680.9</v>
      </c>
      <c r="W26" s="150" t="n">
        <v>7.7</v>
      </c>
    </row>
    <row r="27" customFormat="false" ht="14.1" hidden="false" customHeight="true" outlineLevel="0" collapsed="false">
      <c r="A27" s="146" t="s">
        <v>426</v>
      </c>
      <c r="B27" s="151" t="s">
        <v>420</v>
      </c>
      <c r="C27" s="152" t="n">
        <v>21184.4</v>
      </c>
      <c r="D27" s="149" t="n">
        <v>846.7</v>
      </c>
      <c r="E27" s="150" t="n">
        <v>4</v>
      </c>
      <c r="F27" s="149" t="n">
        <v>1262.8</v>
      </c>
      <c r="G27" s="150" t="n">
        <v>6</v>
      </c>
      <c r="H27" s="149" t="n">
        <v>3122.3</v>
      </c>
      <c r="I27" s="150" t="n">
        <v>14.7</v>
      </c>
      <c r="J27" s="149" t="n">
        <v>3045.4</v>
      </c>
      <c r="K27" s="150" t="n">
        <v>14.4</v>
      </c>
      <c r="L27" s="149" t="n">
        <v>3011.5</v>
      </c>
      <c r="M27" s="150" t="n">
        <v>14.2</v>
      </c>
      <c r="N27" s="149" t="n">
        <v>1361.9</v>
      </c>
      <c r="O27" s="150" t="n">
        <v>6.4</v>
      </c>
      <c r="P27" s="149" t="n">
        <v>4413.5</v>
      </c>
      <c r="Q27" s="150" t="n">
        <v>20.8</v>
      </c>
      <c r="R27" s="149" t="n">
        <v>511.7</v>
      </c>
      <c r="S27" s="150" t="n">
        <v>2.4</v>
      </c>
      <c r="T27" s="149" t="n">
        <v>1903.4</v>
      </c>
      <c r="U27" s="150" t="n">
        <v>9</v>
      </c>
      <c r="V27" s="149" t="n">
        <v>1705.2</v>
      </c>
      <c r="W27" s="150" t="n">
        <v>8.1</v>
      </c>
    </row>
    <row r="28" customFormat="false" ht="14.1" hidden="false" customHeight="true" outlineLevel="0" collapsed="false">
      <c r="A28" s="146" t="s">
        <v>426</v>
      </c>
      <c r="B28" s="151" t="s">
        <v>421</v>
      </c>
      <c r="C28" s="152" t="n">
        <v>20099.8</v>
      </c>
      <c r="D28" s="149" t="n">
        <v>764.1</v>
      </c>
      <c r="E28" s="150" t="n">
        <v>3.8</v>
      </c>
      <c r="F28" s="149" t="n">
        <v>1204.9</v>
      </c>
      <c r="G28" s="150" t="n">
        <v>6</v>
      </c>
      <c r="H28" s="149" t="n">
        <v>2754.7</v>
      </c>
      <c r="I28" s="150" t="n">
        <v>13.7</v>
      </c>
      <c r="J28" s="149" t="n">
        <v>3033</v>
      </c>
      <c r="K28" s="150" t="n">
        <v>15.1</v>
      </c>
      <c r="L28" s="149" t="n">
        <v>3025.5</v>
      </c>
      <c r="M28" s="150" t="n">
        <v>15.1</v>
      </c>
      <c r="N28" s="149" t="n">
        <v>1209.2</v>
      </c>
      <c r="O28" s="150" t="n">
        <v>6</v>
      </c>
      <c r="P28" s="149" t="n">
        <v>4364.6</v>
      </c>
      <c r="Q28" s="150" t="n">
        <v>21.7</v>
      </c>
      <c r="R28" s="149" t="n">
        <v>490.2</v>
      </c>
      <c r="S28" s="150" t="n">
        <v>2.4</v>
      </c>
      <c r="T28" s="149" t="n">
        <v>1714.6</v>
      </c>
      <c r="U28" s="150" t="n">
        <v>8.5</v>
      </c>
      <c r="V28" s="149" t="n">
        <v>1539.2</v>
      </c>
      <c r="W28" s="150" t="n">
        <v>7.7</v>
      </c>
    </row>
    <row r="29" customFormat="false" ht="14.1" hidden="false" customHeight="true" outlineLevel="0" collapsed="false">
      <c r="A29" s="146" t="s">
        <v>426</v>
      </c>
      <c r="B29" s="151" t="s">
        <v>422</v>
      </c>
      <c r="C29" s="152" t="n">
        <v>21425.7</v>
      </c>
      <c r="D29" s="149" t="n">
        <v>870.7</v>
      </c>
      <c r="E29" s="150" t="n">
        <v>4.1</v>
      </c>
      <c r="F29" s="149" t="n">
        <v>1448.4</v>
      </c>
      <c r="G29" s="150" t="n">
        <v>6.8</v>
      </c>
      <c r="H29" s="149" t="n">
        <v>3033</v>
      </c>
      <c r="I29" s="150" t="n">
        <v>14.2</v>
      </c>
      <c r="J29" s="149" t="n">
        <v>2935.3</v>
      </c>
      <c r="K29" s="150" t="n">
        <v>13.7</v>
      </c>
      <c r="L29" s="149" t="n">
        <v>3163.7</v>
      </c>
      <c r="M29" s="150" t="n">
        <v>14.8</v>
      </c>
      <c r="N29" s="149" t="n">
        <v>1370.3</v>
      </c>
      <c r="O29" s="150" t="n">
        <v>6.4</v>
      </c>
      <c r="P29" s="149" t="n">
        <v>4585.4</v>
      </c>
      <c r="Q29" s="150" t="n">
        <v>21.4</v>
      </c>
      <c r="R29" s="149" t="n">
        <v>580.2</v>
      </c>
      <c r="S29" s="150" t="n">
        <v>2.7</v>
      </c>
      <c r="T29" s="149" t="n">
        <v>1899.6</v>
      </c>
      <c r="U29" s="150" t="n">
        <v>8.9</v>
      </c>
      <c r="V29" s="149" t="n">
        <v>1539.1</v>
      </c>
      <c r="W29" s="150" t="n">
        <v>7.2</v>
      </c>
    </row>
    <row r="30" customFormat="false" ht="14.1" hidden="false" customHeight="true" outlineLevel="0" collapsed="false">
      <c r="A30" s="146" t="s">
        <v>426</v>
      </c>
      <c r="B30" s="151" t="s">
        <v>423</v>
      </c>
      <c r="C30" s="152" t="n">
        <v>21163.3</v>
      </c>
      <c r="D30" s="149" t="n">
        <v>770.8</v>
      </c>
      <c r="E30" s="150" t="n">
        <v>3.6</v>
      </c>
      <c r="F30" s="149" t="n">
        <v>1508.1</v>
      </c>
      <c r="G30" s="150" t="n">
        <v>7.1</v>
      </c>
      <c r="H30" s="149" t="n">
        <v>3363.5</v>
      </c>
      <c r="I30" s="150" t="n">
        <v>15.9</v>
      </c>
      <c r="J30" s="149" t="n">
        <v>2822.5</v>
      </c>
      <c r="K30" s="150" t="n">
        <v>13.3</v>
      </c>
      <c r="L30" s="149" t="n">
        <v>3090.6</v>
      </c>
      <c r="M30" s="150" t="n">
        <v>14.6</v>
      </c>
      <c r="N30" s="149" t="n">
        <v>1211.3</v>
      </c>
      <c r="O30" s="150" t="n">
        <v>5.7</v>
      </c>
      <c r="P30" s="149" t="n">
        <v>4513.9</v>
      </c>
      <c r="Q30" s="150" t="n">
        <v>21.3</v>
      </c>
      <c r="R30" s="149" t="n">
        <v>539.1</v>
      </c>
      <c r="S30" s="150" t="n">
        <v>2.6</v>
      </c>
      <c r="T30" s="149" t="n">
        <v>1795.5</v>
      </c>
      <c r="U30" s="150" t="n">
        <v>8.5</v>
      </c>
      <c r="V30" s="149" t="n">
        <v>1548.1</v>
      </c>
      <c r="W30" s="150" t="n">
        <v>7.3</v>
      </c>
    </row>
    <row r="31" customFormat="false" ht="14.1" hidden="false" customHeight="true" outlineLevel="0" collapsed="false">
      <c r="A31" s="146" t="s">
        <v>426</v>
      </c>
      <c r="B31" s="151" t="s">
        <v>424</v>
      </c>
      <c r="C31" s="152" t="n">
        <v>19481.4</v>
      </c>
      <c r="D31" s="149" t="n">
        <v>655</v>
      </c>
      <c r="E31" s="150" t="n">
        <v>3.4</v>
      </c>
      <c r="F31" s="149" t="n">
        <v>1151.6</v>
      </c>
      <c r="G31" s="150" t="n">
        <v>5.9</v>
      </c>
      <c r="H31" s="149" t="n">
        <v>3013.2</v>
      </c>
      <c r="I31" s="150" t="n">
        <v>15.5</v>
      </c>
      <c r="J31" s="149" t="n">
        <v>3165.8</v>
      </c>
      <c r="K31" s="150" t="n">
        <v>16.3</v>
      </c>
      <c r="L31" s="149" t="n">
        <v>3237.6</v>
      </c>
      <c r="M31" s="150" t="n">
        <v>16.6</v>
      </c>
      <c r="N31" s="149" t="n">
        <v>1066.3</v>
      </c>
      <c r="O31" s="150" t="n">
        <v>5.5</v>
      </c>
      <c r="P31" s="149" t="n">
        <v>3340.8</v>
      </c>
      <c r="Q31" s="150" t="n">
        <v>17.2</v>
      </c>
      <c r="R31" s="149" t="n">
        <v>492.1</v>
      </c>
      <c r="S31" s="150" t="n">
        <v>2.5</v>
      </c>
      <c r="T31" s="149" t="n">
        <v>1937.8</v>
      </c>
      <c r="U31" s="150" t="n">
        <v>10</v>
      </c>
      <c r="V31" s="149" t="n">
        <v>1421.2</v>
      </c>
      <c r="W31" s="150" t="n">
        <v>7.3</v>
      </c>
    </row>
    <row r="32" customFormat="false" ht="14.1" hidden="false" customHeight="true" outlineLevel="0" collapsed="false">
      <c r="A32" s="146" t="s">
        <v>426</v>
      </c>
      <c r="B32" s="151" t="s">
        <v>425</v>
      </c>
      <c r="C32" s="152" t="n">
        <v>248965.8</v>
      </c>
      <c r="D32" s="149" t="n">
        <v>10471.4</v>
      </c>
      <c r="E32" s="150" t="n">
        <v>4.2</v>
      </c>
      <c r="F32" s="149" t="n">
        <v>15249.4</v>
      </c>
      <c r="G32" s="150" t="n">
        <v>6.1</v>
      </c>
      <c r="H32" s="149" t="n">
        <v>36309.7</v>
      </c>
      <c r="I32" s="150" t="n">
        <v>14.6</v>
      </c>
      <c r="J32" s="149" t="n">
        <v>35492.5</v>
      </c>
      <c r="K32" s="150" t="n">
        <v>14.3</v>
      </c>
      <c r="L32" s="149" t="n">
        <v>37874</v>
      </c>
      <c r="M32" s="150" t="n">
        <v>15.2</v>
      </c>
      <c r="N32" s="149" t="n">
        <v>15860.1</v>
      </c>
      <c r="O32" s="150" t="n">
        <v>6.4</v>
      </c>
      <c r="P32" s="149" t="n">
        <v>51277.9</v>
      </c>
      <c r="Q32" s="150" t="n">
        <v>20.6</v>
      </c>
      <c r="R32" s="149" t="n">
        <v>5731</v>
      </c>
      <c r="S32" s="150" t="n">
        <v>2.3</v>
      </c>
      <c r="T32" s="149" t="n">
        <v>21916.2</v>
      </c>
      <c r="U32" s="150" t="n">
        <v>8.8</v>
      </c>
      <c r="V32" s="149" t="n">
        <v>18783.7</v>
      </c>
      <c r="W32" s="150" t="n">
        <v>7.5</v>
      </c>
    </row>
    <row r="33" customFormat="false" ht="18.75" hidden="false" customHeight="true" outlineLevel="0" collapsed="false">
      <c r="A33" s="146" t="s">
        <v>427</v>
      </c>
      <c r="B33" s="151" t="s">
        <v>413</v>
      </c>
      <c r="C33" s="152" t="n">
        <v>21166.2</v>
      </c>
      <c r="D33" s="149" t="n">
        <v>677.3</v>
      </c>
      <c r="E33" s="150" t="n">
        <v>3.2</v>
      </c>
      <c r="F33" s="149" t="n">
        <v>1369</v>
      </c>
      <c r="G33" s="150" t="n">
        <v>6.5</v>
      </c>
      <c r="H33" s="149" t="n">
        <v>3239.3</v>
      </c>
      <c r="I33" s="150" t="n">
        <v>15.3</v>
      </c>
      <c r="J33" s="149" t="n">
        <v>3132.1</v>
      </c>
      <c r="K33" s="150" t="n">
        <v>14.8</v>
      </c>
      <c r="L33" s="149" t="n">
        <v>3428.5</v>
      </c>
      <c r="M33" s="150" t="n">
        <v>16.2</v>
      </c>
      <c r="N33" s="149" t="n">
        <v>1298.2</v>
      </c>
      <c r="O33" s="150" t="n">
        <v>6.1</v>
      </c>
      <c r="P33" s="149" t="n">
        <v>3957.4</v>
      </c>
      <c r="Q33" s="150" t="n">
        <v>18.7</v>
      </c>
      <c r="R33" s="149" t="n">
        <v>596.1</v>
      </c>
      <c r="S33" s="150" t="n">
        <v>2.8</v>
      </c>
      <c r="T33" s="149" t="n">
        <v>1969.2</v>
      </c>
      <c r="U33" s="150" t="n">
        <v>9.3</v>
      </c>
      <c r="V33" s="149" t="n">
        <v>1499.3</v>
      </c>
      <c r="W33" s="150" t="n">
        <v>7.1</v>
      </c>
    </row>
    <row r="34" customFormat="false" ht="14.1" hidden="false" customHeight="true" outlineLevel="0" collapsed="false">
      <c r="A34" s="146" t="s">
        <v>427</v>
      </c>
      <c r="B34" s="151" t="s">
        <v>414</v>
      </c>
      <c r="C34" s="152" t="n">
        <v>20108.2</v>
      </c>
      <c r="D34" s="149" t="n">
        <v>815.9</v>
      </c>
      <c r="E34" s="150" t="n">
        <v>4.1</v>
      </c>
      <c r="F34" s="149" t="n">
        <v>1276.3</v>
      </c>
      <c r="G34" s="150" t="n">
        <v>6.4</v>
      </c>
      <c r="H34" s="149" t="n">
        <v>2990.7</v>
      </c>
      <c r="I34" s="150" t="n">
        <v>14.9</v>
      </c>
      <c r="J34" s="149" t="n">
        <v>2822.1</v>
      </c>
      <c r="K34" s="150" t="n">
        <v>14</v>
      </c>
      <c r="L34" s="149" t="n">
        <v>2905.2</v>
      </c>
      <c r="M34" s="150" t="n">
        <v>14.5</v>
      </c>
      <c r="N34" s="149" t="n">
        <v>1280.2</v>
      </c>
      <c r="O34" s="150" t="n">
        <v>6.4</v>
      </c>
      <c r="P34" s="149" t="n">
        <v>4079.9</v>
      </c>
      <c r="Q34" s="150" t="n">
        <v>20.3</v>
      </c>
      <c r="R34" s="149" t="n">
        <v>597.2</v>
      </c>
      <c r="S34" s="150" t="n">
        <v>3</v>
      </c>
      <c r="T34" s="149" t="n">
        <v>1718.3</v>
      </c>
      <c r="U34" s="150" t="n">
        <v>8.6</v>
      </c>
      <c r="V34" s="149" t="n">
        <v>1622.3</v>
      </c>
      <c r="W34" s="150" t="n">
        <v>8.1</v>
      </c>
    </row>
    <row r="35" customFormat="false" ht="14.1" hidden="false" customHeight="true" outlineLevel="0" collapsed="false">
      <c r="A35" s="146" t="s">
        <v>427</v>
      </c>
      <c r="B35" s="151" t="s">
        <v>415</v>
      </c>
      <c r="C35" s="152" t="n">
        <v>20801.7</v>
      </c>
      <c r="D35" s="149" t="n">
        <v>828.4</v>
      </c>
      <c r="E35" s="150" t="n">
        <v>4</v>
      </c>
      <c r="F35" s="149" t="n">
        <v>1190.6</v>
      </c>
      <c r="G35" s="150" t="n">
        <v>5.7</v>
      </c>
      <c r="H35" s="149" t="n">
        <v>2877.8</v>
      </c>
      <c r="I35" s="150" t="n">
        <v>13.8</v>
      </c>
      <c r="J35" s="149" t="n">
        <v>2985.7</v>
      </c>
      <c r="K35" s="150" t="n">
        <v>14.4</v>
      </c>
      <c r="L35" s="149" t="n">
        <v>3057.6</v>
      </c>
      <c r="M35" s="150" t="n">
        <v>14.7</v>
      </c>
      <c r="N35" s="149" t="n">
        <v>1358.4</v>
      </c>
      <c r="O35" s="150" t="n">
        <v>6.5</v>
      </c>
      <c r="P35" s="149" t="n">
        <v>4504.4</v>
      </c>
      <c r="Q35" s="150" t="n">
        <v>21.7</v>
      </c>
      <c r="R35" s="149" t="n">
        <v>497.6</v>
      </c>
      <c r="S35" s="150" t="n">
        <v>2.4</v>
      </c>
      <c r="T35" s="149" t="n">
        <v>1869.1</v>
      </c>
      <c r="U35" s="150" t="n">
        <v>9</v>
      </c>
      <c r="V35" s="149" t="n">
        <v>1632.3</v>
      </c>
      <c r="W35" s="150" t="n">
        <v>7.9</v>
      </c>
    </row>
    <row r="36" customFormat="false" ht="14.1" hidden="false" customHeight="true" outlineLevel="0" collapsed="false">
      <c r="A36" s="146" t="s">
        <v>427</v>
      </c>
      <c r="B36" s="151" t="s">
        <v>416</v>
      </c>
      <c r="C36" s="152" t="n">
        <v>21683.3</v>
      </c>
      <c r="D36" s="149" t="n">
        <v>897.4</v>
      </c>
      <c r="E36" s="150" t="n">
        <v>4.1</v>
      </c>
      <c r="F36" s="149" t="n">
        <v>1231.3</v>
      </c>
      <c r="G36" s="150" t="n">
        <v>5.7</v>
      </c>
      <c r="H36" s="149" t="n">
        <v>3441.1</v>
      </c>
      <c r="I36" s="150" t="n">
        <v>15.9</v>
      </c>
      <c r="J36" s="149" t="n">
        <v>2871.6</v>
      </c>
      <c r="K36" s="150" t="n">
        <v>13.2</v>
      </c>
      <c r="L36" s="149" t="n">
        <v>2959.8</v>
      </c>
      <c r="M36" s="150" t="n">
        <v>13.7</v>
      </c>
      <c r="N36" s="149" t="n">
        <v>1352.4</v>
      </c>
      <c r="O36" s="150" t="n">
        <v>6.2</v>
      </c>
      <c r="P36" s="149" t="n">
        <v>4785.8</v>
      </c>
      <c r="Q36" s="150" t="n">
        <v>22.1</v>
      </c>
      <c r="R36" s="149" t="n">
        <v>509.6</v>
      </c>
      <c r="S36" s="150" t="n">
        <v>2.4</v>
      </c>
      <c r="T36" s="149" t="n">
        <v>1914.1</v>
      </c>
      <c r="U36" s="150" t="n">
        <v>8.8</v>
      </c>
      <c r="V36" s="149" t="n">
        <v>1720.1</v>
      </c>
      <c r="W36" s="150" t="n">
        <v>7.9</v>
      </c>
    </row>
    <row r="37" customFormat="false" ht="14.1" hidden="false" customHeight="true" outlineLevel="0" collapsed="false">
      <c r="A37" s="146" t="s">
        <v>427</v>
      </c>
      <c r="B37" s="151" t="s">
        <v>417</v>
      </c>
      <c r="C37" s="152" t="n">
        <v>20788.1</v>
      </c>
      <c r="D37" s="149" t="n">
        <v>951.8</v>
      </c>
      <c r="E37" s="150" t="n">
        <v>4.6</v>
      </c>
      <c r="F37" s="149" t="n">
        <v>1304.4</v>
      </c>
      <c r="G37" s="150" t="n">
        <v>6.3</v>
      </c>
      <c r="H37" s="149" t="n">
        <v>2675.3</v>
      </c>
      <c r="I37" s="150" t="n">
        <v>12.9</v>
      </c>
      <c r="J37" s="149" t="n">
        <v>3003.3</v>
      </c>
      <c r="K37" s="150" t="n">
        <v>14.5</v>
      </c>
      <c r="L37" s="149" t="n">
        <v>3155.3</v>
      </c>
      <c r="M37" s="150" t="n">
        <v>15.2</v>
      </c>
      <c r="N37" s="149" t="n">
        <v>1162</v>
      </c>
      <c r="O37" s="150" t="n">
        <v>5.6</v>
      </c>
      <c r="P37" s="149" t="n">
        <v>4525.3</v>
      </c>
      <c r="Q37" s="150" t="n">
        <v>21.8</v>
      </c>
      <c r="R37" s="149" t="n">
        <v>486.6</v>
      </c>
      <c r="S37" s="150" t="n">
        <v>2.3</v>
      </c>
      <c r="T37" s="149" t="n">
        <v>1905.6</v>
      </c>
      <c r="U37" s="150" t="n">
        <v>9.2</v>
      </c>
      <c r="V37" s="149" t="n">
        <v>1618.6</v>
      </c>
      <c r="W37" s="150" t="n">
        <v>7.8</v>
      </c>
    </row>
    <row r="38" customFormat="false" ht="14.1" hidden="false" customHeight="true" outlineLevel="0" collapsed="false">
      <c r="A38" s="146" t="s">
        <v>427</v>
      </c>
      <c r="B38" s="151" t="s">
        <v>418</v>
      </c>
      <c r="C38" s="152" t="n">
        <v>20521.2</v>
      </c>
      <c r="D38" s="149" t="n">
        <v>774.3</v>
      </c>
      <c r="E38" s="150" t="n">
        <v>3.8</v>
      </c>
      <c r="F38" s="149" t="n">
        <v>1249.8</v>
      </c>
      <c r="G38" s="150" t="n">
        <v>6.1</v>
      </c>
      <c r="H38" s="149" t="n">
        <v>2453.1</v>
      </c>
      <c r="I38" s="150" t="n">
        <v>12</v>
      </c>
      <c r="J38" s="149" t="n">
        <v>2784.9</v>
      </c>
      <c r="K38" s="150" t="n">
        <v>13.6</v>
      </c>
      <c r="L38" s="149" t="n">
        <v>3194.5</v>
      </c>
      <c r="M38" s="150" t="n">
        <v>15.6</v>
      </c>
      <c r="N38" s="149" t="n">
        <v>1275.4</v>
      </c>
      <c r="O38" s="150" t="n">
        <v>6.2</v>
      </c>
      <c r="P38" s="149" t="n">
        <v>4903.9</v>
      </c>
      <c r="Q38" s="150" t="n">
        <v>23.9</v>
      </c>
      <c r="R38" s="149" t="n">
        <v>474.6</v>
      </c>
      <c r="S38" s="150" t="n">
        <v>2.3</v>
      </c>
      <c r="T38" s="149" t="n">
        <v>1842.3</v>
      </c>
      <c r="U38" s="150" t="n">
        <v>9</v>
      </c>
      <c r="V38" s="149" t="n">
        <v>1568.4</v>
      </c>
      <c r="W38" s="150" t="n">
        <v>7.6</v>
      </c>
    </row>
    <row r="39" customFormat="false" ht="14.1" hidden="false" customHeight="true" outlineLevel="0" collapsed="false">
      <c r="A39" s="146" t="s">
        <v>427</v>
      </c>
      <c r="B39" s="151" t="s">
        <v>419</v>
      </c>
      <c r="C39" s="152" t="n">
        <v>20967.1</v>
      </c>
      <c r="D39" s="149" t="n">
        <v>773.3</v>
      </c>
      <c r="E39" s="150" t="n">
        <v>3.7</v>
      </c>
      <c r="F39" s="149" t="n">
        <v>1310</v>
      </c>
      <c r="G39" s="150" t="n">
        <v>6.3</v>
      </c>
      <c r="H39" s="149" t="n">
        <v>2772.6</v>
      </c>
      <c r="I39" s="150" t="n">
        <v>13.2</v>
      </c>
      <c r="J39" s="149" t="n">
        <v>3217.7</v>
      </c>
      <c r="K39" s="150" t="n">
        <v>15.4</v>
      </c>
      <c r="L39" s="149" t="n">
        <v>3098</v>
      </c>
      <c r="M39" s="150" t="n">
        <v>14.8</v>
      </c>
      <c r="N39" s="149" t="n">
        <v>1272.1</v>
      </c>
      <c r="O39" s="150" t="n">
        <v>6.1</v>
      </c>
      <c r="P39" s="149" t="n">
        <v>4558.7</v>
      </c>
      <c r="Q39" s="150" t="n">
        <v>21.7</v>
      </c>
      <c r="R39" s="149" t="n">
        <v>512.7</v>
      </c>
      <c r="S39" s="150" t="n">
        <v>2.5</v>
      </c>
      <c r="T39" s="149" t="n">
        <v>1951.4</v>
      </c>
      <c r="U39" s="150" t="n">
        <v>9.3</v>
      </c>
      <c r="V39" s="149" t="n">
        <v>1500.6</v>
      </c>
      <c r="W39" s="150" t="n">
        <v>7.2</v>
      </c>
    </row>
    <row r="40" customFormat="false" ht="14.1" hidden="false" customHeight="true" outlineLevel="0" collapsed="false">
      <c r="A40" s="146" t="s">
        <v>427</v>
      </c>
      <c r="B40" s="151" t="s">
        <v>420</v>
      </c>
      <c r="C40" s="152" t="n">
        <v>20142.7</v>
      </c>
      <c r="D40" s="149" t="n">
        <v>770</v>
      </c>
      <c r="E40" s="150" t="n">
        <v>3.8</v>
      </c>
      <c r="F40" s="149" t="n">
        <v>1365.7</v>
      </c>
      <c r="G40" s="150" t="n">
        <v>6.8</v>
      </c>
      <c r="H40" s="149" t="n">
        <v>2391.2</v>
      </c>
      <c r="I40" s="150" t="n">
        <v>11.9</v>
      </c>
      <c r="J40" s="149" t="n">
        <v>3411.8</v>
      </c>
      <c r="K40" s="150" t="n">
        <v>16.9</v>
      </c>
      <c r="L40" s="149" t="n">
        <v>3120.9</v>
      </c>
      <c r="M40" s="150" t="n">
        <v>15.5</v>
      </c>
      <c r="N40" s="149" t="n">
        <v>1138.3</v>
      </c>
      <c r="O40" s="150" t="n">
        <v>5.7</v>
      </c>
      <c r="P40" s="149" t="n">
        <v>4056.8</v>
      </c>
      <c r="Q40" s="150" t="n">
        <v>20.1</v>
      </c>
      <c r="R40" s="149" t="n">
        <v>504.8</v>
      </c>
      <c r="S40" s="150" t="n">
        <v>2.5</v>
      </c>
      <c r="T40" s="149" t="n">
        <v>1864.1</v>
      </c>
      <c r="U40" s="150" t="n">
        <v>9.3</v>
      </c>
      <c r="V40" s="149" t="n">
        <v>1519.1</v>
      </c>
      <c r="W40" s="150" t="n">
        <v>7.5</v>
      </c>
    </row>
    <row r="41" customFormat="false" ht="14.1" hidden="false" customHeight="true" outlineLevel="0" collapsed="false">
      <c r="A41" s="146" t="s">
        <v>427</v>
      </c>
      <c r="B41" s="151" t="s">
        <v>421</v>
      </c>
      <c r="C41" s="152" t="n">
        <v>20585.1</v>
      </c>
      <c r="D41" s="149" t="n">
        <v>846.7</v>
      </c>
      <c r="E41" s="150" t="n">
        <v>4.1</v>
      </c>
      <c r="F41" s="149" t="n">
        <v>1333.1</v>
      </c>
      <c r="G41" s="150" t="n">
        <v>6.5</v>
      </c>
      <c r="H41" s="149" t="n">
        <v>2716.1</v>
      </c>
      <c r="I41" s="150" t="n">
        <v>13.2</v>
      </c>
      <c r="J41" s="149" t="n">
        <v>3166.8</v>
      </c>
      <c r="K41" s="150" t="n">
        <v>15.4</v>
      </c>
      <c r="L41" s="149" t="n">
        <v>3200.3</v>
      </c>
      <c r="M41" s="150" t="n">
        <v>15.6</v>
      </c>
      <c r="N41" s="149" t="n">
        <v>1252.8</v>
      </c>
      <c r="O41" s="150" t="n">
        <v>6.1</v>
      </c>
      <c r="P41" s="149" t="n">
        <v>4472.4</v>
      </c>
      <c r="Q41" s="150" t="n">
        <v>21.7</v>
      </c>
      <c r="R41" s="149" t="n">
        <v>484.9</v>
      </c>
      <c r="S41" s="150" t="n">
        <v>2.4</v>
      </c>
      <c r="T41" s="149" t="n">
        <v>1695.7</v>
      </c>
      <c r="U41" s="150" t="n">
        <v>8.2</v>
      </c>
      <c r="V41" s="149" t="n">
        <v>1416.4</v>
      </c>
      <c r="W41" s="150" t="n">
        <v>6.9</v>
      </c>
    </row>
    <row r="42" customFormat="false" ht="14.1" hidden="false" customHeight="true" outlineLevel="0" collapsed="false">
      <c r="A42" s="146" t="s">
        <v>427</v>
      </c>
      <c r="B42" s="151" t="s">
        <v>422</v>
      </c>
      <c r="C42" s="152" t="n">
        <v>21404</v>
      </c>
      <c r="D42" s="149" t="n">
        <v>1048.5</v>
      </c>
      <c r="E42" s="150" t="n">
        <v>4.9</v>
      </c>
      <c r="F42" s="149" t="n">
        <v>1368.1</v>
      </c>
      <c r="G42" s="150" t="n">
        <v>6.4</v>
      </c>
      <c r="H42" s="149" t="n">
        <v>2980.6</v>
      </c>
      <c r="I42" s="150" t="n">
        <v>13.9</v>
      </c>
      <c r="J42" s="149" t="n">
        <v>3361</v>
      </c>
      <c r="K42" s="150" t="n">
        <v>15.7</v>
      </c>
      <c r="L42" s="149" t="n">
        <v>3389.8</v>
      </c>
      <c r="M42" s="150" t="n">
        <v>15.8</v>
      </c>
      <c r="N42" s="149" t="n">
        <v>1200.2</v>
      </c>
      <c r="O42" s="150" t="n">
        <v>5.6</v>
      </c>
      <c r="P42" s="149" t="n">
        <v>4520.6</v>
      </c>
      <c r="Q42" s="150" t="n">
        <v>21.1</v>
      </c>
      <c r="R42" s="149" t="n">
        <v>458.9</v>
      </c>
      <c r="S42" s="150" t="n">
        <v>2.1</v>
      </c>
      <c r="T42" s="149" t="n">
        <v>1695.6</v>
      </c>
      <c r="U42" s="150" t="n">
        <v>7.9</v>
      </c>
      <c r="V42" s="149" t="n">
        <v>1380.7</v>
      </c>
      <c r="W42" s="150" t="n">
        <v>6.5</v>
      </c>
    </row>
    <row r="43" customFormat="false" ht="14.1" hidden="false" customHeight="true" outlineLevel="0" collapsed="false">
      <c r="A43" s="146" t="s">
        <v>427</v>
      </c>
      <c r="B43" s="151" t="s">
        <v>423</v>
      </c>
      <c r="C43" s="152" t="n">
        <v>19960.9</v>
      </c>
      <c r="D43" s="149" t="n">
        <v>955.4</v>
      </c>
      <c r="E43" s="150" t="n">
        <v>4.8</v>
      </c>
      <c r="F43" s="149" t="n">
        <v>1317</v>
      </c>
      <c r="G43" s="150" t="n">
        <v>6.6</v>
      </c>
      <c r="H43" s="149" t="n">
        <v>3131.2</v>
      </c>
      <c r="I43" s="150" t="n">
        <v>15.7</v>
      </c>
      <c r="J43" s="149" t="n">
        <v>3155.4</v>
      </c>
      <c r="K43" s="150" t="n">
        <v>15.8</v>
      </c>
      <c r="L43" s="149" t="n">
        <v>3046</v>
      </c>
      <c r="M43" s="150" t="n">
        <v>15.3</v>
      </c>
      <c r="N43" s="149" t="n">
        <v>1068.9</v>
      </c>
      <c r="O43" s="150" t="n">
        <v>5.4</v>
      </c>
      <c r="P43" s="149" t="n">
        <v>4225.5</v>
      </c>
      <c r="Q43" s="150" t="n">
        <v>21.2</v>
      </c>
      <c r="R43" s="149" t="n">
        <v>341.7</v>
      </c>
      <c r="S43" s="150" t="n">
        <v>1.7</v>
      </c>
      <c r="T43" s="149" t="n">
        <v>1449.3</v>
      </c>
      <c r="U43" s="150" t="n">
        <v>7.3</v>
      </c>
      <c r="V43" s="149" t="n">
        <v>1270.5</v>
      </c>
      <c r="W43" s="150" t="n">
        <v>6.4</v>
      </c>
    </row>
    <row r="44" customFormat="false" ht="14.1" hidden="false" customHeight="true" outlineLevel="0" collapsed="false">
      <c r="A44" s="146" t="s">
        <v>427</v>
      </c>
      <c r="B44" s="151" t="s">
        <v>424</v>
      </c>
      <c r="C44" s="152" t="n">
        <v>17545.3</v>
      </c>
      <c r="D44" s="149" t="n">
        <v>818.4</v>
      </c>
      <c r="E44" s="150" t="n">
        <v>4.7</v>
      </c>
      <c r="F44" s="149" t="n">
        <v>1290</v>
      </c>
      <c r="G44" s="150" t="n">
        <v>7.4</v>
      </c>
      <c r="H44" s="149" t="n">
        <v>2952.1</v>
      </c>
      <c r="I44" s="150" t="n">
        <v>16.8</v>
      </c>
      <c r="J44" s="149" t="n">
        <v>3308.9</v>
      </c>
      <c r="K44" s="150" t="n">
        <v>18.9</v>
      </c>
      <c r="L44" s="149" t="n">
        <v>2447</v>
      </c>
      <c r="M44" s="150" t="n">
        <v>14</v>
      </c>
      <c r="N44" s="149" t="n">
        <v>830</v>
      </c>
      <c r="O44" s="150" t="n">
        <v>4.7</v>
      </c>
      <c r="P44" s="149" t="n">
        <v>3195</v>
      </c>
      <c r="Q44" s="150" t="n">
        <v>18.2</v>
      </c>
      <c r="R44" s="149" t="n">
        <v>280.3</v>
      </c>
      <c r="S44" s="150" t="n">
        <v>1.6</v>
      </c>
      <c r="T44" s="149" t="n">
        <v>1303.2</v>
      </c>
      <c r="U44" s="150" t="n">
        <v>7.4</v>
      </c>
      <c r="V44" s="149" t="n">
        <v>1120.4</v>
      </c>
      <c r="W44" s="150" t="n">
        <v>6.4</v>
      </c>
    </row>
    <row r="45" customFormat="false" ht="14.1" hidden="false" customHeight="true" outlineLevel="0" collapsed="false">
      <c r="A45" s="146" t="s">
        <v>427</v>
      </c>
      <c r="B45" s="151" t="s">
        <v>425</v>
      </c>
      <c r="C45" s="152" t="n">
        <v>245673.7</v>
      </c>
      <c r="D45" s="149" t="n">
        <v>10157.3</v>
      </c>
      <c r="E45" s="150" t="n">
        <v>4.1</v>
      </c>
      <c r="F45" s="149" t="n">
        <v>15605.2</v>
      </c>
      <c r="G45" s="150" t="n">
        <v>6.4</v>
      </c>
      <c r="H45" s="149" t="n">
        <v>34620.9</v>
      </c>
      <c r="I45" s="150" t="n">
        <v>14.1</v>
      </c>
      <c r="J45" s="149" t="n">
        <v>37221.4</v>
      </c>
      <c r="K45" s="150" t="n">
        <v>15.2</v>
      </c>
      <c r="L45" s="149" t="n">
        <v>37002.8</v>
      </c>
      <c r="M45" s="150" t="n">
        <v>15.1</v>
      </c>
      <c r="N45" s="149" t="n">
        <v>14488.8</v>
      </c>
      <c r="O45" s="150" t="n">
        <v>5.9</v>
      </c>
      <c r="P45" s="149" t="n">
        <v>51785.7</v>
      </c>
      <c r="Q45" s="150" t="n">
        <v>21.1</v>
      </c>
      <c r="R45" s="149" t="n">
        <v>5745</v>
      </c>
      <c r="S45" s="150" t="n">
        <v>2.3</v>
      </c>
      <c r="T45" s="149" t="n">
        <v>21177.9</v>
      </c>
      <c r="U45" s="150" t="n">
        <v>8.6</v>
      </c>
      <c r="V45" s="149" t="n">
        <v>17868.7</v>
      </c>
      <c r="W45" s="150" t="n">
        <v>7.3</v>
      </c>
    </row>
    <row r="46" customFormat="false" ht="18.75" hidden="false" customHeight="true" outlineLevel="0" collapsed="false">
      <c r="A46" s="146" t="s">
        <v>428</v>
      </c>
      <c r="B46" s="151" t="s">
        <v>413</v>
      </c>
      <c r="C46" s="152" t="n">
        <v>14874.5</v>
      </c>
      <c r="D46" s="149" t="n">
        <v>552.3</v>
      </c>
      <c r="E46" s="150" t="n">
        <v>3.7</v>
      </c>
      <c r="F46" s="149" t="n">
        <v>993.1</v>
      </c>
      <c r="G46" s="150" t="n">
        <v>6.7</v>
      </c>
      <c r="H46" s="149" t="n">
        <v>2710.4</v>
      </c>
      <c r="I46" s="150" t="n">
        <v>18.2</v>
      </c>
      <c r="J46" s="149" t="n">
        <v>2748.6</v>
      </c>
      <c r="K46" s="150" t="n">
        <v>18.5</v>
      </c>
      <c r="L46" s="149" t="n">
        <v>2080.4</v>
      </c>
      <c r="M46" s="150" t="n">
        <v>14</v>
      </c>
      <c r="N46" s="149" t="n">
        <v>777.1</v>
      </c>
      <c r="O46" s="150" t="n">
        <v>5.2</v>
      </c>
      <c r="P46" s="149" t="n">
        <v>2381.5</v>
      </c>
      <c r="Q46" s="150" t="n">
        <v>16</v>
      </c>
      <c r="R46" s="149" t="n">
        <v>229.9</v>
      </c>
      <c r="S46" s="150" t="n">
        <v>1.6</v>
      </c>
      <c r="T46" s="149" t="n">
        <v>1221.7</v>
      </c>
      <c r="U46" s="150" t="n">
        <v>8.2</v>
      </c>
      <c r="V46" s="149" t="n">
        <v>1179.5</v>
      </c>
      <c r="W46" s="150" t="n">
        <v>7.9</v>
      </c>
    </row>
    <row r="47" customFormat="false" ht="14.1" hidden="false" customHeight="true" outlineLevel="0" collapsed="false">
      <c r="A47" s="146" t="s">
        <v>428</v>
      </c>
      <c r="B47" s="151" t="s">
        <v>414</v>
      </c>
      <c r="C47" s="152" t="n">
        <v>16666.2</v>
      </c>
      <c r="D47" s="149" t="n">
        <v>733.4</v>
      </c>
      <c r="E47" s="150" t="n">
        <v>4.4</v>
      </c>
      <c r="F47" s="149" t="n">
        <v>1040.5</v>
      </c>
      <c r="G47" s="150" t="n">
        <v>6.2</v>
      </c>
      <c r="H47" s="149" t="n">
        <v>2818.7</v>
      </c>
      <c r="I47" s="150" t="n">
        <v>16.9</v>
      </c>
      <c r="J47" s="149" t="n">
        <v>3112.7</v>
      </c>
      <c r="K47" s="150" t="n">
        <v>18.7</v>
      </c>
      <c r="L47" s="149" t="n">
        <v>1961</v>
      </c>
      <c r="M47" s="150" t="n">
        <v>11.8</v>
      </c>
      <c r="N47" s="149" t="n">
        <v>871.9</v>
      </c>
      <c r="O47" s="150" t="n">
        <v>5.2</v>
      </c>
      <c r="P47" s="149" t="n">
        <v>3192.8</v>
      </c>
      <c r="Q47" s="150" t="n">
        <v>19.2</v>
      </c>
      <c r="R47" s="149" t="n">
        <v>296.6</v>
      </c>
      <c r="S47" s="150" t="n">
        <v>1.8</v>
      </c>
      <c r="T47" s="149" t="n">
        <v>1362.3</v>
      </c>
      <c r="U47" s="150" t="n">
        <v>8.2</v>
      </c>
      <c r="V47" s="149" t="n">
        <v>1276.6</v>
      </c>
      <c r="W47" s="150" t="n">
        <v>7.7</v>
      </c>
    </row>
    <row r="48" customFormat="false" ht="14.1" hidden="false" customHeight="true" outlineLevel="0" collapsed="false">
      <c r="A48" s="146" t="s">
        <v>428</v>
      </c>
      <c r="B48" s="151" t="s">
        <v>415</v>
      </c>
      <c r="C48" s="152" t="n">
        <v>18424.2</v>
      </c>
      <c r="D48" s="149" t="n">
        <v>1047.3</v>
      </c>
      <c r="E48" s="150" t="n">
        <v>5.7</v>
      </c>
      <c r="F48" s="149" t="n">
        <v>1048.6</v>
      </c>
      <c r="G48" s="150" t="n">
        <v>5.7</v>
      </c>
      <c r="H48" s="149" t="n">
        <v>2805.9</v>
      </c>
      <c r="I48" s="150" t="n">
        <v>15.2</v>
      </c>
      <c r="J48" s="149" t="n">
        <v>3609.3</v>
      </c>
      <c r="K48" s="150" t="n">
        <v>19.6</v>
      </c>
      <c r="L48" s="149" t="n">
        <v>1763.3</v>
      </c>
      <c r="M48" s="150" t="n">
        <v>9.6</v>
      </c>
      <c r="N48" s="149" t="n">
        <v>866</v>
      </c>
      <c r="O48" s="150" t="n">
        <v>4.7</v>
      </c>
      <c r="P48" s="149" t="n">
        <v>4109</v>
      </c>
      <c r="Q48" s="150" t="n">
        <v>22.3</v>
      </c>
      <c r="R48" s="149" t="n">
        <v>368.7</v>
      </c>
      <c r="S48" s="150" t="n">
        <v>2</v>
      </c>
      <c r="T48" s="149" t="n">
        <v>1482</v>
      </c>
      <c r="U48" s="150" t="n">
        <v>8</v>
      </c>
      <c r="V48" s="149" t="n">
        <v>1324.2</v>
      </c>
      <c r="W48" s="150" t="n">
        <v>7.2</v>
      </c>
    </row>
    <row r="49" customFormat="false" ht="14.1" hidden="false" customHeight="true" outlineLevel="0" collapsed="false">
      <c r="A49" s="146" t="s">
        <v>428</v>
      </c>
      <c r="B49" s="151" t="s">
        <v>416</v>
      </c>
      <c r="C49" s="152" t="n">
        <v>16512.1</v>
      </c>
      <c r="D49" s="149" t="n">
        <v>1069.8</v>
      </c>
      <c r="E49" s="150" t="n">
        <v>6.5</v>
      </c>
      <c r="F49" s="149" t="n">
        <v>1218.5</v>
      </c>
      <c r="G49" s="150" t="n">
        <v>7.4</v>
      </c>
      <c r="H49" s="149" t="n">
        <v>2091.2</v>
      </c>
      <c r="I49" s="150" t="n">
        <v>12.7</v>
      </c>
      <c r="J49" s="149" t="n">
        <v>3165.9</v>
      </c>
      <c r="K49" s="150" t="n">
        <v>19.2</v>
      </c>
      <c r="L49" s="149" t="n">
        <v>1485.8</v>
      </c>
      <c r="M49" s="150" t="n">
        <v>9</v>
      </c>
      <c r="N49" s="149" t="n">
        <v>665.5</v>
      </c>
      <c r="O49" s="150" t="n">
        <v>4</v>
      </c>
      <c r="P49" s="149" t="n">
        <v>3818.3</v>
      </c>
      <c r="Q49" s="150" t="n">
        <v>23.1</v>
      </c>
      <c r="R49" s="149" t="n">
        <v>298.7</v>
      </c>
      <c r="S49" s="150" t="n">
        <v>1.8</v>
      </c>
      <c r="T49" s="149" t="n">
        <v>1459.2</v>
      </c>
      <c r="U49" s="150" t="n">
        <v>8.8</v>
      </c>
      <c r="V49" s="149" t="n">
        <v>1239.2</v>
      </c>
      <c r="W49" s="150" t="n">
        <v>7.5</v>
      </c>
    </row>
    <row r="50" customFormat="false" ht="14.1" hidden="false" customHeight="true" outlineLevel="0" collapsed="false">
      <c r="A50" s="146" t="s">
        <v>428</v>
      </c>
      <c r="B50" s="151" t="s">
        <v>417</v>
      </c>
      <c r="C50" s="152" t="n">
        <v>16367.7</v>
      </c>
      <c r="D50" s="149" t="n">
        <v>1077.3</v>
      </c>
      <c r="E50" s="150" t="n">
        <v>6.6</v>
      </c>
      <c r="F50" s="149" t="n">
        <v>1173.1</v>
      </c>
      <c r="G50" s="150" t="n">
        <v>7.2</v>
      </c>
      <c r="H50" s="149" t="n">
        <v>1832.5</v>
      </c>
      <c r="I50" s="150" t="n">
        <v>11.2</v>
      </c>
      <c r="J50" s="149" t="n">
        <v>2912.4</v>
      </c>
      <c r="K50" s="150" t="n">
        <v>17.8</v>
      </c>
      <c r="L50" s="149" t="n">
        <v>1610.8</v>
      </c>
      <c r="M50" s="150" t="n">
        <v>9.8</v>
      </c>
      <c r="N50" s="149" t="n">
        <v>675.9</v>
      </c>
      <c r="O50" s="150" t="n">
        <v>4.1</v>
      </c>
      <c r="P50" s="149" t="n">
        <v>3804.3</v>
      </c>
      <c r="Q50" s="150" t="n">
        <v>23.2</v>
      </c>
      <c r="R50" s="149" t="n">
        <v>305.6</v>
      </c>
      <c r="S50" s="150" t="n">
        <v>1.9</v>
      </c>
      <c r="T50" s="149" t="n">
        <v>1534.5</v>
      </c>
      <c r="U50" s="150" t="n">
        <v>9.4</v>
      </c>
      <c r="V50" s="149" t="n">
        <v>1441.3</v>
      </c>
      <c r="W50" s="150" t="n">
        <v>8.8</v>
      </c>
    </row>
    <row r="51" customFormat="false" ht="14.1" hidden="false" customHeight="true" outlineLevel="0" collapsed="false">
      <c r="A51" s="146" t="s">
        <v>428</v>
      </c>
      <c r="B51" s="151" t="s">
        <v>418</v>
      </c>
      <c r="C51" s="152" t="n">
        <v>16895.4</v>
      </c>
      <c r="D51" s="149" t="n">
        <v>1228.3</v>
      </c>
      <c r="E51" s="150" t="n">
        <v>7.3</v>
      </c>
      <c r="F51" s="149" t="n">
        <v>958.6</v>
      </c>
      <c r="G51" s="150" t="n">
        <v>5.7</v>
      </c>
      <c r="H51" s="149" t="n">
        <v>1765.5</v>
      </c>
      <c r="I51" s="150" t="n">
        <v>10.5</v>
      </c>
      <c r="J51" s="149" t="n">
        <v>2656.2</v>
      </c>
      <c r="K51" s="150" t="n">
        <v>15.7</v>
      </c>
      <c r="L51" s="149" t="n">
        <v>1868.8</v>
      </c>
      <c r="M51" s="150" t="n">
        <v>11.1</v>
      </c>
      <c r="N51" s="149" t="n">
        <v>767.4</v>
      </c>
      <c r="O51" s="150" t="n">
        <v>4.5</v>
      </c>
      <c r="P51" s="149" t="n">
        <v>4275.3</v>
      </c>
      <c r="Q51" s="150" t="n">
        <v>25.3</v>
      </c>
      <c r="R51" s="149" t="n">
        <v>423.4</v>
      </c>
      <c r="S51" s="150" t="n">
        <v>2.5</v>
      </c>
      <c r="T51" s="149" t="n">
        <v>1497.6</v>
      </c>
      <c r="U51" s="150" t="n">
        <v>8.9</v>
      </c>
      <c r="V51" s="149" t="n">
        <v>1454.2</v>
      </c>
      <c r="W51" s="150" t="n">
        <v>8.6</v>
      </c>
    </row>
    <row r="52" customFormat="false" ht="14.1" hidden="false" customHeight="true" outlineLevel="0" collapsed="false">
      <c r="A52" s="146" t="s">
        <v>428</v>
      </c>
      <c r="B52" s="151" t="s">
        <v>419</v>
      </c>
      <c r="C52" s="152" t="n">
        <v>17586.3</v>
      </c>
      <c r="D52" s="149" t="n">
        <v>1035.9</v>
      </c>
      <c r="E52" s="150" t="n">
        <v>5.9</v>
      </c>
      <c r="F52" s="149" t="n">
        <v>1176.9</v>
      </c>
      <c r="G52" s="150" t="n">
        <v>6.7</v>
      </c>
      <c r="H52" s="149" t="n">
        <v>2083.2</v>
      </c>
      <c r="I52" s="150" t="n">
        <v>11.9</v>
      </c>
      <c r="J52" s="149" t="n">
        <v>2881.8</v>
      </c>
      <c r="K52" s="150" t="n">
        <v>16.4</v>
      </c>
      <c r="L52" s="149" t="n">
        <v>2169.6</v>
      </c>
      <c r="M52" s="150" t="n">
        <v>12.3</v>
      </c>
      <c r="N52" s="149" t="n">
        <v>681.2</v>
      </c>
      <c r="O52" s="150" t="n">
        <v>3.9</v>
      </c>
      <c r="P52" s="149" t="n">
        <v>3955.1</v>
      </c>
      <c r="Q52" s="150" t="n">
        <v>22.5</v>
      </c>
      <c r="R52" s="149" t="n">
        <v>424.8</v>
      </c>
      <c r="S52" s="150" t="n">
        <v>2.4</v>
      </c>
      <c r="T52" s="149" t="n">
        <v>1673</v>
      </c>
      <c r="U52" s="150" t="n">
        <v>9.5</v>
      </c>
      <c r="V52" s="149" t="n">
        <v>1504.7</v>
      </c>
      <c r="W52" s="150" t="n">
        <v>8.6</v>
      </c>
    </row>
    <row r="53" customFormat="false" ht="14.1" hidden="false" customHeight="true" outlineLevel="0" collapsed="false">
      <c r="A53" s="146" t="s">
        <v>428</v>
      </c>
      <c r="B53" s="151" t="s">
        <v>420</v>
      </c>
      <c r="C53" s="152" t="n">
        <v>17038.1</v>
      </c>
      <c r="D53" s="149" t="n">
        <v>1046.3</v>
      </c>
      <c r="E53" s="150" t="n">
        <v>6.1</v>
      </c>
      <c r="F53" s="149" t="n">
        <v>1285.4</v>
      </c>
      <c r="G53" s="150" t="n">
        <v>7.5</v>
      </c>
      <c r="H53" s="149" t="n">
        <v>1974.1</v>
      </c>
      <c r="I53" s="150" t="n">
        <v>11.6</v>
      </c>
      <c r="J53" s="149" t="n">
        <v>2615</v>
      </c>
      <c r="K53" s="150" t="n">
        <v>15.4</v>
      </c>
      <c r="L53" s="149" t="n">
        <v>2360.1</v>
      </c>
      <c r="M53" s="150" t="n">
        <v>13.9</v>
      </c>
      <c r="N53" s="149" t="n">
        <v>681</v>
      </c>
      <c r="O53" s="150" t="n">
        <v>4</v>
      </c>
      <c r="P53" s="149" t="n">
        <v>3483.6</v>
      </c>
      <c r="Q53" s="150" t="n">
        <v>20.5</v>
      </c>
      <c r="R53" s="149" t="n">
        <v>441.5</v>
      </c>
      <c r="S53" s="150" t="n">
        <v>2.6</v>
      </c>
      <c r="T53" s="149" t="n">
        <v>1667.6</v>
      </c>
      <c r="U53" s="150" t="n">
        <v>9.8</v>
      </c>
      <c r="V53" s="149" t="n">
        <v>1483.7</v>
      </c>
      <c r="W53" s="150" t="n">
        <v>8.7</v>
      </c>
    </row>
    <row r="54" customFormat="false" ht="14.1" hidden="false" customHeight="true" outlineLevel="0" collapsed="false">
      <c r="A54" s="146" t="s">
        <v>428</v>
      </c>
      <c r="B54" s="151" t="s">
        <v>421</v>
      </c>
      <c r="C54" s="152" t="n">
        <v>16989.7</v>
      </c>
      <c r="D54" s="149" t="n">
        <v>864.6</v>
      </c>
      <c r="E54" s="150" t="n">
        <v>5.1</v>
      </c>
      <c r="F54" s="149" t="n">
        <v>1262.6</v>
      </c>
      <c r="G54" s="150" t="n">
        <v>7.4</v>
      </c>
      <c r="H54" s="149" t="n">
        <v>2153</v>
      </c>
      <c r="I54" s="150" t="n">
        <v>12.7</v>
      </c>
      <c r="J54" s="149" t="n">
        <v>2536.1</v>
      </c>
      <c r="K54" s="150" t="n">
        <v>14.9</v>
      </c>
      <c r="L54" s="149" t="n">
        <v>2411.2</v>
      </c>
      <c r="M54" s="150" t="n">
        <v>14.2</v>
      </c>
      <c r="N54" s="149" t="n">
        <v>785.1</v>
      </c>
      <c r="O54" s="150" t="n">
        <v>4.6</v>
      </c>
      <c r="P54" s="149" t="n">
        <v>3589</v>
      </c>
      <c r="Q54" s="150" t="n">
        <v>21.1</v>
      </c>
      <c r="R54" s="149" t="n">
        <v>358.2</v>
      </c>
      <c r="S54" s="150" t="n">
        <v>2.1</v>
      </c>
      <c r="T54" s="149" t="n">
        <v>1532.7</v>
      </c>
      <c r="U54" s="150" t="n">
        <v>9</v>
      </c>
      <c r="V54" s="149" t="n">
        <v>1497.2</v>
      </c>
      <c r="W54" s="150" t="n">
        <v>8.8</v>
      </c>
    </row>
    <row r="55" customFormat="false" ht="14.1" hidden="false" customHeight="true" outlineLevel="0" collapsed="false">
      <c r="A55" s="146" t="s">
        <v>428</v>
      </c>
      <c r="B55" s="151" t="s">
        <v>422</v>
      </c>
      <c r="C55" s="152" t="n">
        <v>16865.4</v>
      </c>
      <c r="D55" s="149" t="n">
        <v>760.7</v>
      </c>
      <c r="E55" s="150" t="n">
        <v>4.5</v>
      </c>
      <c r="F55" s="149" t="n">
        <v>1179.5</v>
      </c>
      <c r="G55" s="150" t="n">
        <v>7</v>
      </c>
      <c r="H55" s="149" t="n">
        <v>2551.1</v>
      </c>
      <c r="I55" s="150" t="n">
        <v>15.1</v>
      </c>
      <c r="J55" s="149" t="n">
        <v>2397.2</v>
      </c>
      <c r="K55" s="150" t="n">
        <v>14.2</v>
      </c>
      <c r="L55" s="149" t="n">
        <v>2505.9</v>
      </c>
      <c r="M55" s="150" t="n">
        <v>14.9</v>
      </c>
      <c r="N55" s="149" t="n">
        <v>632.7</v>
      </c>
      <c r="O55" s="150" t="n">
        <v>3.8</v>
      </c>
      <c r="P55" s="149" t="n">
        <v>3734.3</v>
      </c>
      <c r="Q55" s="150" t="n">
        <v>22.1</v>
      </c>
      <c r="R55" s="149" t="n">
        <v>304.8</v>
      </c>
      <c r="S55" s="150" t="n">
        <v>1.8</v>
      </c>
      <c r="T55" s="149" t="n">
        <v>1384.4</v>
      </c>
      <c r="U55" s="150" t="n">
        <v>8.2</v>
      </c>
      <c r="V55" s="149" t="n">
        <v>1414.8</v>
      </c>
      <c r="W55" s="150" t="n">
        <v>8.4</v>
      </c>
    </row>
    <row r="56" customFormat="false" ht="14.1" hidden="false" customHeight="true" outlineLevel="0" collapsed="false">
      <c r="A56" s="146" t="s">
        <v>428</v>
      </c>
      <c r="B56" s="151" t="s">
        <v>423</v>
      </c>
      <c r="C56" s="152" t="n">
        <v>18339.6</v>
      </c>
      <c r="D56" s="149" t="n">
        <v>836.2</v>
      </c>
      <c r="E56" s="150" t="n">
        <v>4.6</v>
      </c>
      <c r="F56" s="149" t="n">
        <v>1238.5</v>
      </c>
      <c r="G56" s="150" t="n">
        <v>6.8</v>
      </c>
      <c r="H56" s="149" t="n">
        <v>2942.7</v>
      </c>
      <c r="I56" s="150" t="n">
        <v>16.1</v>
      </c>
      <c r="J56" s="149" t="n">
        <v>2649.4</v>
      </c>
      <c r="K56" s="150" t="n">
        <v>14.5</v>
      </c>
      <c r="L56" s="149" t="n">
        <v>2612</v>
      </c>
      <c r="M56" s="150" t="n">
        <v>14.2</v>
      </c>
      <c r="N56" s="149" t="n">
        <v>709.9</v>
      </c>
      <c r="O56" s="150" t="n">
        <v>3.9</v>
      </c>
      <c r="P56" s="149" t="n">
        <v>4055.5</v>
      </c>
      <c r="Q56" s="150" t="n">
        <v>22.1</v>
      </c>
      <c r="R56" s="149" t="n">
        <v>355.5</v>
      </c>
      <c r="S56" s="150" t="n">
        <v>1.9</v>
      </c>
      <c r="T56" s="149" t="n">
        <v>1613</v>
      </c>
      <c r="U56" s="150" t="n">
        <v>8.8</v>
      </c>
      <c r="V56" s="149" t="n">
        <v>1326.9</v>
      </c>
      <c r="W56" s="150" t="n">
        <v>7.2</v>
      </c>
    </row>
    <row r="57" customFormat="false" ht="14.1" hidden="false" customHeight="true" outlineLevel="0" collapsed="false">
      <c r="A57" s="146" t="s">
        <v>428</v>
      </c>
      <c r="B57" s="151" t="s">
        <v>424</v>
      </c>
      <c r="C57" s="152" t="n">
        <v>17308.7</v>
      </c>
      <c r="D57" s="149" t="n">
        <v>834.6</v>
      </c>
      <c r="E57" s="150" t="n">
        <v>4.8</v>
      </c>
      <c r="F57" s="149" t="n">
        <v>1298</v>
      </c>
      <c r="G57" s="150" t="n">
        <v>7.5</v>
      </c>
      <c r="H57" s="149" t="n">
        <v>2969</v>
      </c>
      <c r="I57" s="150" t="n">
        <v>17.2</v>
      </c>
      <c r="J57" s="149" t="n">
        <v>2630.3</v>
      </c>
      <c r="K57" s="150" t="n">
        <v>15.2</v>
      </c>
      <c r="L57" s="149" t="n">
        <v>2821.9</v>
      </c>
      <c r="M57" s="150" t="n">
        <v>16.3</v>
      </c>
      <c r="N57" s="149" t="n">
        <v>643</v>
      </c>
      <c r="O57" s="150" t="n">
        <v>3.7</v>
      </c>
      <c r="P57" s="149" t="n">
        <v>2784.6</v>
      </c>
      <c r="Q57" s="150" t="n">
        <v>16.1</v>
      </c>
      <c r="R57" s="149" t="n">
        <v>392.7</v>
      </c>
      <c r="S57" s="150" t="n">
        <v>2.3</v>
      </c>
      <c r="T57" s="149" t="n">
        <v>1596.9</v>
      </c>
      <c r="U57" s="150" t="n">
        <v>9.2</v>
      </c>
      <c r="V57" s="149" t="n">
        <v>1337.7</v>
      </c>
      <c r="W57" s="150" t="n">
        <v>7.7</v>
      </c>
    </row>
    <row r="58" customFormat="false" ht="14.1" hidden="false" customHeight="true" outlineLevel="0" collapsed="false">
      <c r="A58" s="146" t="s">
        <v>428</v>
      </c>
      <c r="B58" s="151" t="s">
        <v>425</v>
      </c>
      <c r="C58" s="152" t="n">
        <v>203867.7</v>
      </c>
      <c r="D58" s="149" t="n">
        <v>11086.6</v>
      </c>
      <c r="E58" s="150" t="n">
        <v>5.4</v>
      </c>
      <c r="F58" s="149" t="n">
        <v>13873.3</v>
      </c>
      <c r="G58" s="150" t="n">
        <v>6.8</v>
      </c>
      <c r="H58" s="149" t="n">
        <v>28697.3</v>
      </c>
      <c r="I58" s="150" t="n">
        <v>14.1</v>
      </c>
      <c r="J58" s="149" t="n">
        <v>33914.7</v>
      </c>
      <c r="K58" s="150" t="n">
        <v>16.6</v>
      </c>
      <c r="L58" s="149" t="n">
        <v>25650.9</v>
      </c>
      <c r="M58" s="150" t="n">
        <v>12.6</v>
      </c>
      <c r="N58" s="149" t="n">
        <v>8756.7</v>
      </c>
      <c r="O58" s="150" t="n">
        <v>4.3</v>
      </c>
      <c r="P58" s="149" t="n">
        <v>43183.2</v>
      </c>
      <c r="Q58" s="150" t="n">
        <v>21.2</v>
      </c>
      <c r="R58" s="149" t="n">
        <v>4200.3</v>
      </c>
      <c r="S58" s="150" t="n">
        <v>2.1</v>
      </c>
      <c r="T58" s="149" t="n">
        <v>18024.7</v>
      </c>
      <c r="U58" s="150" t="n">
        <v>8.8</v>
      </c>
      <c r="V58" s="149" t="n">
        <v>16480</v>
      </c>
      <c r="W58" s="150" t="n">
        <v>8.1</v>
      </c>
    </row>
    <row r="59" customFormat="false" ht="18.75" hidden="false" customHeight="true" outlineLevel="0" collapsed="false">
      <c r="A59" s="146" t="s">
        <v>429</v>
      </c>
      <c r="B59" s="151" t="s">
        <v>413</v>
      </c>
      <c r="C59" s="152" t="n">
        <v>15471</v>
      </c>
      <c r="D59" s="149" t="n">
        <v>636.6</v>
      </c>
      <c r="E59" s="150" t="n">
        <v>4.1</v>
      </c>
      <c r="F59" s="149" t="n">
        <v>1134</v>
      </c>
      <c r="G59" s="150" t="n">
        <v>7.3</v>
      </c>
      <c r="H59" s="149" t="n">
        <v>2869.6</v>
      </c>
      <c r="I59" s="150" t="n">
        <v>18.6</v>
      </c>
      <c r="J59" s="149" t="n">
        <v>2592.1</v>
      </c>
      <c r="K59" s="150" t="n">
        <v>16.8</v>
      </c>
      <c r="L59" s="149" t="n">
        <v>2590</v>
      </c>
      <c r="M59" s="150" t="n">
        <v>16.7</v>
      </c>
      <c r="N59" s="149" t="n">
        <v>650.3</v>
      </c>
      <c r="O59" s="150" t="n">
        <v>4.2</v>
      </c>
      <c r="P59" s="149" t="n">
        <v>1623.2</v>
      </c>
      <c r="Q59" s="150" t="n">
        <v>10.5</v>
      </c>
      <c r="R59" s="149" t="n">
        <v>404.2</v>
      </c>
      <c r="S59" s="150" t="n">
        <v>2.6</v>
      </c>
      <c r="T59" s="149" t="n">
        <v>1592.7</v>
      </c>
      <c r="U59" s="150" t="n">
        <v>10.3</v>
      </c>
      <c r="V59" s="149" t="n">
        <v>1378.4</v>
      </c>
      <c r="W59" s="150" t="n">
        <v>8.9</v>
      </c>
    </row>
    <row r="60" customFormat="false" ht="14.1" hidden="false" customHeight="true" outlineLevel="0" collapsed="false">
      <c r="A60" s="146" t="s">
        <v>429</v>
      </c>
      <c r="B60" s="151" t="s">
        <v>414</v>
      </c>
      <c r="C60" s="152" t="n">
        <v>14967.7</v>
      </c>
      <c r="D60" s="149" t="n">
        <v>595.3</v>
      </c>
      <c r="E60" s="150" t="n">
        <v>4</v>
      </c>
      <c r="F60" s="149" t="n">
        <v>907.8</v>
      </c>
      <c r="G60" s="150" t="n">
        <v>6.1</v>
      </c>
      <c r="H60" s="149" t="n">
        <v>2767.3</v>
      </c>
      <c r="I60" s="150" t="n">
        <v>18.5</v>
      </c>
      <c r="J60" s="149" t="n">
        <v>2200.6</v>
      </c>
      <c r="K60" s="150" t="n">
        <v>14.7</v>
      </c>
      <c r="L60" s="149" t="n">
        <v>2522.5</v>
      </c>
      <c r="M60" s="150" t="n">
        <v>16.9</v>
      </c>
      <c r="N60" s="149" t="n">
        <v>556.6</v>
      </c>
      <c r="O60" s="150" t="n">
        <v>3.7</v>
      </c>
      <c r="P60" s="149" t="n">
        <v>2173.5</v>
      </c>
      <c r="Q60" s="150" t="n">
        <v>14.5</v>
      </c>
      <c r="R60" s="149" t="n">
        <v>303.9</v>
      </c>
      <c r="S60" s="150" t="n">
        <v>2</v>
      </c>
      <c r="T60" s="149" t="n">
        <v>1548.5</v>
      </c>
      <c r="U60" s="150" t="n">
        <v>10.4</v>
      </c>
      <c r="V60" s="149" t="n">
        <v>1391.7</v>
      </c>
      <c r="W60" s="150" t="n">
        <v>9.3</v>
      </c>
    </row>
    <row r="61" customFormat="false" ht="14.1" hidden="false" customHeight="true" outlineLevel="0" collapsed="false">
      <c r="A61" s="146" t="s">
        <v>429</v>
      </c>
      <c r="B61" s="151" t="s">
        <v>415</v>
      </c>
      <c r="C61" s="152" t="n">
        <v>20936.1</v>
      </c>
      <c r="D61" s="149" t="n">
        <v>1024.4</v>
      </c>
      <c r="E61" s="150" t="n">
        <v>4.9</v>
      </c>
      <c r="F61" s="149" t="n">
        <v>1313</v>
      </c>
      <c r="G61" s="150" t="n">
        <v>6.3</v>
      </c>
      <c r="H61" s="149" t="n">
        <v>3126</v>
      </c>
      <c r="I61" s="150" t="n">
        <v>14.9</v>
      </c>
      <c r="J61" s="149" t="n">
        <v>3084.1</v>
      </c>
      <c r="K61" s="150" t="n">
        <v>14.7</v>
      </c>
      <c r="L61" s="149" t="n">
        <v>3326.2</v>
      </c>
      <c r="M61" s="150" t="n">
        <v>15.9</v>
      </c>
      <c r="N61" s="149" t="n">
        <v>830.6</v>
      </c>
      <c r="O61" s="150" t="n">
        <v>4</v>
      </c>
      <c r="P61" s="149" t="n">
        <v>4055.8</v>
      </c>
      <c r="Q61" s="150" t="n">
        <v>19.4</v>
      </c>
      <c r="R61" s="149" t="n">
        <v>619.3</v>
      </c>
      <c r="S61" s="150" t="n">
        <v>3</v>
      </c>
      <c r="T61" s="149" t="n">
        <v>1849.1</v>
      </c>
      <c r="U61" s="150" t="n">
        <v>8.8</v>
      </c>
      <c r="V61" s="149" t="n">
        <v>1707.6</v>
      </c>
      <c r="W61" s="150" t="n">
        <v>8.2</v>
      </c>
    </row>
    <row r="62" customFormat="false" ht="14.1" hidden="false" customHeight="true" outlineLevel="0" collapsed="false">
      <c r="A62" s="146" t="s">
        <v>429</v>
      </c>
      <c r="B62" s="151" t="s">
        <v>416</v>
      </c>
      <c r="C62" s="152" t="n">
        <v>19662.3</v>
      </c>
      <c r="D62" s="149" t="n">
        <v>1018.3</v>
      </c>
      <c r="E62" s="150" t="n">
        <v>5.2</v>
      </c>
      <c r="F62" s="149" t="n">
        <v>1243.5</v>
      </c>
      <c r="G62" s="150" t="n">
        <v>6.3</v>
      </c>
      <c r="H62" s="149" t="n">
        <v>3158.1</v>
      </c>
      <c r="I62" s="150" t="n">
        <v>16.1</v>
      </c>
      <c r="J62" s="149" t="n">
        <v>2736.5</v>
      </c>
      <c r="K62" s="150" t="n">
        <v>13.9</v>
      </c>
      <c r="L62" s="149" t="n">
        <v>3032.2</v>
      </c>
      <c r="M62" s="150" t="n">
        <v>15.4</v>
      </c>
      <c r="N62" s="149" t="n">
        <v>877.2</v>
      </c>
      <c r="O62" s="150" t="n">
        <v>4.5</v>
      </c>
      <c r="P62" s="149" t="n">
        <v>3881.7</v>
      </c>
      <c r="Q62" s="150" t="n">
        <v>19.7</v>
      </c>
      <c r="R62" s="149" t="n">
        <v>365.7</v>
      </c>
      <c r="S62" s="150" t="n">
        <v>1.9</v>
      </c>
      <c r="T62" s="149" t="n">
        <v>1699.7</v>
      </c>
      <c r="U62" s="150" t="n">
        <v>8.6</v>
      </c>
      <c r="V62" s="149" t="n">
        <v>1649.4</v>
      </c>
      <c r="W62" s="150" t="n">
        <v>8.4</v>
      </c>
    </row>
    <row r="63" customFormat="false" ht="14.1" hidden="false" customHeight="true" outlineLevel="0" collapsed="false">
      <c r="A63" s="146" t="s">
        <v>429</v>
      </c>
      <c r="B63" s="151" t="s">
        <v>417</v>
      </c>
      <c r="C63" s="152" t="n">
        <v>20206.3</v>
      </c>
      <c r="D63" s="149" t="n">
        <v>1040.6</v>
      </c>
      <c r="E63" s="150" t="n">
        <v>5.2</v>
      </c>
      <c r="F63" s="149" t="n">
        <v>1211.2</v>
      </c>
      <c r="G63" s="150" t="n">
        <v>6</v>
      </c>
      <c r="H63" s="149" t="n">
        <v>3142.5</v>
      </c>
      <c r="I63" s="150" t="n">
        <v>15.6</v>
      </c>
      <c r="J63" s="149" t="n">
        <v>2882.5</v>
      </c>
      <c r="K63" s="150" t="n">
        <v>14.3</v>
      </c>
      <c r="L63" s="149" t="n">
        <v>3108.9</v>
      </c>
      <c r="M63" s="150" t="n">
        <v>15.4</v>
      </c>
      <c r="N63" s="149" t="n">
        <v>902.1</v>
      </c>
      <c r="O63" s="150" t="n">
        <v>4.5</v>
      </c>
      <c r="P63" s="149" t="n">
        <v>4139.4</v>
      </c>
      <c r="Q63" s="150" t="n">
        <v>20.5</v>
      </c>
      <c r="R63" s="149" t="n">
        <v>369.3</v>
      </c>
      <c r="S63" s="150" t="n">
        <v>1.8</v>
      </c>
      <c r="T63" s="149" t="n">
        <v>1764.7</v>
      </c>
      <c r="U63" s="150" t="n">
        <v>8.7</v>
      </c>
      <c r="V63" s="149" t="n">
        <v>1645.3</v>
      </c>
      <c r="W63" s="150" t="n">
        <v>8.1</v>
      </c>
    </row>
    <row r="64" customFormat="false" ht="14.1" hidden="false" customHeight="true" outlineLevel="0" collapsed="false">
      <c r="A64" s="146" t="s">
        <v>429</v>
      </c>
      <c r="B64" s="151" t="s">
        <v>418</v>
      </c>
      <c r="C64" s="152" t="n">
        <v>20147.4</v>
      </c>
      <c r="D64" s="149" t="n">
        <v>1220.3</v>
      </c>
      <c r="E64" s="150" t="n">
        <v>6.1</v>
      </c>
      <c r="F64" s="149" t="n">
        <v>1066.6</v>
      </c>
      <c r="G64" s="150" t="n">
        <v>5.3</v>
      </c>
      <c r="H64" s="149" t="n">
        <v>2674.1</v>
      </c>
      <c r="I64" s="150" t="n">
        <v>13.3</v>
      </c>
      <c r="J64" s="149" t="n">
        <v>2930.7</v>
      </c>
      <c r="K64" s="150" t="n">
        <v>14.6</v>
      </c>
      <c r="L64" s="149" t="n">
        <v>2998</v>
      </c>
      <c r="M64" s="150" t="n">
        <v>14.9</v>
      </c>
      <c r="N64" s="149" t="n">
        <v>901.6</v>
      </c>
      <c r="O64" s="150" t="n">
        <v>4.5</v>
      </c>
      <c r="P64" s="149" t="n">
        <v>4432.4</v>
      </c>
      <c r="Q64" s="150" t="n">
        <v>22</v>
      </c>
      <c r="R64" s="149" t="n">
        <v>387.7</v>
      </c>
      <c r="S64" s="150" t="n">
        <v>1.9</v>
      </c>
      <c r="T64" s="149" t="n">
        <v>1840</v>
      </c>
      <c r="U64" s="150" t="n">
        <v>9.1</v>
      </c>
      <c r="V64" s="149" t="n">
        <v>1696</v>
      </c>
      <c r="W64" s="150" t="n">
        <v>8.4</v>
      </c>
    </row>
    <row r="65" customFormat="false" ht="14.1" hidden="false" customHeight="true" outlineLevel="0" collapsed="false">
      <c r="A65" s="146" t="s">
        <v>429</v>
      </c>
      <c r="B65" s="151" t="s">
        <v>419</v>
      </c>
      <c r="C65" s="152" t="n">
        <v>19916.5</v>
      </c>
      <c r="D65" s="149" t="n">
        <v>1041.7</v>
      </c>
      <c r="E65" s="150" t="n">
        <v>5.2</v>
      </c>
      <c r="F65" s="149" t="n">
        <v>1031.1</v>
      </c>
      <c r="G65" s="150" t="n">
        <v>5.2</v>
      </c>
      <c r="H65" s="149" t="n">
        <v>2863.1</v>
      </c>
      <c r="I65" s="150" t="n">
        <v>14.4</v>
      </c>
      <c r="J65" s="149" t="n">
        <v>2899</v>
      </c>
      <c r="K65" s="150" t="n">
        <v>14.6</v>
      </c>
      <c r="L65" s="149" t="n">
        <v>2889.1</v>
      </c>
      <c r="M65" s="150" t="n">
        <v>14.5</v>
      </c>
      <c r="N65" s="149" t="n">
        <v>919.1</v>
      </c>
      <c r="O65" s="150" t="n">
        <v>4.6</v>
      </c>
      <c r="P65" s="149" t="n">
        <v>4279.6</v>
      </c>
      <c r="Q65" s="150" t="n">
        <v>21.5</v>
      </c>
      <c r="R65" s="149" t="n">
        <v>400.3</v>
      </c>
      <c r="S65" s="150" t="n">
        <v>2</v>
      </c>
      <c r="T65" s="149" t="n">
        <v>1845.9</v>
      </c>
      <c r="U65" s="150" t="n">
        <v>9.3</v>
      </c>
      <c r="V65" s="149" t="n">
        <v>1747.8</v>
      </c>
      <c r="W65" s="150" t="n">
        <v>8.8</v>
      </c>
    </row>
    <row r="66" customFormat="false" ht="14.1" hidden="false" customHeight="true" outlineLevel="0" collapsed="false">
      <c r="A66" s="146" t="s">
        <v>429</v>
      </c>
      <c r="B66" s="151" t="s">
        <v>420</v>
      </c>
      <c r="C66" s="152" t="n">
        <v>19703.8</v>
      </c>
      <c r="D66" s="149" t="n">
        <v>1017.2</v>
      </c>
      <c r="E66" s="150" t="n">
        <v>5.2</v>
      </c>
      <c r="F66" s="149" t="n">
        <v>1176.3</v>
      </c>
      <c r="G66" s="150" t="n">
        <v>6</v>
      </c>
      <c r="H66" s="149" t="n">
        <v>2512.1</v>
      </c>
      <c r="I66" s="150" t="n">
        <v>12.8</v>
      </c>
      <c r="J66" s="149" t="n">
        <v>3238.2</v>
      </c>
      <c r="K66" s="150" t="n">
        <v>16.4</v>
      </c>
      <c r="L66" s="149" t="n">
        <v>3037.8</v>
      </c>
      <c r="M66" s="150" t="n">
        <v>15.4</v>
      </c>
      <c r="N66" s="149" t="n">
        <v>887.7</v>
      </c>
      <c r="O66" s="150" t="n">
        <v>4.5</v>
      </c>
      <c r="P66" s="149" t="n">
        <v>3815.1</v>
      </c>
      <c r="Q66" s="150" t="n">
        <v>19.4</v>
      </c>
      <c r="R66" s="149" t="n">
        <v>489.6</v>
      </c>
      <c r="S66" s="150" t="n">
        <v>2.5</v>
      </c>
      <c r="T66" s="149" t="n">
        <v>1912.5</v>
      </c>
      <c r="U66" s="150" t="n">
        <v>9.7</v>
      </c>
      <c r="V66" s="149" t="n">
        <v>1617.3</v>
      </c>
      <c r="W66" s="150" t="n">
        <v>8.2</v>
      </c>
    </row>
    <row r="67" customFormat="false" ht="14.1" hidden="false" customHeight="true" outlineLevel="0" collapsed="false">
      <c r="A67" s="146" t="s">
        <v>429</v>
      </c>
      <c r="B67" s="151" t="s">
        <v>421</v>
      </c>
      <c r="C67" s="152" t="n">
        <v>20313.5</v>
      </c>
      <c r="D67" s="149" t="n">
        <v>1132.7</v>
      </c>
      <c r="E67" s="150" t="n">
        <v>5.6</v>
      </c>
      <c r="F67" s="149" t="n">
        <v>1166.6</v>
      </c>
      <c r="G67" s="150" t="n">
        <v>5.7</v>
      </c>
      <c r="H67" s="149" t="n">
        <v>2809.6</v>
      </c>
      <c r="I67" s="150" t="n">
        <v>13.8</v>
      </c>
      <c r="J67" s="149" t="n">
        <v>3099.5</v>
      </c>
      <c r="K67" s="150" t="n">
        <v>15.3</v>
      </c>
      <c r="L67" s="149" t="n">
        <v>3110.6</v>
      </c>
      <c r="M67" s="150" t="n">
        <v>15.3</v>
      </c>
      <c r="N67" s="149" t="n">
        <v>1024.6</v>
      </c>
      <c r="O67" s="150" t="n">
        <v>5</v>
      </c>
      <c r="P67" s="149" t="n">
        <v>3952.1</v>
      </c>
      <c r="Q67" s="150" t="n">
        <v>19.5</v>
      </c>
      <c r="R67" s="149" t="n">
        <v>546.1</v>
      </c>
      <c r="S67" s="150" t="n">
        <v>2.7</v>
      </c>
      <c r="T67" s="149" t="n">
        <v>1828</v>
      </c>
      <c r="U67" s="150" t="n">
        <v>9</v>
      </c>
      <c r="V67" s="149" t="n">
        <v>1643.7</v>
      </c>
      <c r="W67" s="150" t="n">
        <v>8.1</v>
      </c>
    </row>
    <row r="68" customFormat="false" ht="14.1" hidden="false" customHeight="true" outlineLevel="0" collapsed="false">
      <c r="A68" s="146" t="s">
        <v>429</v>
      </c>
      <c r="B68" s="151" t="s">
        <v>422</v>
      </c>
      <c r="C68" s="152" t="n">
        <v>20182.3</v>
      </c>
      <c r="D68" s="149" t="n">
        <v>1161.8</v>
      </c>
      <c r="E68" s="150" t="n">
        <v>5.8</v>
      </c>
      <c r="F68" s="149" t="n">
        <v>1207.3</v>
      </c>
      <c r="G68" s="150" t="n">
        <v>6</v>
      </c>
      <c r="H68" s="149" t="n">
        <v>3125.2</v>
      </c>
      <c r="I68" s="150" t="n">
        <v>15.5</v>
      </c>
      <c r="J68" s="149" t="n">
        <v>3024.7</v>
      </c>
      <c r="K68" s="150" t="n">
        <v>15</v>
      </c>
      <c r="L68" s="149" t="n">
        <v>2796</v>
      </c>
      <c r="M68" s="150" t="n">
        <v>13.9</v>
      </c>
      <c r="N68" s="149" t="n">
        <v>851.5</v>
      </c>
      <c r="O68" s="150" t="n">
        <v>4.2</v>
      </c>
      <c r="P68" s="149" t="n">
        <v>4025.6</v>
      </c>
      <c r="Q68" s="150" t="n">
        <v>20</v>
      </c>
      <c r="R68" s="149" t="n">
        <v>525.5</v>
      </c>
      <c r="S68" s="150" t="n">
        <v>2.6</v>
      </c>
      <c r="T68" s="149" t="n">
        <v>1802.1</v>
      </c>
      <c r="U68" s="150" t="n">
        <v>8.9</v>
      </c>
      <c r="V68" s="149" t="n">
        <v>1662.5</v>
      </c>
      <c r="W68" s="150" t="n">
        <v>8.2</v>
      </c>
    </row>
    <row r="69" customFormat="false" ht="14.1" hidden="false" customHeight="true" outlineLevel="0" collapsed="false">
      <c r="A69" s="146" t="s">
        <v>429</v>
      </c>
      <c r="B69" s="151" t="s">
        <v>425</v>
      </c>
      <c r="C69" s="152" t="n">
        <v>191507</v>
      </c>
      <c r="D69" s="149" t="n">
        <v>9888.8</v>
      </c>
      <c r="E69" s="150" t="n">
        <v>5.2</v>
      </c>
      <c r="F69" s="149" t="n">
        <v>11457.3</v>
      </c>
      <c r="G69" s="150" t="n">
        <v>6</v>
      </c>
      <c r="H69" s="149" t="n">
        <v>29047.7</v>
      </c>
      <c r="I69" s="150" t="n">
        <v>15.2</v>
      </c>
      <c r="J69" s="149" t="n">
        <v>28687.7</v>
      </c>
      <c r="K69" s="150" t="n">
        <v>15</v>
      </c>
      <c r="L69" s="149" t="n">
        <v>29411.3</v>
      </c>
      <c r="M69" s="150" t="n">
        <v>15.4</v>
      </c>
      <c r="N69" s="149" t="n">
        <v>8401.3</v>
      </c>
      <c r="O69" s="150" t="n">
        <v>4.4</v>
      </c>
      <c r="P69" s="149" t="n">
        <v>36378.5</v>
      </c>
      <c r="Q69" s="150" t="n">
        <v>19</v>
      </c>
      <c r="R69" s="149" t="n">
        <v>4411.5</v>
      </c>
      <c r="S69" s="150" t="n">
        <v>2.3</v>
      </c>
      <c r="T69" s="149" t="n">
        <v>17683.2</v>
      </c>
      <c r="U69" s="150" t="n">
        <v>9.2</v>
      </c>
      <c r="V69" s="149" t="n">
        <v>16139.6</v>
      </c>
      <c r="W69" s="150" t="n">
        <v>8.4</v>
      </c>
    </row>
    <row r="70" customFormat="false" ht="14.1" hidden="false" customHeight="true" outlineLevel="0" collapsed="false">
      <c r="A70" s="146" t="s">
        <v>430</v>
      </c>
      <c r="B70" s="151" t="s">
        <v>430</v>
      </c>
      <c r="C70" s="153" t="s">
        <v>430</v>
      </c>
      <c r="D70" s="154" t="s">
        <v>430</v>
      </c>
      <c r="E70" s="155" t="s">
        <v>430</v>
      </c>
      <c r="F70" s="154" t="s">
        <v>430</v>
      </c>
      <c r="G70" s="155" t="s">
        <v>430</v>
      </c>
      <c r="H70" s="154" t="s">
        <v>430</v>
      </c>
      <c r="I70" s="155" t="s">
        <v>430</v>
      </c>
      <c r="J70" s="154" t="s">
        <v>430</v>
      </c>
      <c r="K70" s="155" t="s">
        <v>430</v>
      </c>
      <c r="L70" s="154" t="s">
        <v>430</v>
      </c>
      <c r="M70" s="155" t="s">
        <v>430</v>
      </c>
      <c r="N70" s="154" t="s">
        <v>430</v>
      </c>
      <c r="O70" s="155" t="s">
        <v>430</v>
      </c>
      <c r="P70" s="154" t="s">
        <v>430</v>
      </c>
      <c r="Q70" s="155" t="s">
        <v>430</v>
      </c>
      <c r="R70" s="154" t="s">
        <v>430</v>
      </c>
      <c r="S70" s="155" t="s">
        <v>430</v>
      </c>
      <c r="T70" s="154" t="s">
        <v>430</v>
      </c>
      <c r="U70" s="155" t="s">
        <v>430</v>
      </c>
      <c r="V70" s="154" t="s">
        <v>430</v>
      </c>
      <c r="W70" s="155" t="s">
        <v>430</v>
      </c>
    </row>
    <row r="71" customFormat="false" ht="14.1" hidden="false" customHeight="true" outlineLevel="0" collapsed="false">
      <c r="A71" s="146" t="s">
        <v>430</v>
      </c>
      <c r="B71" s="151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17806.6</v>
      </c>
      <c r="D7" s="149" t="n">
        <v>1214.1</v>
      </c>
      <c r="E7" s="150" t="n">
        <v>6.8</v>
      </c>
      <c r="F7" s="149" t="n">
        <v>3029</v>
      </c>
      <c r="G7" s="150" t="n">
        <v>17</v>
      </c>
      <c r="H7" s="149" t="n">
        <v>4199.6</v>
      </c>
      <c r="I7" s="150" t="n">
        <v>23.6</v>
      </c>
      <c r="J7" s="149" t="n">
        <v>1376.3</v>
      </c>
      <c r="K7" s="150" t="n">
        <v>7.7</v>
      </c>
      <c r="L7" s="149" t="n">
        <v>2836.5</v>
      </c>
      <c r="M7" s="150" t="n">
        <v>15.9</v>
      </c>
      <c r="N7" s="149" t="n">
        <v>2198</v>
      </c>
      <c r="O7" s="150" t="n">
        <v>12.3</v>
      </c>
      <c r="P7" s="149" t="n">
        <v>1015.9</v>
      </c>
      <c r="Q7" s="150" t="n">
        <v>5.7</v>
      </c>
      <c r="R7" s="149" t="n">
        <v>128.9</v>
      </c>
      <c r="S7" s="150" t="n">
        <v>0.7</v>
      </c>
      <c r="T7" s="149" t="n">
        <v>781</v>
      </c>
      <c r="U7" s="150" t="n">
        <v>4.4</v>
      </c>
      <c r="V7" s="149" t="n">
        <v>1027.3</v>
      </c>
      <c r="W7" s="150" t="n">
        <v>5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16514.4</v>
      </c>
      <c r="D8" s="149" t="n">
        <v>963.1</v>
      </c>
      <c r="E8" s="150" t="n">
        <v>5.8</v>
      </c>
      <c r="F8" s="149" t="n">
        <v>2831.7</v>
      </c>
      <c r="G8" s="150" t="n">
        <v>17.2</v>
      </c>
      <c r="H8" s="149" t="n">
        <v>4298.3</v>
      </c>
      <c r="I8" s="150" t="n">
        <v>26</v>
      </c>
      <c r="J8" s="149" t="n">
        <v>1032.5</v>
      </c>
      <c r="K8" s="150" t="n">
        <v>6.3</v>
      </c>
      <c r="L8" s="149" t="n">
        <v>2781.7</v>
      </c>
      <c r="M8" s="150" t="n">
        <v>16.8</v>
      </c>
      <c r="N8" s="149" t="n">
        <v>1826.2</v>
      </c>
      <c r="O8" s="150" t="n">
        <v>11.1</v>
      </c>
      <c r="P8" s="149" t="n">
        <v>875.7</v>
      </c>
      <c r="Q8" s="150" t="n">
        <v>5.3</v>
      </c>
      <c r="R8" s="149" t="n">
        <v>125.5</v>
      </c>
      <c r="S8" s="150" t="n">
        <v>0.8</v>
      </c>
      <c r="T8" s="149" t="n">
        <v>738</v>
      </c>
      <c r="U8" s="150" t="n">
        <v>4.5</v>
      </c>
      <c r="V8" s="149" t="n">
        <v>1041.9</v>
      </c>
      <c r="W8" s="150" t="n">
        <v>6.3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22070.9</v>
      </c>
      <c r="D9" s="149" t="n">
        <v>1430.3</v>
      </c>
      <c r="E9" s="150" t="n">
        <v>6.5</v>
      </c>
      <c r="F9" s="149" t="n">
        <v>3292.7</v>
      </c>
      <c r="G9" s="150" t="n">
        <v>14.9</v>
      </c>
      <c r="H9" s="149" t="n">
        <v>6223.6</v>
      </c>
      <c r="I9" s="150" t="n">
        <v>28.2</v>
      </c>
      <c r="J9" s="149" t="n">
        <v>1329.7</v>
      </c>
      <c r="K9" s="150" t="n">
        <v>6</v>
      </c>
      <c r="L9" s="149" t="n">
        <v>3624.8</v>
      </c>
      <c r="M9" s="150" t="n">
        <v>16.4</v>
      </c>
      <c r="N9" s="149" t="n">
        <v>2356.4</v>
      </c>
      <c r="O9" s="150" t="n">
        <v>10.7</v>
      </c>
      <c r="P9" s="149" t="n">
        <v>1303.2</v>
      </c>
      <c r="Q9" s="150" t="n">
        <v>5.9</v>
      </c>
      <c r="R9" s="149" t="n">
        <v>185.6</v>
      </c>
      <c r="S9" s="150" t="n">
        <v>0.8</v>
      </c>
      <c r="T9" s="149" t="n">
        <v>1114.7</v>
      </c>
      <c r="U9" s="150" t="n">
        <v>5.1</v>
      </c>
      <c r="V9" s="149" t="n">
        <v>1210</v>
      </c>
      <c r="W9" s="150" t="n">
        <v>5.5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20037.8</v>
      </c>
      <c r="D10" s="149" t="n">
        <v>1248.4</v>
      </c>
      <c r="E10" s="150" t="n">
        <v>6.2</v>
      </c>
      <c r="F10" s="149" t="n">
        <v>2950.8</v>
      </c>
      <c r="G10" s="150" t="n">
        <v>14.7</v>
      </c>
      <c r="H10" s="149" t="n">
        <v>5563.7</v>
      </c>
      <c r="I10" s="150" t="n">
        <v>27.8</v>
      </c>
      <c r="J10" s="149" t="n">
        <v>1253.2</v>
      </c>
      <c r="K10" s="150" t="n">
        <v>6.3</v>
      </c>
      <c r="L10" s="149" t="n">
        <v>3269.3</v>
      </c>
      <c r="M10" s="150" t="n">
        <v>16.3</v>
      </c>
      <c r="N10" s="149" t="n">
        <v>2263.9</v>
      </c>
      <c r="O10" s="150" t="n">
        <v>11.3</v>
      </c>
      <c r="P10" s="149" t="n">
        <v>1222.8</v>
      </c>
      <c r="Q10" s="150" t="n">
        <v>6.1</v>
      </c>
      <c r="R10" s="149" t="n">
        <v>151.1</v>
      </c>
      <c r="S10" s="150" t="n">
        <v>0.8</v>
      </c>
      <c r="T10" s="149" t="n">
        <v>1019.4</v>
      </c>
      <c r="U10" s="150" t="n">
        <v>5.1</v>
      </c>
      <c r="V10" s="149" t="n">
        <v>1095.1</v>
      </c>
      <c r="W10" s="150" t="n">
        <v>5.5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22417.2</v>
      </c>
      <c r="D11" s="149" t="n">
        <v>1521.8</v>
      </c>
      <c r="E11" s="150" t="n">
        <v>6.8</v>
      </c>
      <c r="F11" s="149" t="n">
        <v>3202.9</v>
      </c>
      <c r="G11" s="150" t="n">
        <v>14.3</v>
      </c>
      <c r="H11" s="149" t="n">
        <v>6604.8</v>
      </c>
      <c r="I11" s="150" t="n">
        <v>29.5</v>
      </c>
      <c r="J11" s="149" t="n">
        <v>1410.8</v>
      </c>
      <c r="K11" s="150" t="n">
        <v>6.3</v>
      </c>
      <c r="L11" s="149" t="n">
        <v>3325.7</v>
      </c>
      <c r="M11" s="150" t="n">
        <v>14.8</v>
      </c>
      <c r="N11" s="149" t="n">
        <v>2371.6</v>
      </c>
      <c r="O11" s="150" t="n">
        <v>10.6</v>
      </c>
      <c r="P11" s="149" t="n">
        <v>1444.6</v>
      </c>
      <c r="Q11" s="150" t="n">
        <v>6.4</v>
      </c>
      <c r="R11" s="149" t="n">
        <v>193.5</v>
      </c>
      <c r="S11" s="150" t="n">
        <v>0.9</v>
      </c>
      <c r="T11" s="149" t="n">
        <v>1180.7</v>
      </c>
      <c r="U11" s="150" t="n">
        <v>5.3</v>
      </c>
      <c r="V11" s="149" t="n">
        <v>1160.9</v>
      </c>
      <c r="W11" s="150" t="n">
        <v>5.2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21115.3</v>
      </c>
      <c r="D12" s="149" t="n">
        <v>1393.7</v>
      </c>
      <c r="E12" s="150" t="n">
        <v>6.6</v>
      </c>
      <c r="F12" s="149" t="n">
        <v>2632.8</v>
      </c>
      <c r="G12" s="150" t="n">
        <v>12.5</v>
      </c>
      <c r="H12" s="149" t="n">
        <v>6220.7</v>
      </c>
      <c r="I12" s="150" t="n">
        <v>29.5</v>
      </c>
      <c r="J12" s="149" t="n">
        <v>1261.5</v>
      </c>
      <c r="K12" s="150" t="n">
        <v>6</v>
      </c>
      <c r="L12" s="149" t="n">
        <v>3596.9</v>
      </c>
      <c r="M12" s="150" t="n">
        <v>17</v>
      </c>
      <c r="N12" s="149" t="n">
        <v>2286.3</v>
      </c>
      <c r="O12" s="150" t="n">
        <v>10.8</v>
      </c>
      <c r="P12" s="149" t="n">
        <v>1325.1</v>
      </c>
      <c r="Q12" s="150" t="n">
        <v>6.3</v>
      </c>
      <c r="R12" s="149" t="n">
        <v>162.3</v>
      </c>
      <c r="S12" s="150" t="n">
        <v>0.8</v>
      </c>
      <c r="T12" s="149" t="n">
        <v>1073</v>
      </c>
      <c r="U12" s="150" t="n">
        <v>5.1</v>
      </c>
      <c r="V12" s="149" t="n">
        <v>1163</v>
      </c>
      <c r="W12" s="150" t="n">
        <v>5.5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20245</v>
      </c>
      <c r="D13" s="149" t="n">
        <v>1586.5</v>
      </c>
      <c r="E13" s="150" t="n">
        <v>7.8</v>
      </c>
      <c r="F13" s="149" t="n">
        <v>2709.1</v>
      </c>
      <c r="G13" s="150" t="n">
        <v>13.4</v>
      </c>
      <c r="H13" s="149" t="n">
        <v>5666.7</v>
      </c>
      <c r="I13" s="150" t="n">
        <v>28</v>
      </c>
      <c r="J13" s="149" t="n">
        <v>1294</v>
      </c>
      <c r="K13" s="150" t="n">
        <v>6.4</v>
      </c>
      <c r="L13" s="149" t="n">
        <v>3128</v>
      </c>
      <c r="M13" s="150" t="n">
        <v>15.5</v>
      </c>
      <c r="N13" s="149" t="n">
        <v>2345.7</v>
      </c>
      <c r="O13" s="150" t="n">
        <v>11.6</v>
      </c>
      <c r="P13" s="149" t="n">
        <v>1254</v>
      </c>
      <c r="Q13" s="150" t="n">
        <v>6.2</v>
      </c>
      <c r="R13" s="149" t="n">
        <v>157.5</v>
      </c>
      <c r="S13" s="150" t="n">
        <v>0.8</v>
      </c>
      <c r="T13" s="149" t="n">
        <v>946.5</v>
      </c>
      <c r="U13" s="150" t="n">
        <v>4.7</v>
      </c>
      <c r="V13" s="149" t="n">
        <v>1157</v>
      </c>
      <c r="W13" s="150" t="n">
        <v>5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20915.1</v>
      </c>
      <c r="D14" s="149" t="n">
        <v>1273.9</v>
      </c>
      <c r="E14" s="150" t="n">
        <v>6.1</v>
      </c>
      <c r="F14" s="149" t="n">
        <v>3013</v>
      </c>
      <c r="G14" s="150" t="n">
        <v>14.4</v>
      </c>
      <c r="H14" s="149" t="n">
        <v>6008.9</v>
      </c>
      <c r="I14" s="150" t="n">
        <v>28.7</v>
      </c>
      <c r="J14" s="149" t="n">
        <v>1261.8</v>
      </c>
      <c r="K14" s="150" t="n">
        <v>6</v>
      </c>
      <c r="L14" s="149" t="n">
        <v>3411.9</v>
      </c>
      <c r="M14" s="150" t="n">
        <v>16.3</v>
      </c>
      <c r="N14" s="149" t="n">
        <v>2264.4</v>
      </c>
      <c r="O14" s="150" t="n">
        <v>10.8</v>
      </c>
      <c r="P14" s="149" t="n">
        <v>1314.1</v>
      </c>
      <c r="Q14" s="150" t="n">
        <v>6.3</v>
      </c>
      <c r="R14" s="149" t="n">
        <v>181.1</v>
      </c>
      <c r="S14" s="150" t="n">
        <v>0.9</v>
      </c>
      <c r="T14" s="149" t="n">
        <v>1040.6</v>
      </c>
      <c r="U14" s="150" t="n">
        <v>5</v>
      </c>
      <c r="V14" s="149" t="n">
        <v>1145.6</v>
      </c>
      <c r="W14" s="150" t="n">
        <v>5.5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21185.4</v>
      </c>
      <c r="D15" s="149" t="n">
        <v>1375.6</v>
      </c>
      <c r="E15" s="150" t="n">
        <v>6.5</v>
      </c>
      <c r="F15" s="149" t="n">
        <v>2897.4</v>
      </c>
      <c r="G15" s="150" t="n">
        <v>13.7</v>
      </c>
      <c r="H15" s="149" t="n">
        <v>6167.7</v>
      </c>
      <c r="I15" s="150" t="n">
        <v>29.1</v>
      </c>
      <c r="J15" s="149" t="n">
        <v>1272.1</v>
      </c>
      <c r="K15" s="150" t="n">
        <v>6</v>
      </c>
      <c r="L15" s="149" t="n">
        <v>3755.7</v>
      </c>
      <c r="M15" s="150" t="n">
        <v>17.7</v>
      </c>
      <c r="N15" s="149" t="n">
        <v>2104.5</v>
      </c>
      <c r="O15" s="150" t="n">
        <v>9.9</v>
      </c>
      <c r="P15" s="149" t="n">
        <v>1307.6</v>
      </c>
      <c r="Q15" s="150" t="n">
        <v>6.2</v>
      </c>
      <c r="R15" s="149" t="n">
        <v>173.2</v>
      </c>
      <c r="S15" s="150" t="n">
        <v>0.8</v>
      </c>
      <c r="T15" s="149" t="n">
        <v>951.6</v>
      </c>
      <c r="U15" s="150" t="n">
        <v>4.5</v>
      </c>
      <c r="V15" s="149" t="n">
        <v>1180</v>
      </c>
      <c r="W15" s="150" t="n">
        <v>5.6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21894.6</v>
      </c>
      <c r="D16" s="149" t="n">
        <v>1329</v>
      </c>
      <c r="E16" s="150" t="n">
        <v>6.1</v>
      </c>
      <c r="F16" s="149" t="n">
        <v>2785.7</v>
      </c>
      <c r="G16" s="150" t="n">
        <v>12.7</v>
      </c>
      <c r="H16" s="149" t="n">
        <v>6603.9</v>
      </c>
      <c r="I16" s="150" t="n">
        <v>30.2</v>
      </c>
      <c r="J16" s="149" t="n">
        <v>1390.7</v>
      </c>
      <c r="K16" s="150" t="n">
        <v>6.4</v>
      </c>
      <c r="L16" s="149" t="n">
        <v>3932.2</v>
      </c>
      <c r="M16" s="150" t="n">
        <v>18</v>
      </c>
      <c r="N16" s="149" t="n">
        <v>2156.7</v>
      </c>
      <c r="O16" s="150" t="n">
        <v>9.9</v>
      </c>
      <c r="P16" s="149" t="n">
        <v>1326</v>
      </c>
      <c r="Q16" s="150" t="n">
        <v>6.1</v>
      </c>
      <c r="R16" s="149" t="n">
        <v>149.4</v>
      </c>
      <c r="S16" s="150" t="n">
        <v>0.7</v>
      </c>
      <c r="T16" s="149" t="n">
        <v>1061.7</v>
      </c>
      <c r="U16" s="150" t="n">
        <v>4.9</v>
      </c>
      <c r="V16" s="149" t="n">
        <v>1159.5</v>
      </c>
      <c r="W16" s="150" t="n">
        <v>5.3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20452.9</v>
      </c>
      <c r="D17" s="149" t="n">
        <v>1388.4</v>
      </c>
      <c r="E17" s="150" t="n">
        <v>6.8</v>
      </c>
      <c r="F17" s="149" t="n">
        <v>2637.6</v>
      </c>
      <c r="G17" s="150" t="n">
        <v>12.9</v>
      </c>
      <c r="H17" s="149" t="n">
        <v>5969.3</v>
      </c>
      <c r="I17" s="150" t="n">
        <v>29.2</v>
      </c>
      <c r="J17" s="149" t="n">
        <v>1368.7</v>
      </c>
      <c r="K17" s="150" t="n">
        <v>6.7</v>
      </c>
      <c r="L17" s="149" t="n">
        <v>3326.3</v>
      </c>
      <c r="M17" s="150" t="n">
        <v>16.3</v>
      </c>
      <c r="N17" s="149" t="n">
        <v>2093.3</v>
      </c>
      <c r="O17" s="150" t="n">
        <v>10.2</v>
      </c>
      <c r="P17" s="149" t="n">
        <v>1338.5</v>
      </c>
      <c r="Q17" s="150" t="n">
        <v>6.5</v>
      </c>
      <c r="R17" s="149" t="n">
        <v>147.8</v>
      </c>
      <c r="S17" s="150" t="n">
        <v>0.7</v>
      </c>
      <c r="T17" s="149" t="n">
        <v>1094.4</v>
      </c>
      <c r="U17" s="150" t="n">
        <v>5.4</v>
      </c>
      <c r="V17" s="149" t="n">
        <v>1088.5</v>
      </c>
      <c r="W17" s="150" t="n">
        <v>5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18826.6</v>
      </c>
      <c r="D18" s="149" t="n">
        <v>1235.4</v>
      </c>
      <c r="E18" s="150" t="n">
        <v>6.6</v>
      </c>
      <c r="F18" s="149" t="n">
        <v>2811.8</v>
      </c>
      <c r="G18" s="150" t="n">
        <v>14.9</v>
      </c>
      <c r="H18" s="149" t="n">
        <v>5181.2</v>
      </c>
      <c r="I18" s="150" t="n">
        <v>27.5</v>
      </c>
      <c r="J18" s="149" t="n">
        <v>1256.1</v>
      </c>
      <c r="K18" s="150" t="n">
        <v>6.7</v>
      </c>
      <c r="L18" s="149" t="n">
        <v>3056.6</v>
      </c>
      <c r="M18" s="150" t="n">
        <v>16.2</v>
      </c>
      <c r="N18" s="149" t="n">
        <v>2081.1</v>
      </c>
      <c r="O18" s="150" t="n">
        <v>11.1</v>
      </c>
      <c r="P18" s="149" t="n">
        <v>1029.9</v>
      </c>
      <c r="Q18" s="150" t="n">
        <v>5.5</v>
      </c>
      <c r="R18" s="149" t="n">
        <v>149.7</v>
      </c>
      <c r="S18" s="150" t="n">
        <v>0.8</v>
      </c>
      <c r="T18" s="149" t="n">
        <v>973.7</v>
      </c>
      <c r="U18" s="150" t="n">
        <v>5.2</v>
      </c>
      <c r="V18" s="149" t="n">
        <v>1051.1</v>
      </c>
      <c r="W18" s="150" t="n">
        <v>5.6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243481.6</v>
      </c>
      <c r="D19" s="149" t="n">
        <v>15960.1</v>
      </c>
      <c r="E19" s="150" t="n">
        <v>6.6</v>
      </c>
      <c r="F19" s="149" t="n">
        <v>34794.3</v>
      </c>
      <c r="G19" s="150" t="n">
        <v>14.3</v>
      </c>
      <c r="H19" s="149" t="n">
        <v>68708.4</v>
      </c>
      <c r="I19" s="150" t="n">
        <v>28.2</v>
      </c>
      <c r="J19" s="149" t="n">
        <v>15507.4</v>
      </c>
      <c r="K19" s="150" t="n">
        <v>6.4</v>
      </c>
      <c r="L19" s="149" t="n">
        <v>40045.5</v>
      </c>
      <c r="M19" s="150" t="n">
        <v>16.5</v>
      </c>
      <c r="N19" s="149" t="n">
        <v>26348.1</v>
      </c>
      <c r="O19" s="150" t="n">
        <v>10.8</v>
      </c>
      <c r="P19" s="149" t="n">
        <v>14757.3</v>
      </c>
      <c r="Q19" s="150" t="n">
        <v>6.1</v>
      </c>
      <c r="R19" s="149" t="n">
        <v>1905.5</v>
      </c>
      <c r="S19" s="150" t="n">
        <v>0.8</v>
      </c>
      <c r="T19" s="149" t="n">
        <v>11975.4</v>
      </c>
      <c r="U19" s="150" t="n">
        <v>4.9</v>
      </c>
      <c r="V19" s="149" t="n">
        <v>13479.7</v>
      </c>
      <c r="W19" s="150" t="n">
        <v>5.5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20518.4</v>
      </c>
      <c r="D20" s="149" t="n">
        <v>1387.1</v>
      </c>
      <c r="E20" s="150" t="n">
        <v>6.8</v>
      </c>
      <c r="F20" s="149" t="n">
        <v>3185.9</v>
      </c>
      <c r="G20" s="150" t="n">
        <v>15.5</v>
      </c>
      <c r="H20" s="149" t="n">
        <v>5471.2</v>
      </c>
      <c r="I20" s="150" t="n">
        <v>26.7</v>
      </c>
      <c r="J20" s="149" t="n">
        <v>1372.2</v>
      </c>
      <c r="K20" s="150" t="n">
        <v>6.7</v>
      </c>
      <c r="L20" s="149" t="n">
        <v>3188.2</v>
      </c>
      <c r="M20" s="150" t="n">
        <v>15.5</v>
      </c>
      <c r="N20" s="149" t="n">
        <v>2132.5</v>
      </c>
      <c r="O20" s="150" t="n">
        <v>10.4</v>
      </c>
      <c r="P20" s="149" t="n">
        <v>1445.7</v>
      </c>
      <c r="Q20" s="150" t="n">
        <v>7.1</v>
      </c>
      <c r="R20" s="149" t="n">
        <v>153.8</v>
      </c>
      <c r="S20" s="150" t="n">
        <v>0.8</v>
      </c>
      <c r="T20" s="149" t="n">
        <v>1062.6</v>
      </c>
      <c r="U20" s="150" t="n">
        <v>5.2</v>
      </c>
      <c r="V20" s="149" t="n">
        <v>1119.1</v>
      </c>
      <c r="W20" s="150" t="n">
        <v>5.5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19404</v>
      </c>
      <c r="D21" s="149" t="n">
        <v>1257.7</v>
      </c>
      <c r="E21" s="150" t="n">
        <v>6.5</v>
      </c>
      <c r="F21" s="149" t="n">
        <v>2610.4</v>
      </c>
      <c r="G21" s="150" t="n">
        <v>13.5</v>
      </c>
      <c r="H21" s="149" t="n">
        <v>5485</v>
      </c>
      <c r="I21" s="150" t="n">
        <v>28.3</v>
      </c>
      <c r="J21" s="149" t="n">
        <v>1245.8</v>
      </c>
      <c r="K21" s="150" t="n">
        <v>6.4</v>
      </c>
      <c r="L21" s="149" t="n">
        <v>2660.2</v>
      </c>
      <c r="M21" s="150" t="n">
        <v>13.7</v>
      </c>
      <c r="N21" s="149" t="n">
        <v>2314.9</v>
      </c>
      <c r="O21" s="150" t="n">
        <v>11.9</v>
      </c>
      <c r="P21" s="149" t="n">
        <v>1582</v>
      </c>
      <c r="Q21" s="150" t="n">
        <v>8.2</v>
      </c>
      <c r="R21" s="149" t="n">
        <v>148.1</v>
      </c>
      <c r="S21" s="150" t="n">
        <v>0.8</v>
      </c>
      <c r="T21" s="149" t="n">
        <v>964.4</v>
      </c>
      <c r="U21" s="150" t="n">
        <v>5</v>
      </c>
      <c r="V21" s="149" t="n">
        <v>1135.3</v>
      </c>
      <c r="W21" s="150" t="n">
        <v>5.9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21056.6</v>
      </c>
      <c r="D22" s="149" t="n">
        <v>1357.4</v>
      </c>
      <c r="E22" s="150" t="n">
        <v>6.5</v>
      </c>
      <c r="F22" s="149" t="n">
        <v>2969.7</v>
      </c>
      <c r="G22" s="150" t="n">
        <v>14.1</v>
      </c>
      <c r="H22" s="149" t="n">
        <v>6145.6</v>
      </c>
      <c r="I22" s="150" t="n">
        <v>29.2</v>
      </c>
      <c r="J22" s="149" t="n">
        <v>1279.1</v>
      </c>
      <c r="K22" s="150" t="n">
        <v>6.1</v>
      </c>
      <c r="L22" s="149" t="n">
        <v>2951.9</v>
      </c>
      <c r="M22" s="150" t="n">
        <v>14</v>
      </c>
      <c r="N22" s="149" t="n">
        <v>2395.2</v>
      </c>
      <c r="O22" s="150" t="n">
        <v>11.4</v>
      </c>
      <c r="P22" s="149" t="n">
        <v>1482.6</v>
      </c>
      <c r="Q22" s="150" t="n">
        <v>7</v>
      </c>
      <c r="R22" s="149" t="n">
        <v>170.9</v>
      </c>
      <c r="S22" s="150" t="n">
        <v>0.8</v>
      </c>
      <c r="T22" s="149" t="n">
        <v>1074.9</v>
      </c>
      <c r="U22" s="150" t="n">
        <v>5.1</v>
      </c>
      <c r="V22" s="149" t="n">
        <v>1229.5</v>
      </c>
      <c r="W22" s="150" t="n">
        <v>5.8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20245.9</v>
      </c>
      <c r="D23" s="149" t="n">
        <v>1276.4</v>
      </c>
      <c r="E23" s="150" t="n">
        <v>6.3</v>
      </c>
      <c r="F23" s="149" t="n">
        <v>2884.3</v>
      </c>
      <c r="G23" s="150" t="n">
        <v>14.3</v>
      </c>
      <c r="H23" s="149" t="n">
        <v>5692.1</v>
      </c>
      <c r="I23" s="150" t="n">
        <v>28.1</v>
      </c>
      <c r="J23" s="149" t="n">
        <v>1276.7</v>
      </c>
      <c r="K23" s="150" t="n">
        <v>6.3</v>
      </c>
      <c r="L23" s="149" t="n">
        <v>3026.8</v>
      </c>
      <c r="M23" s="150" t="n">
        <v>15</v>
      </c>
      <c r="N23" s="149" t="n">
        <v>2308.2</v>
      </c>
      <c r="O23" s="150" t="n">
        <v>11.4</v>
      </c>
      <c r="P23" s="149" t="n">
        <v>1382.6</v>
      </c>
      <c r="Q23" s="150" t="n">
        <v>6.8</v>
      </c>
      <c r="R23" s="149" t="n">
        <v>190.1</v>
      </c>
      <c r="S23" s="150" t="n">
        <v>0.9</v>
      </c>
      <c r="T23" s="149" t="n">
        <v>1028.3</v>
      </c>
      <c r="U23" s="150" t="n">
        <v>5.1</v>
      </c>
      <c r="V23" s="149" t="n">
        <v>1180.6</v>
      </c>
      <c r="W23" s="150" t="n">
        <v>5.8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21288.7</v>
      </c>
      <c r="D24" s="149" t="n">
        <v>1236.2</v>
      </c>
      <c r="E24" s="150" t="n">
        <v>5.8</v>
      </c>
      <c r="F24" s="149" t="n">
        <v>2733</v>
      </c>
      <c r="G24" s="150" t="n">
        <v>12.8</v>
      </c>
      <c r="H24" s="149" t="n">
        <v>6334.6</v>
      </c>
      <c r="I24" s="150" t="n">
        <v>29.8</v>
      </c>
      <c r="J24" s="149" t="n">
        <v>1377.7</v>
      </c>
      <c r="K24" s="150" t="n">
        <v>6.5</v>
      </c>
      <c r="L24" s="149" t="n">
        <v>3187.6</v>
      </c>
      <c r="M24" s="150" t="n">
        <v>15</v>
      </c>
      <c r="N24" s="149" t="n">
        <v>2367.7</v>
      </c>
      <c r="O24" s="150" t="n">
        <v>11.1</v>
      </c>
      <c r="P24" s="149" t="n">
        <v>1604.6</v>
      </c>
      <c r="Q24" s="150" t="n">
        <v>7.5</v>
      </c>
      <c r="R24" s="149" t="n">
        <v>178.5</v>
      </c>
      <c r="S24" s="150" t="n">
        <v>0.8</v>
      </c>
      <c r="T24" s="149" t="n">
        <v>1047.8</v>
      </c>
      <c r="U24" s="150" t="n">
        <v>4.9</v>
      </c>
      <c r="V24" s="149" t="n">
        <v>1221.1</v>
      </c>
      <c r="W24" s="150" t="n">
        <v>5.7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21232</v>
      </c>
      <c r="D25" s="149" t="n">
        <v>1274.4</v>
      </c>
      <c r="E25" s="150" t="n">
        <v>6</v>
      </c>
      <c r="F25" s="149" t="n">
        <v>2630.2</v>
      </c>
      <c r="G25" s="150" t="n">
        <v>12.4</v>
      </c>
      <c r="H25" s="149" t="n">
        <v>6628</v>
      </c>
      <c r="I25" s="150" t="n">
        <v>31.2</v>
      </c>
      <c r="J25" s="149" t="n">
        <v>1267.7</v>
      </c>
      <c r="K25" s="150" t="n">
        <v>6</v>
      </c>
      <c r="L25" s="149" t="n">
        <v>3083.8</v>
      </c>
      <c r="M25" s="150" t="n">
        <v>14.5</v>
      </c>
      <c r="N25" s="149" t="n">
        <v>2262.8</v>
      </c>
      <c r="O25" s="150" t="n">
        <v>10.7</v>
      </c>
      <c r="P25" s="149" t="n">
        <v>1542</v>
      </c>
      <c r="Q25" s="150" t="n">
        <v>7.3</v>
      </c>
      <c r="R25" s="149" t="n">
        <v>189.1</v>
      </c>
      <c r="S25" s="150" t="n">
        <v>0.9</v>
      </c>
      <c r="T25" s="149" t="n">
        <v>1032.3</v>
      </c>
      <c r="U25" s="150" t="n">
        <v>4.9</v>
      </c>
      <c r="V25" s="149" t="n">
        <v>1321.7</v>
      </c>
      <c r="W25" s="150" t="n">
        <v>6.2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21865.7</v>
      </c>
      <c r="D26" s="149" t="n">
        <v>1559.6</v>
      </c>
      <c r="E26" s="150" t="n">
        <v>7.1</v>
      </c>
      <c r="F26" s="149" t="n">
        <v>3130.9</v>
      </c>
      <c r="G26" s="150" t="n">
        <v>14.3</v>
      </c>
      <c r="H26" s="149" t="n">
        <v>6099.8</v>
      </c>
      <c r="I26" s="150" t="n">
        <v>27.9</v>
      </c>
      <c r="J26" s="149" t="n">
        <v>1336.9</v>
      </c>
      <c r="K26" s="150" t="n">
        <v>6.1</v>
      </c>
      <c r="L26" s="149" t="n">
        <v>3237.7</v>
      </c>
      <c r="M26" s="150" t="n">
        <v>14.8</v>
      </c>
      <c r="N26" s="149" t="n">
        <v>2418.2</v>
      </c>
      <c r="O26" s="150" t="n">
        <v>11.1</v>
      </c>
      <c r="P26" s="149" t="n">
        <v>1524.3</v>
      </c>
      <c r="Q26" s="150" t="n">
        <v>7</v>
      </c>
      <c r="R26" s="149" t="n">
        <v>159.3</v>
      </c>
      <c r="S26" s="150" t="n">
        <v>0.7</v>
      </c>
      <c r="T26" s="149" t="n">
        <v>1094.2</v>
      </c>
      <c r="U26" s="150" t="n">
        <v>5</v>
      </c>
      <c r="V26" s="149" t="n">
        <v>1304.9</v>
      </c>
      <c r="W26" s="150" t="n">
        <v>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21184.4</v>
      </c>
      <c r="D27" s="149" t="n">
        <v>1251.6</v>
      </c>
      <c r="E27" s="150" t="n">
        <v>5.9</v>
      </c>
      <c r="F27" s="149" t="n">
        <v>3092.7</v>
      </c>
      <c r="G27" s="150" t="n">
        <v>14.6</v>
      </c>
      <c r="H27" s="149" t="n">
        <v>5865.3</v>
      </c>
      <c r="I27" s="150" t="n">
        <v>27.7</v>
      </c>
      <c r="J27" s="149" t="n">
        <v>1418.9</v>
      </c>
      <c r="K27" s="150" t="n">
        <v>6.7</v>
      </c>
      <c r="L27" s="149" t="n">
        <v>3069.5</v>
      </c>
      <c r="M27" s="150" t="n">
        <v>14.5</v>
      </c>
      <c r="N27" s="149" t="n">
        <v>2459</v>
      </c>
      <c r="O27" s="150" t="n">
        <v>11.6</v>
      </c>
      <c r="P27" s="149" t="n">
        <v>1555.5</v>
      </c>
      <c r="Q27" s="150" t="n">
        <v>7.3</v>
      </c>
      <c r="R27" s="149" t="n">
        <v>185.3</v>
      </c>
      <c r="S27" s="150" t="n">
        <v>0.9</v>
      </c>
      <c r="T27" s="149" t="n">
        <v>989.4</v>
      </c>
      <c r="U27" s="150" t="n">
        <v>4.7</v>
      </c>
      <c r="V27" s="149" t="n">
        <v>1297.3</v>
      </c>
      <c r="W27" s="150" t="n">
        <v>6.1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20099.8</v>
      </c>
      <c r="D28" s="149" t="n">
        <v>1169.8</v>
      </c>
      <c r="E28" s="150" t="n">
        <v>5.8</v>
      </c>
      <c r="F28" s="149" t="n">
        <v>2724.7</v>
      </c>
      <c r="G28" s="150" t="n">
        <v>13.6</v>
      </c>
      <c r="H28" s="149" t="n">
        <v>5987.4</v>
      </c>
      <c r="I28" s="150" t="n">
        <v>29.8</v>
      </c>
      <c r="J28" s="149" t="n">
        <v>1268.8</v>
      </c>
      <c r="K28" s="150" t="n">
        <v>6.3</v>
      </c>
      <c r="L28" s="149" t="n">
        <v>3047.2</v>
      </c>
      <c r="M28" s="150" t="n">
        <v>15.2</v>
      </c>
      <c r="N28" s="149" t="n">
        <v>2275.3</v>
      </c>
      <c r="O28" s="150" t="n">
        <v>11.3</v>
      </c>
      <c r="P28" s="149" t="n">
        <v>1313.9</v>
      </c>
      <c r="Q28" s="150" t="n">
        <v>6.5</v>
      </c>
      <c r="R28" s="149" t="n">
        <v>165.6</v>
      </c>
      <c r="S28" s="150" t="n">
        <v>0.8</v>
      </c>
      <c r="T28" s="149" t="n">
        <v>934.9</v>
      </c>
      <c r="U28" s="150" t="n">
        <v>4.7</v>
      </c>
      <c r="V28" s="149" t="n">
        <v>1212.3</v>
      </c>
      <c r="W28" s="150" t="n">
        <v>6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21425.7</v>
      </c>
      <c r="D29" s="149" t="n">
        <v>1350.2</v>
      </c>
      <c r="E29" s="150" t="n">
        <v>6.3</v>
      </c>
      <c r="F29" s="149" t="n">
        <v>2931.5</v>
      </c>
      <c r="G29" s="150" t="n">
        <v>13.7</v>
      </c>
      <c r="H29" s="149" t="n">
        <v>6271.2</v>
      </c>
      <c r="I29" s="150" t="n">
        <v>29.3</v>
      </c>
      <c r="J29" s="149" t="n">
        <v>1459.4</v>
      </c>
      <c r="K29" s="150" t="n">
        <v>6.8</v>
      </c>
      <c r="L29" s="149" t="n">
        <v>3016.3</v>
      </c>
      <c r="M29" s="150" t="n">
        <v>14.1</v>
      </c>
      <c r="N29" s="149" t="n">
        <v>2537</v>
      </c>
      <c r="O29" s="150" t="n">
        <v>11.8</v>
      </c>
      <c r="P29" s="149" t="n">
        <v>1450</v>
      </c>
      <c r="Q29" s="150" t="n">
        <v>6.8</v>
      </c>
      <c r="R29" s="149" t="n">
        <v>169.9</v>
      </c>
      <c r="S29" s="150" t="n">
        <v>0.8</v>
      </c>
      <c r="T29" s="149" t="n">
        <v>1040.7</v>
      </c>
      <c r="U29" s="150" t="n">
        <v>4.9</v>
      </c>
      <c r="V29" s="149" t="n">
        <v>1199.7</v>
      </c>
      <c r="W29" s="150" t="n">
        <v>5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21163.3</v>
      </c>
      <c r="D30" s="149" t="n">
        <v>1290.9</v>
      </c>
      <c r="E30" s="150" t="n">
        <v>6.1</v>
      </c>
      <c r="F30" s="149" t="n">
        <v>3299.9</v>
      </c>
      <c r="G30" s="150" t="n">
        <v>15.6</v>
      </c>
      <c r="H30" s="149" t="n">
        <v>6001</v>
      </c>
      <c r="I30" s="150" t="n">
        <v>28.4</v>
      </c>
      <c r="J30" s="149" t="n">
        <v>1457.3</v>
      </c>
      <c r="K30" s="150" t="n">
        <v>6.9</v>
      </c>
      <c r="L30" s="149" t="n">
        <v>2884.3</v>
      </c>
      <c r="M30" s="150" t="n">
        <v>13.6</v>
      </c>
      <c r="N30" s="149" t="n">
        <v>2421.3</v>
      </c>
      <c r="O30" s="150" t="n">
        <v>11.4</v>
      </c>
      <c r="P30" s="149" t="n">
        <v>1338.1</v>
      </c>
      <c r="Q30" s="150" t="n">
        <v>6.3</v>
      </c>
      <c r="R30" s="149" t="n">
        <v>166.2</v>
      </c>
      <c r="S30" s="150" t="n">
        <v>0.8</v>
      </c>
      <c r="T30" s="149" t="n">
        <v>1073.1</v>
      </c>
      <c r="U30" s="150" t="n">
        <v>5.1</v>
      </c>
      <c r="V30" s="149" t="n">
        <v>1231.3</v>
      </c>
      <c r="W30" s="150" t="n">
        <v>5.8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19481.4</v>
      </c>
      <c r="D31" s="149" t="n">
        <v>1006.3</v>
      </c>
      <c r="E31" s="150" t="n">
        <v>5.2</v>
      </c>
      <c r="F31" s="149" t="n">
        <v>2984.6</v>
      </c>
      <c r="G31" s="150" t="n">
        <v>15.3</v>
      </c>
      <c r="H31" s="149" t="n">
        <v>5390.9</v>
      </c>
      <c r="I31" s="150" t="n">
        <v>27.7</v>
      </c>
      <c r="J31" s="149" t="n">
        <v>1278.9</v>
      </c>
      <c r="K31" s="150" t="n">
        <v>6.6</v>
      </c>
      <c r="L31" s="149" t="n">
        <v>3196.9</v>
      </c>
      <c r="M31" s="150" t="n">
        <v>16.4</v>
      </c>
      <c r="N31" s="149" t="n">
        <v>2328.4</v>
      </c>
      <c r="O31" s="150" t="n">
        <v>12</v>
      </c>
      <c r="P31" s="149" t="n">
        <v>1200.9</v>
      </c>
      <c r="Q31" s="150" t="n">
        <v>6.2</v>
      </c>
      <c r="R31" s="149" t="n">
        <v>135.1</v>
      </c>
      <c r="S31" s="150" t="n">
        <v>0.7</v>
      </c>
      <c r="T31" s="149" t="n">
        <v>807</v>
      </c>
      <c r="U31" s="150" t="n">
        <v>4.1</v>
      </c>
      <c r="V31" s="149" t="n">
        <v>1152.4</v>
      </c>
      <c r="W31" s="150" t="n">
        <v>5.9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248965.8</v>
      </c>
      <c r="D32" s="149" t="n">
        <v>15417.4</v>
      </c>
      <c r="E32" s="150" t="n">
        <v>6.2</v>
      </c>
      <c r="F32" s="149" t="n">
        <v>35177.7</v>
      </c>
      <c r="G32" s="150" t="n">
        <v>14.1</v>
      </c>
      <c r="H32" s="149" t="n">
        <v>71372</v>
      </c>
      <c r="I32" s="150" t="n">
        <v>28.7</v>
      </c>
      <c r="J32" s="149" t="n">
        <v>16039.3</v>
      </c>
      <c r="K32" s="150" t="n">
        <v>6.4</v>
      </c>
      <c r="L32" s="149" t="n">
        <v>36550.4</v>
      </c>
      <c r="M32" s="150" t="n">
        <v>14.7</v>
      </c>
      <c r="N32" s="149" t="n">
        <v>28220.5</v>
      </c>
      <c r="O32" s="150" t="n">
        <v>11.3</v>
      </c>
      <c r="P32" s="149" t="n">
        <v>17422.1</v>
      </c>
      <c r="Q32" s="150" t="n">
        <v>7</v>
      </c>
      <c r="R32" s="149" t="n">
        <v>2012</v>
      </c>
      <c r="S32" s="150" t="n">
        <v>0.8</v>
      </c>
      <c r="T32" s="149" t="n">
        <v>12149.4</v>
      </c>
      <c r="U32" s="150" t="n">
        <v>4.9</v>
      </c>
      <c r="V32" s="149" t="n">
        <v>14605</v>
      </c>
      <c r="W32" s="150" t="n">
        <v>5.9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21166.2</v>
      </c>
      <c r="D33" s="149" t="n">
        <v>1159.7</v>
      </c>
      <c r="E33" s="150" t="n">
        <v>5.5</v>
      </c>
      <c r="F33" s="149" t="n">
        <v>3152.3</v>
      </c>
      <c r="G33" s="150" t="n">
        <v>14.9</v>
      </c>
      <c r="H33" s="149" t="n">
        <v>5807.3</v>
      </c>
      <c r="I33" s="150" t="n">
        <v>27.4</v>
      </c>
      <c r="J33" s="149" t="n">
        <v>1422.5</v>
      </c>
      <c r="K33" s="150" t="n">
        <v>6.7</v>
      </c>
      <c r="L33" s="149" t="n">
        <v>3236.4</v>
      </c>
      <c r="M33" s="150" t="n">
        <v>15.3</v>
      </c>
      <c r="N33" s="149" t="n">
        <v>2513.7</v>
      </c>
      <c r="O33" s="150" t="n">
        <v>11.9</v>
      </c>
      <c r="P33" s="149" t="n">
        <v>1508.9</v>
      </c>
      <c r="Q33" s="150" t="n">
        <v>7.1</v>
      </c>
      <c r="R33" s="149" t="n">
        <v>135.8</v>
      </c>
      <c r="S33" s="150" t="n">
        <v>0.6</v>
      </c>
      <c r="T33" s="149" t="n">
        <v>1027.3</v>
      </c>
      <c r="U33" s="150" t="n">
        <v>4.9</v>
      </c>
      <c r="V33" s="149" t="n">
        <v>1202.5</v>
      </c>
      <c r="W33" s="150" t="n">
        <v>5.7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20108.2</v>
      </c>
      <c r="D34" s="149" t="n">
        <v>1273.4</v>
      </c>
      <c r="E34" s="150" t="n">
        <v>6.3</v>
      </c>
      <c r="F34" s="149" t="n">
        <v>2930.7</v>
      </c>
      <c r="G34" s="150" t="n">
        <v>14.6</v>
      </c>
      <c r="H34" s="149" t="n">
        <v>5482.3</v>
      </c>
      <c r="I34" s="150" t="n">
        <v>27.3</v>
      </c>
      <c r="J34" s="149" t="n">
        <v>1295.7</v>
      </c>
      <c r="K34" s="150" t="n">
        <v>6.4</v>
      </c>
      <c r="L34" s="149" t="n">
        <v>2863.1</v>
      </c>
      <c r="M34" s="150" t="n">
        <v>14.2</v>
      </c>
      <c r="N34" s="149" t="n">
        <v>2381.2</v>
      </c>
      <c r="O34" s="150" t="n">
        <v>11.8</v>
      </c>
      <c r="P34" s="149" t="n">
        <v>1432.9</v>
      </c>
      <c r="Q34" s="150" t="n">
        <v>7.1</v>
      </c>
      <c r="R34" s="149" t="n">
        <v>147.6</v>
      </c>
      <c r="S34" s="150" t="n">
        <v>0.7</v>
      </c>
      <c r="T34" s="149" t="n">
        <v>995.1</v>
      </c>
      <c r="U34" s="150" t="n">
        <v>5</v>
      </c>
      <c r="V34" s="149" t="n">
        <v>1306.3</v>
      </c>
      <c r="W34" s="150" t="n">
        <v>6.5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20801.7</v>
      </c>
      <c r="D35" s="149" t="n">
        <v>1201.7</v>
      </c>
      <c r="E35" s="150" t="n">
        <v>5.8</v>
      </c>
      <c r="F35" s="149" t="n">
        <v>2795.6</v>
      </c>
      <c r="G35" s="150" t="n">
        <v>13.4</v>
      </c>
      <c r="H35" s="149" t="n">
        <v>5980.9</v>
      </c>
      <c r="I35" s="150" t="n">
        <v>28.8</v>
      </c>
      <c r="J35" s="149" t="n">
        <v>1301.8</v>
      </c>
      <c r="K35" s="150" t="n">
        <v>6.3</v>
      </c>
      <c r="L35" s="149" t="n">
        <v>3061.8</v>
      </c>
      <c r="M35" s="150" t="n">
        <v>14.7</v>
      </c>
      <c r="N35" s="149" t="n">
        <v>2343.4</v>
      </c>
      <c r="O35" s="150" t="n">
        <v>11.3</v>
      </c>
      <c r="P35" s="149" t="n">
        <v>1496.5</v>
      </c>
      <c r="Q35" s="150" t="n">
        <v>7.2</v>
      </c>
      <c r="R35" s="149" t="n">
        <v>155.7</v>
      </c>
      <c r="S35" s="150" t="n">
        <v>0.8</v>
      </c>
      <c r="T35" s="149" t="n">
        <v>1163.7</v>
      </c>
      <c r="U35" s="150" t="n">
        <v>5.6</v>
      </c>
      <c r="V35" s="149" t="n">
        <v>1300.6</v>
      </c>
      <c r="W35" s="150" t="n">
        <v>6.3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21683.3</v>
      </c>
      <c r="D36" s="149" t="n">
        <v>1331.7</v>
      </c>
      <c r="E36" s="150" t="n">
        <v>6.1</v>
      </c>
      <c r="F36" s="149" t="n">
        <v>3372.4</v>
      </c>
      <c r="G36" s="150" t="n">
        <v>15.6</v>
      </c>
      <c r="H36" s="149" t="n">
        <v>6118.9</v>
      </c>
      <c r="I36" s="150" t="n">
        <v>28.2</v>
      </c>
      <c r="J36" s="149" t="n">
        <v>1262.9</v>
      </c>
      <c r="K36" s="150" t="n">
        <v>5.8</v>
      </c>
      <c r="L36" s="149" t="n">
        <v>2916.2</v>
      </c>
      <c r="M36" s="150" t="n">
        <v>13.5</v>
      </c>
      <c r="N36" s="149" t="n">
        <v>2479.8</v>
      </c>
      <c r="O36" s="150" t="n">
        <v>11.4</v>
      </c>
      <c r="P36" s="149" t="n">
        <v>1545.8</v>
      </c>
      <c r="Q36" s="150" t="n">
        <v>7.1</v>
      </c>
      <c r="R36" s="149" t="n">
        <v>172.6</v>
      </c>
      <c r="S36" s="150" t="n">
        <v>0.8</v>
      </c>
      <c r="T36" s="149" t="n">
        <v>1119.3</v>
      </c>
      <c r="U36" s="150" t="n">
        <v>5.2</v>
      </c>
      <c r="V36" s="149" t="n">
        <v>1363.7</v>
      </c>
      <c r="W36" s="150" t="n">
        <v>6.3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20788.1</v>
      </c>
      <c r="D37" s="149" t="n">
        <v>1456.5</v>
      </c>
      <c r="E37" s="150" t="n">
        <v>7</v>
      </c>
      <c r="F37" s="149" t="n">
        <v>2629.4</v>
      </c>
      <c r="G37" s="150" t="n">
        <v>12.7</v>
      </c>
      <c r="H37" s="149" t="n">
        <v>6180.6</v>
      </c>
      <c r="I37" s="150" t="n">
        <v>29.7</v>
      </c>
      <c r="J37" s="149" t="n">
        <v>1248.5</v>
      </c>
      <c r="K37" s="150" t="n">
        <v>6</v>
      </c>
      <c r="L37" s="149" t="n">
        <v>3001.3</v>
      </c>
      <c r="M37" s="150" t="n">
        <v>14.4</v>
      </c>
      <c r="N37" s="149" t="n">
        <v>2463.6</v>
      </c>
      <c r="O37" s="150" t="n">
        <v>11.9</v>
      </c>
      <c r="P37" s="149" t="n">
        <v>1258.2</v>
      </c>
      <c r="Q37" s="150" t="n">
        <v>6.1</v>
      </c>
      <c r="R37" s="149" t="n">
        <v>150.3</v>
      </c>
      <c r="S37" s="150" t="n">
        <v>0.7</v>
      </c>
      <c r="T37" s="149" t="n">
        <v>1109.9</v>
      </c>
      <c r="U37" s="150" t="n">
        <v>5.3</v>
      </c>
      <c r="V37" s="149" t="n">
        <v>1289.8</v>
      </c>
      <c r="W37" s="150" t="n">
        <v>6.2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20521.2</v>
      </c>
      <c r="D38" s="149" t="n">
        <v>1240.7</v>
      </c>
      <c r="E38" s="150" t="n">
        <v>6.1</v>
      </c>
      <c r="F38" s="149" t="n">
        <v>2421.9</v>
      </c>
      <c r="G38" s="150" t="n">
        <v>11.8</v>
      </c>
      <c r="H38" s="149" t="n">
        <v>6561.7</v>
      </c>
      <c r="I38" s="150" t="n">
        <v>32</v>
      </c>
      <c r="J38" s="149" t="n">
        <v>1212.6</v>
      </c>
      <c r="K38" s="150" t="n">
        <v>5.9</v>
      </c>
      <c r="L38" s="149" t="n">
        <v>2821.9</v>
      </c>
      <c r="M38" s="150" t="n">
        <v>13.8</v>
      </c>
      <c r="N38" s="149" t="n">
        <v>2411.1</v>
      </c>
      <c r="O38" s="150" t="n">
        <v>11.8</v>
      </c>
      <c r="P38" s="149" t="n">
        <v>1400.2</v>
      </c>
      <c r="Q38" s="150" t="n">
        <v>6.8</v>
      </c>
      <c r="R38" s="149" t="n">
        <v>158.3</v>
      </c>
      <c r="S38" s="150" t="n">
        <v>0.8</v>
      </c>
      <c r="T38" s="149" t="n">
        <v>1058.7</v>
      </c>
      <c r="U38" s="150" t="n">
        <v>5.2</v>
      </c>
      <c r="V38" s="149" t="n">
        <v>1234.1</v>
      </c>
      <c r="W38" s="150" t="n">
        <v>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20967.1</v>
      </c>
      <c r="D39" s="149" t="n">
        <v>1291.9</v>
      </c>
      <c r="E39" s="150" t="n">
        <v>6.2</v>
      </c>
      <c r="F39" s="149" t="n">
        <v>2681.4</v>
      </c>
      <c r="G39" s="150" t="n">
        <v>12.8</v>
      </c>
      <c r="H39" s="149" t="n">
        <v>6121.8</v>
      </c>
      <c r="I39" s="150" t="n">
        <v>29.2</v>
      </c>
      <c r="J39" s="149" t="n">
        <v>1278.3</v>
      </c>
      <c r="K39" s="150" t="n">
        <v>6.1</v>
      </c>
      <c r="L39" s="149" t="n">
        <v>3301.6</v>
      </c>
      <c r="M39" s="150" t="n">
        <v>15.8</v>
      </c>
      <c r="N39" s="149" t="n">
        <v>2488.8</v>
      </c>
      <c r="O39" s="150" t="n">
        <v>11.9</v>
      </c>
      <c r="P39" s="149" t="n">
        <v>1397.9</v>
      </c>
      <c r="Q39" s="150" t="n">
        <v>6.7</v>
      </c>
      <c r="R39" s="149" t="n">
        <v>138.9</v>
      </c>
      <c r="S39" s="150" t="n">
        <v>0.7</v>
      </c>
      <c r="T39" s="149" t="n">
        <v>1082.1</v>
      </c>
      <c r="U39" s="150" t="n">
        <v>5.2</v>
      </c>
      <c r="V39" s="149" t="n">
        <v>1184.7</v>
      </c>
      <c r="W39" s="150" t="n">
        <v>5.7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20142.7</v>
      </c>
      <c r="D40" s="149" t="n">
        <v>1364.2</v>
      </c>
      <c r="E40" s="150" t="n">
        <v>6.8</v>
      </c>
      <c r="F40" s="149" t="n">
        <v>2267.6</v>
      </c>
      <c r="G40" s="150" t="n">
        <v>11.3</v>
      </c>
      <c r="H40" s="149" t="n">
        <v>5866</v>
      </c>
      <c r="I40" s="150" t="n">
        <v>29.1</v>
      </c>
      <c r="J40" s="149" t="n">
        <v>1209.5</v>
      </c>
      <c r="K40" s="150" t="n">
        <v>6</v>
      </c>
      <c r="L40" s="149" t="n">
        <v>3543.1</v>
      </c>
      <c r="M40" s="150" t="n">
        <v>17.6</v>
      </c>
      <c r="N40" s="149" t="n">
        <v>2382.1</v>
      </c>
      <c r="O40" s="150" t="n">
        <v>11.8</v>
      </c>
      <c r="P40" s="149" t="n">
        <v>1262.8</v>
      </c>
      <c r="Q40" s="150" t="n">
        <v>6.3</v>
      </c>
      <c r="R40" s="149" t="n">
        <v>125.6</v>
      </c>
      <c r="S40" s="150" t="n">
        <v>0.6</v>
      </c>
      <c r="T40" s="149" t="n">
        <v>910.8</v>
      </c>
      <c r="U40" s="150" t="n">
        <v>4.5</v>
      </c>
      <c r="V40" s="149" t="n">
        <v>1211.2</v>
      </c>
      <c r="W40" s="150" t="n">
        <v>6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20585.1</v>
      </c>
      <c r="D41" s="149" t="n">
        <v>1383.9</v>
      </c>
      <c r="E41" s="150" t="n">
        <v>6.7</v>
      </c>
      <c r="F41" s="149" t="n">
        <v>2679.2</v>
      </c>
      <c r="G41" s="150" t="n">
        <v>13</v>
      </c>
      <c r="H41" s="149" t="n">
        <v>6359.4</v>
      </c>
      <c r="I41" s="150" t="n">
        <v>30.9</v>
      </c>
      <c r="J41" s="149" t="n">
        <v>1208.3</v>
      </c>
      <c r="K41" s="150" t="n">
        <v>5.9</v>
      </c>
      <c r="L41" s="149" t="n">
        <v>3208.6</v>
      </c>
      <c r="M41" s="150" t="n">
        <v>15.6</v>
      </c>
      <c r="N41" s="149" t="n">
        <v>2220.8</v>
      </c>
      <c r="O41" s="150" t="n">
        <v>10.8</v>
      </c>
      <c r="P41" s="149" t="n">
        <v>1327</v>
      </c>
      <c r="Q41" s="150" t="n">
        <v>6.5</v>
      </c>
      <c r="R41" s="149" t="n">
        <v>149.4</v>
      </c>
      <c r="S41" s="150" t="n">
        <v>0.7</v>
      </c>
      <c r="T41" s="149" t="n">
        <v>931.8</v>
      </c>
      <c r="U41" s="150" t="n">
        <v>4.5</v>
      </c>
      <c r="V41" s="149" t="n">
        <v>1116.8</v>
      </c>
      <c r="W41" s="150" t="n">
        <v>5.4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21404</v>
      </c>
      <c r="D42" s="149" t="n">
        <v>1585.3</v>
      </c>
      <c r="E42" s="150" t="n">
        <v>7.4</v>
      </c>
      <c r="F42" s="149" t="n">
        <v>2917.8</v>
      </c>
      <c r="G42" s="150" t="n">
        <v>13.6</v>
      </c>
      <c r="H42" s="149" t="n">
        <v>6476</v>
      </c>
      <c r="I42" s="150" t="n">
        <v>30.3</v>
      </c>
      <c r="J42" s="149" t="n">
        <v>1322.1</v>
      </c>
      <c r="K42" s="150" t="n">
        <v>6.2</v>
      </c>
      <c r="L42" s="149" t="n">
        <v>3393.3</v>
      </c>
      <c r="M42" s="150" t="n">
        <v>15.9</v>
      </c>
      <c r="N42" s="149" t="n">
        <v>2165.1</v>
      </c>
      <c r="O42" s="150" t="n">
        <v>10.1</v>
      </c>
      <c r="P42" s="149" t="n">
        <v>1339.3</v>
      </c>
      <c r="Q42" s="150" t="n">
        <v>6.3</v>
      </c>
      <c r="R42" s="149" t="n">
        <v>138.8</v>
      </c>
      <c r="S42" s="150" t="n">
        <v>0.7</v>
      </c>
      <c r="T42" s="149" t="n">
        <v>968.3</v>
      </c>
      <c r="U42" s="150" t="n">
        <v>4.5</v>
      </c>
      <c r="V42" s="149" t="n">
        <v>1098.1</v>
      </c>
      <c r="W42" s="150" t="n">
        <v>5.1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19960.9</v>
      </c>
      <c r="D43" s="149" t="n">
        <v>1443</v>
      </c>
      <c r="E43" s="150" t="n">
        <v>7.2</v>
      </c>
      <c r="F43" s="149" t="n">
        <v>3072.6</v>
      </c>
      <c r="G43" s="150" t="n">
        <v>15.4</v>
      </c>
      <c r="H43" s="149" t="n">
        <v>5938.6</v>
      </c>
      <c r="I43" s="150" t="n">
        <v>29.8</v>
      </c>
      <c r="J43" s="149" t="n">
        <v>1238.5</v>
      </c>
      <c r="K43" s="150" t="n">
        <v>6.2</v>
      </c>
      <c r="L43" s="149" t="n">
        <v>3194.6</v>
      </c>
      <c r="M43" s="150" t="n">
        <v>16</v>
      </c>
      <c r="N43" s="149" t="n">
        <v>1825.9</v>
      </c>
      <c r="O43" s="150" t="n">
        <v>9.2</v>
      </c>
      <c r="P43" s="149" t="n">
        <v>1204.1</v>
      </c>
      <c r="Q43" s="150" t="n">
        <v>6</v>
      </c>
      <c r="R43" s="149" t="n">
        <v>124.3</v>
      </c>
      <c r="S43" s="150" t="n">
        <v>0.6</v>
      </c>
      <c r="T43" s="149" t="n">
        <v>901.8</v>
      </c>
      <c r="U43" s="150" t="n">
        <v>4.5</v>
      </c>
      <c r="V43" s="149" t="n">
        <v>1017.6</v>
      </c>
      <c r="W43" s="150" t="n">
        <v>5.1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17545.3</v>
      </c>
      <c r="D44" s="149" t="n">
        <v>1344</v>
      </c>
      <c r="E44" s="150" t="n">
        <v>7.7</v>
      </c>
      <c r="F44" s="149" t="n">
        <v>2862.1</v>
      </c>
      <c r="G44" s="150" t="n">
        <v>16.3</v>
      </c>
      <c r="H44" s="149" t="n">
        <v>4526</v>
      </c>
      <c r="I44" s="150" t="n">
        <v>25.8</v>
      </c>
      <c r="J44" s="149" t="n">
        <v>1148.5</v>
      </c>
      <c r="K44" s="150" t="n">
        <v>6.6</v>
      </c>
      <c r="L44" s="149" t="n">
        <v>3403.2</v>
      </c>
      <c r="M44" s="150" t="n">
        <v>19.4</v>
      </c>
      <c r="N44" s="149" t="n">
        <v>1530</v>
      </c>
      <c r="O44" s="150" t="n">
        <v>8.7</v>
      </c>
      <c r="P44" s="149" t="n">
        <v>1026.6</v>
      </c>
      <c r="Q44" s="150" t="n">
        <v>5.9</v>
      </c>
      <c r="R44" s="149" t="n">
        <v>115.9</v>
      </c>
      <c r="S44" s="150" t="n">
        <v>0.7</v>
      </c>
      <c r="T44" s="149" t="n">
        <v>713.1</v>
      </c>
      <c r="U44" s="150" t="n">
        <v>4.1</v>
      </c>
      <c r="V44" s="149" t="n">
        <v>875.9</v>
      </c>
      <c r="W44" s="150" t="n">
        <v>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245673.7</v>
      </c>
      <c r="D45" s="149" t="n">
        <v>16075.9</v>
      </c>
      <c r="E45" s="150" t="n">
        <v>6.5</v>
      </c>
      <c r="F45" s="149" t="n">
        <v>33782.9</v>
      </c>
      <c r="G45" s="150" t="n">
        <v>13.8</v>
      </c>
      <c r="H45" s="149" t="n">
        <v>71419.3</v>
      </c>
      <c r="I45" s="150" t="n">
        <v>29.1</v>
      </c>
      <c r="J45" s="149" t="n">
        <v>15149.2</v>
      </c>
      <c r="K45" s="150" t="n">
        <v>6.2</v>
      </c>
      <c r="L45" s="149" t="n">
        <v>37944.9</v>
      </c>
      <c r="M45" s="150" t="n">
        <v>15.5</v>
      </c>
      <c r="N45" s="149" t="n">
        <v>27205.3</v>
      </c>
      <c r="O45" s="150" t="n">
        <v>11.1</v>
      </c>
      <c r="P45" s="149" t="n">
        <v>16200</v>
      </c>
      <c r="Q45" s="150" t="n">
        <v>6.6</v>
      </c>
      <c r="R45" s="149" t="n">
        <v>1713.2</v>
      </c>
      <c r="S45" s="150" t="n">
        <v>0.7</v>
      </c>
      <c r="T45" s="149" t="n">
        <v>11981.8</v>
      </c>
      <c r="U45" s="150" t="n">
        <v>4.9</v>
      </c>
      <c r="V45" s="149" t="n">
        <v>14201.1</v>
      </c>
      <c r="W45" s="150" t="n">
        <v>5.8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14874.5</v>
      </c>
      <c r="D46" s="149" t="n">
        <v>872</v>
      </c>
      <c r="E46" s="150" t="n">
        <v>5.9</v>
      </c>
      <c r="F46" s="149" t="n">
        <v>2584.6</v>
      </c>
      <c r="G46" s="150" t="n">
        <v>17.4</v>
      </c>
      <c r="H46" s="149" t="n">
        <v>3348.8</v>
      </c>
      <c r="I46" s="150" t="n">
        <v>22.5</v>
      </c>
      <c r="J46" s="149" t="n">
        <v>1045.6</v>
      </c>
      <c r="K46" s="150" t="n">
        <v>7</v>
      </c>
      <c r="L46" s="149" t="n">
        <v>2836.7</v>
      </c>
      <c r="M46" s="150" t="n">
        <v>19.1</v>
      </c>
      <c r="N46" s="149" t="n">
        <v>1440.1</v>
      </c>
      <c r="O46" s="150" t="n">
        <v>9.7</v>
      </c>
      <c r="P46" s="149" t="n">
        <v>881.9</v>
      </c>
      <c r="Q46" s="150" t="n">
        <v>5.9</v>
      </c>
      <c r="R46" s="149" t="n">
        <v>99.4</v>
      </c>
      <c r="S46" s="150" t="n">
        <v>0.7</v>
      </c>
      <c r="T46" s="149" t="n">
        <v>769.5</v>
      </c>
      <c r="U46" s="150" t="n">
        <v>5.2</v>
      </c>
      <c r="V46" s="149" t="n">
        <v>996</v>
      </c>
      <c r="W46" s="150" t="n">
        <v>6.7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16666.2</v>
      </c>
      <c r="D47" s="149" t="n">
        <v>1061.3</v>
      </c>
      <c r="E47" s="150" t="n">
        <v>6.4</v>
      </c>
      <c r="F47" s="149" t="n">
        <v>2771.9</v>
      </c>
      <c r="G47" s="150" t="n">
        <v>16.6</v>
      </c>
      <c r="H47" s="149" t="n">
        <v>3893.6</v>
      </c>
      <c r="I47" s="150" t="n">
        <v>23.4</v>
      </c>
      <c r="J47" s="149" t="n">
        <v>1043.4</v>
      </c>
      <c r="K47" s="150" t="n">
        <v>6.3</v>
      </c>
      <c r="L47" s="149" t="n">
        <v>3141.5</v>
      </c>
      <c r="M47" s="150" t="n">
        <v>18.9</v>
      </c>
      <c r="N47" s="149" t="n">
        <v>1676.7</v>
      </c>
      <c r="O47" s="150" t="n">
        <v>10.1</v>
      </c>
      <c r="P47" s="149" t="n">
        <v>963.1</v>
      </c>
      <c r="Q47" s="150" t="n">
        <v>5.8</v>
      </c>
      <c r="R47" s="149" t="n">
        <v>126.3</v>
      </c>
      <c r="S47" s="150" t="n">
        <v>0.8</v>
      </c>
      <c r="T47" s="149" t="n">
        <v>926.5</v>
      </c>
      <c r="U47" s="150" t="n">
        <v>5.6</v>
      </c>
      <c r="V47" s="149" t="n">
        <v>1062.1</v>
      </c>
      <c r="W47" s="150" t="n">
        <v>6.4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18424.2</v>
      </c>
      <c r="D48" s="149" t="n">
        <v>1368.2</v>
      </c>
      <c r="E48" s="150" t="n">
        <v>7.4</v>
      </c>
      <c r="F48" s="149" t="n">
        <v>2746.3</v>
      </c>
      <c r="G48" s="150" t="n">
        <v>14.9</v>
      </c>
      <c r="H48" s="149" t="n">
        <v>4417.4</v>
      </c>
      <c r="I48" s="150" t="n">
        <v>24</v>
      </c>
      <c r="J48" s="149" t="n">
        <v>1092.9</v>
      </c>
      <c r="K48" s="150" t="n">
        <v>5.9</v>
      </c>
      <c r="L48" s="149" t="n">
        <v>3629</v>
      </c>
      <c r="M48" s="150" t="n">
        <v>19.7</v>
      </c>
      <c r="N48" s="149" t="n">
        <v>1949.5</v>
      </c>
      <c r="O48" s="150" t="n">
        <v>10.6</v>
      </c>
      <c r="P48" s="149" t="n">
        <v>976.9</v>
      </c>
      <c r="Q48" s="150" t="n">
        <v>5.3</v>
      </c>
      <c r="R48" s="149" t="n">
        <v>154</v>
      </c>
      <c r="S48" s="150" t="n">
        <v>0.8</v>
      </c>
      <c r="T48" s="149" t="n">
        <v>1055.2</v>
      </c>
      <c r="U48" s="150" t="n">
        <v>5.7</v>
      </c>
      <c r="V48" s="149" t="n">
        <v>1034.8</v>
      </c>
      <c r="W48" s="150" t="n">
        <v>5.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16512.1</v>
      </c>
      <c r="D49" s="149" t="n">
        <v>1536.1</v>
      </c>
      <c r="E49" s="150" t="n">
        <v>9.3</v>
      </c>
      <c r="F49" s="149" t="n">
        <v>2070</v>
      </c>
      <c r="G49" s="150" t="n">
        <v>12.5</v>
      </c>
      <c r="H49" s="149" t="n">
        <v>4052.9</v>
      </c>
      <c r="I49" s="150" t="n">
        <v>24.5</v>
      </c>
      <c r="J49" s="149" t="n">
        <v>1077.2</v>
      </c>
      <c r="K49" s="150" t="n">
        <v>6.5</v>
      </c>
      <c r="L49" s="149" t="n">
        <v>3149.3</v>
      </c>
      <c r="M49" s="150" t="n">
        <v>19.1</v>
      </c>
      <c r="N49" s="149" t="n">
        <v>1815.1</v>
      </c>
      <c r="O49" s="150" t="n">
        <v>11</v>
      </c>
      <c r="P49" s="149" t="n">
        <v>745.1</v>
      </c>
      <c r="Q49" s="150" t="n">
        <v>4.5</v>
      </c>
      <c r="R49" s="149" t="n">
        <v>127.6</v>
      </c>
      <c r="S49" s="150" t="n">
        <v>0.8</v>
      </c>
      <c r="T49" s="149" t="n">
        <v>941.6</v>
      </c>
      <c r="U49" s="150" t="n">
        <v>5.7</v>
      </c>
      <c r="V49" s="149" t="n">
        <v>997.3</v>
      </c>
      <c r="W49" s="150" t="n">
        <v>6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16367.7</v>
      </c>
      <c r="D50" s="149" t="n">
        <v>1464.3</v>
      </c>
      <c r="E50" s="150" t="n">
        <v>9</v>
      </c>
      <c r="F50" s="149" t="n">
        <v>1719.3</v>
      </c>
      <c r="G50" s="150" t="n">
        <v>10.5</v>
      </c>
      <c r="H50" s="149" t="n">
        <v>4088.9</v>
      </c>
      <c r="I50" s="150" t="n">
        <v>25</v>
      </c>
      <c r="J50" s="149" t="n">
        <v>1160.1</v>
      </c>
      <c r="K50" s="150" t="n">
        <v>7.1</v>
      </c>
      <c r="L50" s="149" t="n">
        <v>2975.6</v>
      </c>
      <c r="M50" s="150" t="n">
        <v>18.2</v>
      </c>
      <c r="N50" s="149" t="n">
        <v>1834.5</v>
      </c>
      <c r="O50" s="150" t="n">
        <v>11.2</v>
      </c>
      <c r="P50" s="149" t="n">
        <v>768.6</v>
      </c>
      <c r="Q50" s="150" t="n">
        <v>4.7</v>
      </c>
      <c r="R50" s="149" t="n">
        <v>130.4</v>
      </c>
      <c r="S50" s="150" t="n">
        <v>0.8</v>
      </c>
      <c r="T50" s="149" t="n">
        <v>1061.3</v>
      </c>
      <c r="U50" s="150" t="n">
        <v>6.5</v>
      </c>
      <c r="V50" s="149" t="n">
        <v>1164.8</v>
      </c>
      <c r="W50" s="150" t="n">
        <v>7.1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16895.4</v>
      </c>
      <c r="D51" s="149" t="n">
        <v>1435</v>
      </c>
      <c r="E51" s="150" t="n">
        <v>8.5</v>
      </c>
      <c r="F51" s="149" t="n">
        <v>1637</v>
      </c>
      <c r="G51" s="150" t="n">
        <v>9.7</v>
      </c>
      <c r="H51" s="149" t="n">
        <v>4805.5</v>
      </c>
      <c r="I51" s="150" t="n">
        <v>28.4</v>
      </c>
      <c r="J51" s="149" t="n">
        <v>1167.5</v>
      </c>
      <c r="K51" s="150" t="n">
        <v>6.9</v>
      </c>
      <c r="L51" s="149" t="n">
        <v>2726.1</v>
      </c>
      <c r="M51" s="150" t="n">
        <v>16.1</v>
      </c>
      <c r="N51" s="149" t="n">
        <v>1982.8</v>
      </c>
      <c r="O51" s="150" t="n">
        <v>11.7</v>
      </c>
      <c r="P51" s="149" t="n">
        <v>879.7</v>
      </c>
      <c r="Q51" s="150" t="n">
        <v>5.2</v>
      </c>
      <c r="R51" s="149" t="n">
        <v>128.2</v>
      </c>
      <c r="S51" s="150" t="n">
        <v>0.8</v>
      </c>
      <c r="T51" s="149" t="n">
        <v>983.9</v>
      </c>
      <c r="U51" s="150" t="n">
        <v>5.8</v>
      </c>
      <c r="V51" s="149" t="n">
        <v>1149.9</v>
      </c>
      <c r="W51" s="150" t="n">
        <v>6.8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17586.3</v>
      </c>
      <c r="D52" s="149" t="n">
        <v>1388.1</v>
      </c>
      <c r="E52" s="150" t="n">
        <v>7.9</v>
      </c>
      <c r="F52" s="149" t="n">
        <v>2028.8</v>
      </c>
      <c r="G52" s="150" t="n">
        <v>11.5</v>
      </c>
      <c r="H52" s="149" t="n">
        <v>4633.8</v>
      </c>
      <c r="I52" s="150" t="n">
        <v>26.4</v>
      </c>
      <c r="J52" s="149" t="n">
        <v>1304.3</v>
      </c>
      <c r="K52" s="150" t="n">
        <v>7.4</v>
      </c>
      <c r="L52" s="149" t="n">
        <v>2885.2</v>
      </c>
      <c r="M52" s="150" t="n">
        <v>16.4</v>
      </c>
      <c r="N52" s="149" t="n">
        <v>2173.5</v>
      </c>
      <c r="O52" s="150" t="n">
        <v>12.4</v>
      </c>
      <c r="P52" s="149" t="n">
        <v>793.1</v>
      </c>
      <c r="Q52" s="150" t="n">
        <v>4.5</v>
      </c>
      <c r="R52" s="149" t="n">
        <v>121.5</v>
      </c>
      <c r="S52" s="150" t="n">
        <v>0.7</v>
      </c>
      <c r="T52" s="149" t="n">
        <v>1063.1</v>
      </c>
      <c r="U52" s="150" t="n">
        <v>6.1</v>
      </c>
      <c r="V52" s="149" t="n">
        <v>1195</v>
      </c>
      <c r="W52" s="150" t="n">
        <v>6.8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17038.1</v>
      </c>
      <c r="D53" s="149" t="n">
        <v>1436.7</v>
      </c>
      <c r="E53" s="150" t="n">
        <v>8.4</v>
      </c>
      <c r="F53" s="149" t="n">
        <v>1909.5</v>
      </c>
      <c r="G53" s="150" t="n">
        <v>11.2</v>
      </c>
      <c r="H53" s="149" t="n">
        <v>4524.3</v>
      </c>
      <c r="I53" s="150" t="n">
        <v>26.6</v>
      </c>
      <c r="J53" s="149" t="n">
        <v>1321.4</v>
      </c>
      <c r="K53" s="150" t="n">
        <v>7.8</v>
      </c>
      <c r="L53" s="149" t="n">
        <v>2630.8</v>
      </c>
      <c r="M53" s="150" t="n">
        <v>15.4</v>
      </c>
      <c r="N53" s="149" t="n">
        <v>2108.6</v>
      </c>
      <c r="O53" s="150" t="n">
        <v>12.4</v>
      </c>
      <c r="P53" s="149" t="n">
        <v>798.1</v>
      </c>
      <c r="Q53" s="150" t="n">
        <v>4.7</v>
      </c>
      <c r="R53" s="149" t="n">
        <v>114.6</v>
      </c>
      <c r="S53" s="150" t="n">
        <v>0.7</v>
      </c>
      <c r="T53" s="149" t="n">
        <v>998.2</v>
      </c>
      <c r="U53" s="150" t="n">
        <v>5.9</v>
      </c>
      <c r="V53" s="149" t="n">
        <v>1196</v>
      </c>
      <c r="W53" s="150" t="n">
        <v>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16989.7</v>
      </c>
      <c r="D54" s="149" t="n">
        <v>1280.5</v>
      </c>
      <c r="E54" s="150" t="n">
        <v>7.5</v>
      </c>
      <c r="F54" s="149" t="n">
        <v>2087.9</v>
      </c>
      <c r="G54" s="150" t="n">
        <v>12.3</v>
      </c>
      <c r="H54" s="149" t="n">
        <v>4767.1</v>
      </c>
      <c r="I54" s="150" t="n">
        <v>28.1</v>
      </c>
      <c r="J54" s="149" t="n">
        <v>1292.4</v>
      </c>
      <c r="K54" s="150" t="n">
        <v>7.6</v>
      </c>
      <c r="L54" s="149" t="n">
        <v>2553.5</v>
      </c>
      <c r="M54" s="150" t="n">
        <v>15</v>
      </c>
      <c r="N54" s="149" t="n">
        <v>1883.7</v>
      </c>
      <c r="O54" s="150" t="n">
        <v>11.1</v>
      </c>
      <c r="P54" s="149" t="n">
        <v>895.7</v>
      </c>
      <c r="Q54" s="150" t="n">
        <v>5.3</v>
      </c>
      <c r="R54" s="149" t="n">
        <v>137.8</v>
      </c>
      <c r="S54" s="150" t="n">
        <v>0.8</v>
      </c>
      <c r="T54" s="149" t="n">
        <v>900.9</v>
      </c>
      <c r="U54" s="150" t="n">
        <v>5.3</v>
      </c>
      <c r="V54" s="149" t="n">
        <v>1190.1</v>
      </c>
      <c r="W54" s="150" t="n">
        <v>7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16865.4</v>
      </c>
      <c r="D55" s="149" t="n">
        <v>1101.1</v>
      </c>
      <c r="E55" s="150" t="n">
        <v>6.5</v>
      </c>
      <c r="F55" s="149" t="n">
        <v>2472.4</v>
      </c>
      <c r="G55" s="150" t="n">
        <v>14.7</v>
      </c>
      <c r="H55" s="149" t="n">
        <v>4859.2</v>
      </c>
      <c r="I55" s="150" t="n">
        <v>28.8</v>
      </c>
      <c r="J55" s="149" t="n">
        <v>1268.2</v>
      </c>
      <c r="K55" s="150" t="n">
        <v>7.5</v>
      </c>
      <c r="L55" s="149" t="n">
        <v>2422.2</v>
      </c>
      <c r="M55" s="150" t="n">
        <v>14.4</v>
      </c>
      <c r="N55" s="149" t="n">
        <v>1710.9</v>
      </c>
      <c r="O55" s="150" t="n">
        <v>10.1</v>
      </c>
      <c r="P55" s="149" t="n">
        <v>795.3</v>
      </c>
      <c r="Q55" s="150" t="n">
        <v>4.7</v>
      </c>
      <c r="R55" s="149" t="n">
        <v>154</v>
      </c>
      <c r="S55" s="150" t="n">
        <v>0.9</v>
      </c>
      <c r="T55" s="149" t="n">
        <v>957.4</v>
      </c>
      <c r="U55" s="150" t="n">
        <v>5.7</v>
      </c>
      <c r="V55" s="149" t="n">
        <v>1124.8</v>
      </c>
      <c r="W55" s="150" t="n">
        <v>6.7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18339.6</v>
      </c>
      <c r="D56" s="149" t="n">
        <v>1178.3</v>
      </c>
      <c r="E56" s="150" t="n">
        <v>6.4</v>
      </c>
      <c r="F56" s="149" t="n">
        <v>2834.5</v>
      </c>
      <c r="G56" s="150" t="n">
        <v>15.5</v>
      </c>
      <c r="H56" s="149" t="n">
        <v>5272.5</v>
      </c>
      <c r="I56" s="150" t="n">
        <v>28.8</v>
      </c>
      <c r="J56" s="149" t="n">
        <v>1301.1</v>
      </c>
      <c r="K56" s="150" t="n">
        <v>7.1</v>
      </c>
      <c r="L56" s="149" t="n">
        <v>2697.9</v>
      </c>
      <c r="M56" s="150" t="n">
        <v>14.7</v>
      </c>
      <c r="N56" s="149" t="n">
        <v>2009.8</v>
      </c>
      <c r="O56" s="150" t="n">
        <v>11</v>
      </c>
      <c r="P56" s="149" t="n">
        <v>772.2</v>
      </c>
      <c r="Q56" s="150" t="n">
        <v>4.2</v>
      </c>
      <c r="R56" s="149" t="n">
        <v>127.7</v>
      </c>
      <c r="S56" s="150" t="n">
        <v>0.7</v>
      </c>
      <c r="T56" s="149" t="n">
        <v>1077.2</v>
      </c>
      <c r="U56" s="150" t="n">
        <v>5.9</v>
      </c>
      <c r="V56" s="149" t="n">
        <v>1068.5</v>
      </c>
      <c r="W56" s="150" t="n">
        <v>5.8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17308.7</v>
      </c>
      <c r="D57" s="149" t="n">
        <v>1241.6</v>
      </c>
      <c r="E57" s="150" t="n">
        <v>7.2</v>
      </c>
      <c r="F57" s="149" t="n">
        <v>2883.8</v>
      </c>
      <c r="G57" s="150" t="n">
        <v>16.7</v>
      </c>
      <c r="H57" s="149" t="n">
        <v>4417.4</v>
      </c>
      <c r="I57" s="150" t="n">
        <v>25.5</v>
      </c>
      <c r="J57" s="149" t="n">
        <v>1309.6</v>
      </c>
      <c r="K57" s="150" t="n">
        <v>7.6</v>
      </c>
      <c r="L57" s="149" t="n">
        <v>2700.7</v>
      </c>
      <c r="M57" s="150" t="n">
        <v>15.6</v>
      </c>
      <c r="N57" s="149" t="n">
        <v>1921.2</v>
      </c>
      <c r="O57" s="150" t="n">
        <v>11.1</v>
      </c>
      <c r="P57" s="149" t="n">
        <v>799.6</v>
      </c>
      <c r="Q57" s="150" t="n">
        <v>4.6</v>
      </c>
      <c r="R57" s="149" t="n">
        <v>118.7</v>
      </c>
      <c r="S57" s="150" t="n">
        <v>0.7</v>
      </c>
      <c r="T57" s="149" t="n">
        <v>831.1</v>
      </c>
      <c r="U57" s="150" t="n">
        <v>4.8</v>
      </c>
      <c r="V57" s="149" t="n">
        <v>1085.1</v>
      </c>
      <c r="W57" s="150" t="n">
        <v>6.3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203867.7</v>
      </c>
      <c r="D58" s="149" t="n">
        <v>15363</v>
      </c>
      <c r="E58" s="150" t="n">
        <v>7.5</v>
      </c>
      <c r="F58" s="149" t="n">
        <v>27745.8</v>
      </c>
      <c r="G58" s="150" t="n">
        <v>13.6</v>
      </c>
      <c r="H58" s="149" t="n">
        <v>53081.3</v>
      </c>
      <c r="I58" s="150" t="n">
        <v>26</v>
      </c>
      <c r="J58" s="149" t="n">
        <v>14383.7</v>
      </c>
      <c r="K58" s="150" t="n">
        <v>7.1</v>
      </c>
      <c r="L58" s="149" t="n">
        <v>34348.5</v>
      </c>
      <c r="M58" s="150" t="n">
        <v>16.9</v>
      </c>
      <c r="N58" s="149" t="n">
        <v>22506.1</v>
      </c>
      <c r="O58" s="150" t="n">
        <v>11</v>
      </c>
      <c r="P58" s="149" t="n">
        <v>10069.2</v>
      </c>
      <c r="Q58" s="150" t="n">
        <v>4.9</v>
      </c>
      <c r="R58" s="149" t="n">
        <v>1540.2</v>
      </c>
      <c r="S58" s="150" t="n">
        <v>0.8</v>
      </c>
      <c r="T58" s="149" t="n">
        <v>11565.7</v>
      </c>
      <c r="U58" s="150" t="n">
        <v>5.7</v>
      </c>
      <c r="V58" s="149" t="n">
        <v>13264.2</v>
      </c>
      <c r="W58" s="150" t="n">
        <v>6.5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15471</v>
      </c>
      <c r="D59" s="149" t="n">
        <v>1011.4</v>
      </c>
      <c r="E59" s="150" t="n">
        <v>6.5</v>
      </c>
      <c r="F59" s="149" t="n">
        <v>2806.1</v>
      </c>
      <c r="G59" s="150" t="n">
        <v>18.1</v>
      </c>
      <c r="H59" s="149" t="n">
        <v>3261.2</v>
      </c>
      <c r="I59" s="150" t="n">
        <v>21.1</v>
      </c>
      <c r="J59" s="149" t="n">
        <v>1176.1</v>
      </c>
      <c r="K59" s="150" t="n">
        <v>7.6</v>
      </c>
      <c r="L59" s="149" t="n">
        <v>2647.2</v>
      </c>
      <c r="M59" s="150" t="n">
        <v>17.1</v>
      </c>
      <c r="N59" s="149" t="n">
        <v>1901.7</v>
      </c>
      <c r="O59" s="150" t="n">
        <v>12.3</v>
      </c>
      <c r="P59" s="149" t="n">
        <v>742.5</v>
      </c>
      <c r="Q59" s="150" t="n">
        <v>4.8</v>
      </c>
      <c r="R59" s="149" t="n">
        <v>100.9</v>
      </c>
      <c r="S59" s="150" t="n">
        <v>0.7</v>
      </c>
      <c r="T59" s="149" t="n">
        <v>670.4</v>
      </c>
      <c r="U59" s="150" t="n">
        <v>4.3</v>
      </c>
      <c r="V59" s="149" t="n">
        <v>1153.5</v>
      </c>
      <c r="W59" s="150" t="n">
        <v>7.5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14967.7</v>
      </c>
      <c r="D60" s="149" t="n">
        <v>855.7</v>
      </c>
      <c r="E60" s="150" t="n">
        <v>5.7</v>
      </c>
      <c r="F60" s="149" t="n">
        <v>2677.8</v>
      </c>
      <c r="G60" s="150" t="n">
        <v>17.9</v>
      </c>
      <c r="H60" s="149" t="n">
        <v>3596.6</v>
      </c>
      <c r="I60" s="150" t="n">
        <v>24</v>
      </c>
      <c r="J60" s="149" t="n">
        <v>1008.1</v>
      </c>
      <c r="K60" s="150" t="n">
        <v>6.7</v>
      </c>
      <c r="L60" s="149" t="n">
        <v>2289.7</v>
      </c>
      <c r="M60" s="150" t="n">
        <v>15.3</v>
      </c>
      <c r="N60" s="149" t="n">
        <v>1751.7</v>
      </c>
      <c r="O60" s="150" t="n">
        <v>11.7</v>
      </c>
      <c r="P60" s="149" t="n">
        <v>676.9</v>
      </c>
      <c r="Q60" s="150" t="n">
        <v>4.5</v>
      </c>
      <c r="R60" s="149" t="n">
        <v>118.8</v>
      </c>
      <c r="S60" s="150" t="n">
        <v>0.8</v>
      </c>
      <c r="T60" s="149" t="n">
        <v>834</v>
      </c>
      <c r="U60" s="150" t="n">
        <v>5.6</v>
      </c>
      <c r="V60" s="149" t="n">
        <v>1158.3</v>
      </c>
      <c r="W60" s="150" t="n">
        <v>7.7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20936.1</v>
      </c>
      <c r="D61" s="149" t="n">
        <v>1421.2</v>
      </c>
      <c r="E61" s="149" t="n">
        <v>6.8</v>
      </c>
      <c r="F61" s="149" t="n">
        <v>3017.1</v>
      </c>
      <c r="G61" s="149" t="n">
        <v>14.4</v>
      </c>
      <c r="H61" s="149" t="n">
        <v>5910.3</v>
      </c>
      <c r="I61" s="149" t="n">
        <v>28.2</v>
      </c>
      <c r="J61" s="149" t="n">
        <v>1322.4</v>
      </c>
      <c r="K61" s="149" t="n">
        <v>6.3</v>
      </c>
      <c r="L61" s="149" t="n">
        <v>3192.9</v>
      </c>
      <c r="M61" s="149" t="n">
        <v>15.3</v>
      </c>
      <c r="N61" s="149" t="n">
        <v>2385.8</v>
      </c>
      <c r="O61" s="149" t="n">
        <v>11.4</v>
      </c>
      <c r="P61" s="149" t="n">
        <v>911.7</v>
      </c>
      <c r="Q61" s="149" t="n">
        <v>4.4</v>
      </c>
      <c r="R61" s="149" t="n">
        <v>167.6</v>
      </c>
      <c r="S61" s="149" t="n">
        <v>0.8</v>
      </c>
      <c r="T61" s="149" t="n">
        <v>1215.5</v>
      </c>
      <c r="U61" s="149" t="n">
        <v>5.8</v>
      </c>
      <c r="V61" s="149" t="n">
        <v>1391.8</v>
      </c>
      <c r="W61" s="149" t="n">
        <v>6.7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19662.3</v>
      </c>
      <c r="D62" s="149" t="n">
        <v>1402</v>
      </c>
      <c r="E62" s="149" t="n">
        <v>7.1</v>
      </c>
      <c r="F62" s="149" t="n">
        <v>3026.8</v>
      </c>
      <c r="G62" s="149" t="n">
        <v>15.4</v>
      </c>
      <c r="H62" s="149" t="n">
        <v>5363.9</v>
      </c>
      <c r="I62" s="149" t="n">
        <v>27.3</v>
      </c>
      <c r="J62" s="149" t="n">
        <v>1285.1</v>
      </c>
      <c r="K62" s="149" t="n">
        <v>6.5</v>
      </c>
      <c r="L62" s="149" t="n">
        <v>2825.4</v>
      </c>
      <c r="M62" s="149" t="n">
        <v>14.4</v>
      </c>
      <c r="N62" s="149" t="n">
        <v>1950.5</v>
      </c>
      <c r="O62" s="149" t="n">
        <v>9.9</v>
      </c>
      <c r="P62" s="149" t="n">
        <v>946.4</v>
      </c>
      <c r="Q62" s="149" t="n">
        <v>4.8</v>
      </c>
      <c r="R62" s="149" t="n">
        <v>133.4</v>
      </c>
      <c r="S62" s="149" t="n">
        <v>0.7</v>
      </c>
      <c r="T62" s="149" t="n">
        <v>1367.8</v>
      </c>
      <c r="U62" s="149" t="n">
        <v>7</v>
      </c>
      <c r="V62" s="149" t="n">
        <v>1361.1</v>
      </c>
      <c r="W62" s="149" t="n">
        <v>6.9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20206.3</v>
      </c>
      <c r="D63" s="149" t="n">
        <v>1440.7</v>
      </c>
      <c r="E63" s="149" t="n">
        <v>7.1</v>
      </c>
      <c r="F63" s="149" t="n">
        <v>3010.2</v>
      </c>
      <c r="G63" s="149" t="n">
        <v>14.9</v>
      </c>
      <c r="H63" s="149" t="n">
        <v>5558</v>
      </c>
      <c r="I63" s="149" t="n">
        <v>27.5</v>
      </c>
      <c r="J63" s="149" t="n">
        <v>1219.8</v>
      </c>
      <c r="K63" s="149" t="n">
        <v>6</v>
      </c>
      <c r="L63" s="149" t="n">
        <v>2969.5</v>
      </c>
      <c r="M63" s="149" t="n">
        <v>14.7</v>
      </c>
      <c r="N63" s="149" t="n">
        <v>2209.2</v>
      </c>
      <c r="O63" s="149" t="n">
        <v>10.9</v>
      </c>
      <c r="P63" s="149" t="n">
        <v>1013.5</v>
      </c>
      <c r="Q63" s="149" t="n">
        <v>5</v>
      </c>
      <c r="R63" s="149" t="n">
        <v>138.5</v>
      </c>
      <c r="S63" s="149" t="n">
        <v>0.7</v>
      </c>
      <c r="T63" s="149" t="n">
        <v>1297.2</v>
      </c>
      <c r="U63" s="149" t="n">
        <v>6.4</v>
      </c>
      <c r="V63" s="149" t="n">
        <v>1349.8</v>
      </c>
      <c r="W63" s="149" t="n">
        <v>6.7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20147.4</v>
      </c>
      <c r="D64" s="149" t="n">
        <v>1518.3</v>
      </c>
      <c r="E64" s="149" t="n">
        <v>7.5</v>
      </c>
      <c r="F64" s="149" t="n">
        <v>2563.3</v>
      </c>
      <c r="G64" s="149" t="n">
        <v>12.7</v>
      </c>
      <c r="H64" s="149" t="n">
        <v>5814.7</v>
      </c>
      <c r="I64" s="149" t="n">
        <v>28.9</v>
      </c>
      <c r="J64" s="149" t="n">
        <v>1254</v>
      </c>
      <c r="K64" s="149" t="n">
        <v>6.2</v>
      </c>
      <c r="L64" s="149" t="n">
        <v>3009.8</v>
      </c>
      <c r="M64" s="149" t="n">
        <v>14.9</v>
      </c>
      <c r="N64" s="149" t="n">
        <v>2216.7</v>
      </c>
      <c r="O64" s="149" t="n">
        <v>11</v>
      </c>
      <c r="P64" s="149" t="n">
        <v>977</v>
      </c>
      <c r="Q64" s="149" t="n">
        <v>4.9</v>
      </c>
      <c r="R64" s="149" t="n">
        <v>155.7</v>
      </c>
      <c r="S64" s="149" t="n">
        <v>0.8</v>
      </c>
      <c r="T64" s="149" t="n">
        <v>1252.1</v>
      </c>
      <c r="U64" s="149" t="n">
        <v>6.2</v>
      </c>
      <c r="V64" s="149" t="n">
        <v>1385.9</v>
      </c>
      <c r="W64" s="149" t="n">
        <v>6.9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19916.5</v>
      </c>
      <c r="D65" s="149" t="n">
        <v>1313.2</v>
      </c>
      <c r="E65" s="149" t="n">
        <v>6.6</v>
      </c>
      <c r="F65" s="149" t="n">
        <v>2702.1</v>
      </c>
      <c r="G65" s="149" t="n">
        <v>13.6</v>
      </c>
      <c r="H65" s="149" t="n">
        <v>5604.9</v>
      </c>
      <c r="I65" s="149" t="n">
        <v>28.1</v>
      </c>
      <c r="J65" s="149" t="n">
        <v>1193.4</v>
      </c>
      <c r="K65" s="149" t="n">
        <v>6</v>
      </c>
      <c r="L65" s="149" t="n">
        <v>3052.1</v>
      </c>
      <c r="M65" s="149" t="n">
        <v>15.3</v>
      </c>
      <c r="N65" s="149" t="n">
        <v>2211.3</v>
      </c>
      <c r="O65" s="149" t="n">
        <v>11.1</v>
      </c>
      <c r="P65" s="149" t="n">
        <v>1043.6</v>
      </c>
      <c r="Q65" s="149" t="n">
        <v>5.2</v>
      </c>
      <c r="R65" s="149" t="n">
        <v>144.4</v>
      </c>
      <c r="S65" s="149" t="n">
        <v>0.7</v>
      </c>
      <c r="T65" s="149" t="n">
        <v>1212.6</v>
      </c>
      <c r="U65" s="149" t="n">
        <v>6.1</v>
      </c>
      <c r="V65" s="149" t="n">
        <v>1438.9</v>
      </c>
      <c r="W65" s="149" t="n">
        <v>7.2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19703.8</v>
      </c>
      <c r="D66" s="149" t="n">
        <v>1424.9</v>
      </c>
      <c r="E66" s="149" t="n">
        <v>7.2</v>
      </c>
      <c r="F66" s="149" t="n">
        <v>2378</v>
      </c>
      <c r="G66" s="149" t="n">
        <v>12.1</v>
      </c>
      <c r="H66" s="149" t="n">
        <v>5411.8</v>
      </c>
      <c r="I66" s="149" t="n">
        <v>27.5</v>
      </c>
      <c r="J66" s="149" t="n">
        <v>1289.6</v>
      </c>
      <c r="K66" s="149" t="n">
        <v>6.5</v>
      </c>
      <c r="L66" s="149" t="n">
        <v>3336.7</v>
      </c>
      <c r="M66" s="149" t="n">
        <v>16.9</v>
      </c>
      <c r="N66" s="149" t="n">
        <v>2298.1</v>
      </c>
      <c r="O66" s="149" t="n">
        <v>11.7</v>
      </c>
      <c r="P66" s="149" t="n">
        <v>976.7</v>
      </c>
      <c r="Q66" s="149" t="n">
        <v>5</v>
      </c>
      <c r="R66" s="149" t="n">
        <v>133.1</v>
      </c>
      <c r="S66" s="149" t="n">
        <v>0.7</v>
      </c>
      <c r="T66" s="149" t="n">
        <v>1132.2</v>
      </c>
      <c r="U66" s="149" t="n">
        <v>5.8</v>
      </c>
      <c r="V66" s="149" t="n">
        <v>1322.8</v>
      </c>
      <c r="W66" s="149" t="n">
        <v>6.7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20313.5</v>
      </c>
      <c r="D67" s="149" t="n">
        <v>1452.7</v>
      </c>
      <c r="E67" s="149" t="n">
        <v>7.2</v>
      </c>
      <c r="F67" s="149" t="n">
        <v>2678.5</v>
      </c>
      <c r="G67" s="149" t="n">
        <v>13.2</v>
      </c>
      <c r="H67" s="149" t="n">
        <v>5538.5</v>
      </c>
      <c r="I67" s="149" t="n">
        <v>27.3</v>
      </c>
      <c r="J67" s="149" t="n">
        <v>1307.7</v>
      </c>
      <c r="K67" s="149" t="n">
        <v>6.4</v>
      </c>
      <c r="L67" s="149" t="n">
        <v>3211</v>
      </c>
      <c r="M67" s="149" t="n">
        <v>15.8</v>
      </c>
      <c r="N67" s="149" t="n">
        <v>2370.6</v>
      </c>
      <c r="O67" s="149" t="n">
        <v>11.7</v>
      </c>
      <c r="P67" s="149" t="n">
        <v>1183.8</v>
      </c>
      <c r="Q67" s="149" t="n">
        <v>5.8</v>
      </c>
      <c r="R67" s="149" t="n">
        <v>154.3</v>
      </c>
      <c r="S67" s="149" t="n">
        <v>0.8</v>
      </c>
      <c r="T67" s="149" t="n">
        <v>1100.2</v>
      </c>
      <c r="U67" s="149" t="n">
        <v>5.4</v>
      </c>
      <c r="V67" s="149" t="n">
        <v>1316.3</v>
      </c>
      <c r="W67" s="149" t="n">
        <v>6.5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20182.3</v>
      </c>
      <c r="D68" s="149" t="n">
        <v>1441.4</v>
      </c>
      <c r="E68" s="150" t="n">
        <v>7.1</v>
      </c>
      <c r="F68" s="149" t="n">
        <v>2977.2</v>
      </c>
      <c r="G68" s="150" t="n">
        <v>14.8</v>
      </c>
      <c r="H68" s="149" t="n">
        <v>5217.4</v>
      </c>
      <c r="I68" s="150" t="n">
        <v>25.9</v>
      </c>
      <c r="J68" s="149" t="n">
        <v>1321.9</v>
      </c>
      <c r="K68" s="150" t="n">
        <v>6.6</v>
      </c>
      <c r="L68" s="149" t="n">
        <v>3176.5</v>
      </c>
      <c r="M68" s="150" t="n">
        <v>15.7</v>
      </c>
      <c r="N68" s="149" t="n">
        <v>2323.4</v>
      </c>
      <c r="O68" s="150" t="n">
        <v>11.5</v>
      </c>
      <c r="P68" s="149" t="n">
        <v>1043.3</v>
      </c>
      <c r="Q68" s="150" t="n">
        <v>5.2</v>
      </c>
      <c r="R68" s="149" t="n">
        <v>165.8</v>
      </c>
      <c r="S68" s="150" t="n">
        <v>0.8</v>
      </c>
      <c r="T68" s="149" t="n">
        <v>1142</v>
      </c>
      <c r="U68" s="150" t="n">
        <v>5.7</v>
      </c>
      <c r="V68" s="149" t="n">
        <v>1373.3</v>
      </c>
      <c r="W68" s="150" t="n">
        <v>6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191507</v>
      </c>
      <c r="D69" s="149" t="n">
        <v>13281.3</v>
      </c>
      <c r="E69" s="150" t="n">
        <v>6.9</v>
      </c>
      <c r="F69" s="149" t="n">
        <v>27837.1</v>
      </c>
      <c r="G69" s="150" t="n">
        <v>14.5</v>
      </c>
      <c r="H69" s="149" t="n">
        <v>51277.1</v>
      </c>
      <c r="I69" s="150" t="n">
        <v>26.8</v>
      </c>
      <c r="J69" s="149" t="n">
        <v>12378</v>
      </c>
      <c r="K69" s="150" t="n">
        <v>6.5</v>
      </c>
      <c r="L69" s="149" t="n">
        <v>29710.9</v>
      </c>
      <c r="M69" s="150" t="n">
        <v>15.5</v>
      </c>
      <c r="N69" s="149" t="n">
        <v>21619.1</v>
      </c>
      <c r="O69" s="150" t="n">
        <v>11.3</v>
      </c>
      <c r="P69" s="149" t="n">
        <v>9515.3</v>
      </c>
      <c r="Q69" s="150" t="n">
        <v>5</v>
      </c>
      <c r="R69" s="149" t="n">
        <v>1412.6</v>
      </c>
      <c r="S69" s="150" t="n">
        <v>0.7</v>
      </c>
      <c r="T69" s="149" t="n">
        <v>11224</v>
      </c>
      <c r="U69" s="150" t="n">
        <v>5.9</v>
      </c>
      <c r="V69" s="149" t="n">
        <v>13251.6</v>
      </c>
      <c r="W69" s="150" t="n">
        <v>6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4403</v>
      </c>
      <c r="D7" s="149" t="n">
        <v>309.6</v>
      </c>
      <c r="E7" s="150" t="n">
        <v>7</v>
      </c>
      <c r="F7" s="149" t="n">
        <v>457.3</v>
      </c>
      <c r="G7" s="150" t="n">
        <v>10.4</v>
      </c>
      <c r="H7" s="149" t="n">
        <v>742.7</v>
      </c>
      <c r="I7" s="150" t="n">
        <v>16.9</v>
      </c>
      <c r="J7" s="149" t="n">
        <v>703.6</v>
      </c>
      <c r="K7" s="150" t="n">
        <v>16</v>
      </c>
      <c r="L7" s="149" t="n">
        <v>379.9</v>
      </c>
      <c r="M7" s="150" t="n">
        <v>8.6</v>
      </c>
      <c r="N7" s="149" t="n">
        <v>245.6</v>
      </c>
      <c r="O7" s="150" t="n">
        <v>5.6</v>
      </c>
      <c r="P7" s="149" t="n">
        <v>540.9</v>
      </c>
      <c r="Q7" s="150" t="n">
        <v>12.3</v>
      </c>
      <c r="R7" s="149" t="n">
        <v>200.4</v>
      </c>
      <c r="S7" s="150" t="n">
        <v>4.6</v>
      </c>
      <c r="T7" s="149" t="n">
        <v>442.7</v>
      </c>
      <c r="U7" s="150" t="n">
        <v>10.1</v>
      </c>
      <c r="V7" s="149" t="n">
        <v>380.3</v>
      </c>
      <c r="W7" s="150" t="n">
        <v>8.6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3871.3</v>
      </c>
      <c r="D8" s="149" t="n">
        <v>283.5</v>
      </c>
      <c r="E8" s="150" t="n">
        <v>7.3</v>
      </c>
      <c r="F8" s="149" t="n">
        <v>247.1</v>
      </c>
      <c r="G8" s="150" t="n">
        <v>6.4</v>
      </c>
      <c r="H8" s="149" t="n">
        <v>714.9</v>
      </c>
      <c r="I8" s="150" t="n">
        <v>18.5</v>
      </c>
      <c r="J8" s="149" t="n">
        <v>677.7</v>
      </c>
      <c r="K8" s="150" t="n">
        <v>17.5</v>
      </c>
      <c r="L8" s="149" t="n">
        <v>331.6</v>
      </c>
      <c r="M8" s="150" t="n">
        <v>8.6</v>
      </c>
      <c r="N8" s="149" t="n">
        <v>181.5</v>
      </c>
      <c r="O8" s="150" t="n">
        <v>4.7</v>
      </c>
      <c r="P8" s="149" t="n">
        <v>564.8</v>
      </c>
      <c r="Q8" s="150" t="n">
        <v>14.6</v>
      </c>
      <c r="R8" s="149" t="n">
        <v>124.2</v>
      </c>
      <c r="S8" s="150" t="n">
        <v>3.2</v>
      </c>
      <c r="T8" s="149" t="n">
        <v>369.6</v>
      </c>
      <c r="U8" s="150" t="n">
        <v>9.6</v>
      </c>
      <c r="V8" s="149" t="n">
        <v>376.4</v>
      </c>
      <c r="W8" s="150" t="n">
        <v>9.7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5968.3</v>
      </c>
      <c r="D9" s="149" t="n">
        <v>462.3</v>
      </c>
      <c r="E9" s="150" t="n">
        <v>7.8</v>
      </c>
      <c r="F9" s="149" t="n">
        <v>443.4</v>
      </c>
      <c r="G9" s="150" t="n">
        <v>7.4</v>
      </c>
      <c r="H9" s="149" t="n">
        <v>849.6</v>
      </c>
      <c r="I9" s="150" t="n">
        <v>14.2</v>
      </c>
      <c r="J9" s="149" t="n">
        <v>1003.9</v>
      </c>
      <c r="K9" s="150" t="n">
        <v>16.8</v>
      </c>
      <c r="L9" s="149" t="n">
        <v>534.7</v>
      </c>
      <c r="M9" s="150" t="n">
        <v>9</v>
      </c>
      <c r="N9" s="149" t="n">
        <v>367.3</v>
      </c>
      <c r="O9" s="150" t="n">
        <v>6.2</v>
      </c>
      <c r="P9" s="149" t="n">
        <v>1144.6</v>
      </c>
      <c r="Q9" s="150" t="n">
        <v>19.2</v>
      </c>
      <c r="R9" s="149" t="n">
        <v>246.9</v>
      </c>
      <c r="S9" s="150" t="n">
        <v>4.1</v>
      </c>
      <c r="T9" s="149" t="n">
        <v>439.4</v>
      </c>
      <c r="U9" s="150" t="n">
        <v>7.4</v>
      </c>
      <c r="V9" s="149" t="n">
        <v>476.3</v>
      </c>
      <c r="W9" s="150" t="n">
        <v>8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5409.5</v>
      </c>
      <c r="D10" s="149" t="n">
        <v>430.4</v>
      </c>
      <c r="E10" s="150" t="n">
        <v>8</v>
      </c>
      <c r="F10" s="149" t="n">
        <v>420.1</v>
      </c>
      <c r="G10" s="150" t="n">
        <v>7.8</v>
      </c>
      <c r="H10" s="149" t="n">
        <v>817.1</v>
      </c>
      <c r="I10" s="150" t="n">
        <v>15.1</v>
      </c>
      <c r="J10" s="149" t="n">
        <v>880.8</v>
      </c>
      <c r="K10" s="150" t="n">
        <v>16.3</v>
      </c>
      <c r="L10" s="149" t="n">
        <v>509.5</v>
      </c>
      <c r="M10" s="150" t="n">
        <v>9.4</v>
      </c>
      <c r="N10" s="149" t="n">
        <v>322.6</v>
      </c>
      <c r="O10" s="150" t="n">
        <v>6</v>
      </c>
      <c r="P10" s="149" t="n">
        <v>998.4</v>
      </c>
      <c r="Q10" s="150" t="n">
        <v>18.5</v>
      </c>
      <c r="R10" s="149" t="n">
        <v>194.3</v>
      </c>
      <c r="S10" s="150" t="n">
        <v>3.6</v>
      </c>
      <c r="T10" s="149" t="n">
        <v>420.4</v>
      </c>
      <c r="U10" s="150" t="n">
        <v>7.8</v>
      </c>
      <c r="V10" s="149" t="n">
        <v>415.7</v>
      </c>
      <c r="W10" s="150" t="n">
        <v>7.7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6170.9</v>
      </c>
      <c r="D11" s="149" t="n">
        <v>541.4</v>
      </c>
      <c r="E11" s="150" t="n">
        <v>8.8</v>
      </c>
      <c r="F11" s="149" t="n">
        <v>485.2</v>
      </c>
      <c r="G11" s="150" t="n">
        <v>7.9</v>
      </c>
      <c r="H11" s="149" t="n">
        <v>899.1</v>
      </c>
      <c r="I11" s="150" t="n">
        <v>14.6</v>
      </c>
      <c r="J11" s="149" t="n">
        <v>867.3</v>
      </c>
      <c r="K11" s="150" t="n">
        <v>14.1</v>
      </c>
      <c r="L11" s="149" t="n">
        <v>578.8</v>
      </c>
      <c r="M11" s="150" t="n">
        <v>9.4</v>
      </c>
      <c r="N11" s="149" t="n">
        <v>410.2</v>
      </c>
      <c r="O11" s="150" t="n">
        <v>6.7</v>
      </c>
      <c r="P11" s="149" t="n">
        <v>1212.2</v>
      </c>
      <c r="Q11" s="150" t="n">
        <v>19.6</v>
      </c>
      <c r="R11" s="149" t="n">
        <v>229</v>
      </c>
      <c r="S11" s="150" t="n">
        <v>3.7</v>
      </c>
      <c r="T11" s="149" t="n">
        <v>478.2</v>
      </c>
      <c r="U11" s="150" t="n">
        <v>7.8</v>
      </c>
      <c r="V11" s="149" t="n">
        <v>469.5</v>
      </c>
      <c r="W11" s="150" t="n">
        <v>7.6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5645.7</v>
      </c>
      <c r="D12" s="149" t="n">
        <v>538.4</v>
      </c>
      <c r="E12" s="150" t="n">
        <v>9.5</v>
      </c>
      <c r="F12" s="149" t="n">
        <v>435.3</v>
      </c>
      <c r="G12" s="150" t="n">
        <v>7.7</v>
      </c>
      <c r="H12" s="149" t="n">
        <v>608.8</v>
      </c>
      <c r="I12" s="150" t="n">
        <v>10.8</v>
      </c>
      <c r="J12" s="149" t="n">
        <v>962.3</v>
      </c>
      <c r="K12" s="150" t="n">
        <v>17.1</v>
      </c>
      <c r="L12" s="149" t="n">
        <v>538</v>
      </c>
      <c r="M12" s="150" t="n">
        <v>9.5</v>
      </c>
      <c r="N12" s="149" t="n">
        <v>357.8</v>
      </c>
      <c r="O12" s="150" t="n">
        <v>6.3</v>
      </c>
      <c r="P12" s="149" t="n">
        <v>1096.2</v>
      </c>
      <c r="Q12" s="150" t="n">
        <v>19.4</v>
      </c>
      <c r="R12" s="149" t="n">
        <v>200.2</v>
      </c>
      <c r="S12" s="150" t="n">
        <v>3.6</v>
      </c>
      <c r="T12" s="149" t="n">
        <v>456.9</v>
      </c>
      <c r="U12" s="150" t="n">
        <v>8.1</v>
      </c>
      <c r="V12" s="149" t="n">
        <v>451.8</v>
      </c>
      <c r="W12" s="150" t="n">
        <v>8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5485.5</v>
      </c>
      <c r="D13" s="149" t="n">
        <v>525.6</v>
      </c>
      <c r="E13" s="150" t="n">
        <v>9.6</v>
      </c>
      <c r="F13" s="149" t="n">
        <v>474.7</v>
      </c>
      <c r="G13" s="150" t="n">
        <v>8.7</v>
      </c>
      <c r="H13" s="149" t="n">
        <v>683.8</v>
      </c>
      <c r="I13" s="150" t="n">
        <v>12.5</v>
      </c>
      <c r="J13" s="149" t="n">
        <v>829.4</v>
      </c>
      <c r="K13" s="150" t="n">
        <v>15.1</v>
      </c>
      <c r="L13" s="149" t="n">
        <v>556.3</v>
      </c>
      <c r="M13" s="150" t="n">
        <v>10.1</v>
      </c>
      <c r="N13" s="149" t="n">
        <v>356.8</v>
      </c>
      <c r="O13" s="150" t="n">
        <v>6.5</v>
      </c>
      <c r="P13" s="149" t="n">
        <v>898.7</v>
      </c>
      <c r="Q13" s="150" t="n">
        <v>16.4</v>
      </c>
      <c r="R13" s="149" t="n">
        <v>229</v>
      </c>
      <c r="S13" s="150" t="n">
        <v>4.2</v>
      </c>
      <c r="T13" s="149" t="n">
        <v>467.6</v>
      </c>
      <c r="U13" s="150" t="n">
        <v>8.5</v>
      </c>
      <c r="V13" s="149" t="n">
        <v>463.6</v>
      </c>
      <c r="W13" s="150" t="n">
        <v>8.5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5588.1</v>
      </c>
      <c r="D14" s="149" t="n">
        <v>410.2</v>
      </c>
      <c r="E14" s="150" t="n">
        <v>7.3</v>
      </c>
      <c r="F14" s="149" t="n">
        <v>416.1</v>
      </c>
      <c r="G14" s="150" t="n">
        <v>7.5</v>
      </c>
      <c r="H14" s="149" t="n">
        <v>760.9</v>
      </c>
      <c r="I14" s="150" t="n">
        <v>13.6</v>
      </c>
      <c r="J14" s="149" t="n">
        <v>904.3</v>
      </c>
      <c r="K14" s="150" t="n">
        <v>16.2</v>
      </c>
      <c r="L14" s="149" t="n">
        <v>532.5</v>
      </c>
      <c r="M14" s="150" t="n">
        <v>9.5</v>
      </c>
      <c r="N14" s="149" t="n">
        <v>374.8</v>
      </c>
      <c r="O14" s="150" t="n">
        <v>6.7</v>
      </c>
      <c r="P14" s="149" t="n">
        <v>1100.5</v>
      </c>
      <c r="Q14" s="150" t="n">
        <v>19.7</v>
      </c>
      <c r="R14" s="149" t="n">
        <v>202.2</v>
      </c>
      <c r="S14" s="150" t="n">
        <v>3.6</v>
      </c>
      <c r="T14" s="149" t="n">
        <v>451.5</v>
      </c>
      <c r="U14" s="150" t="n">
        <v>8.1</v>
      </c>
      <c r="V14" s="149" t="n">
        <v>435.2</v>
      </c>
      <c r="W14" s="150" t="n">
        <v>7.8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5651.3</v>
      </c>
      <c r="D15" s="149" t="n">
        <v>449.4</v>
      </c>
      <c r="E15" s="150" t="n">
        <v>8</v>
      </c>
      <c r="F15" s="149" t="n">
        <v>444.5</v>
      </c>
      <c r="G15" s="150" t="n">
        <v>7.9</v>
      </c>
      <c r="H15" s="149" t="n">
        <v>689.3</v>
      </c>
      <c r="I15" s="150" t="n">
        <v>12.2</v>
      </c>
      <c r="J15" s="149" t="n">
        <v>1072.1</v>
      </c>
      <c r="K15" s="150" t="n">
        <v>19</v>
      </c>
      <c r="L15" s="149" t="n">
        <v>519.5</v>
      </c>
      <c r="M15" s="150" t="n">
        <v>9.2</v>
      </c>
      <c r="N15" s="149" t="n">
        <v>374.6</v>
      </c>
      <c r="O15" s="150" t="n">
        <v>6.6</v>
      </c>
      <c r="P15" s="149" t="n">
        <v>1009.1</v>
      </c>
      <c r="Q15" s="150" t="n">
        <v>17.9</v>
      </c>
      <c r="R15" s="149" t="n">
        <v>215.7</v>
      </c>
      <c r="S15" s="150" t="n">
        <v>3.8</v>
      </c>
      <c r="T15" s="149" t="n">
        <v>421</v>
      </c>
      <c r="U15" s="150" t="n">
        <v>7.5</v>
      </c>
      <c r="V15" s="149" t="n">
        <v>456.1</v>
      </c>
      <c r="W15" s="150" t="n">
        <v>8.1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5764.7</v>
      </c>
      <c r="D16" s="149" t="n">
        <v>398.4</v>
      </c>
      <c r="E16" s="150" t="n">
        <v>6.9</v>
      </c>
      <c r="F16" s="149" t="n">
        <v>491.1</v>
      </c>
      <c r="G16" s="150" t="n">
        <v>8.5</v>
      </c>
      <c r="H16" s="149" t="n">
        <v>676.5</v>
      </c>
      <c r="I16" s="150" t="n">
        <v>11.7</v>
      </c>
      <c r="J16" s="149" t="n">
        <v>1103</v>
      </c>
      <c r="K16" s="150" t="n">
        <v>19.1</v>
      </c>
      <c r="L16" s="149" t="n">
        <v>575.3</v>
      </c>
      <c r="M16" s="150" t="n">
        <v>10</v>
      </c>
      <c r="N16" s="149" t="n">
        <v>397</v>
      </c>
      <c r="O16" s="150" t="n">
        <v>6.9</v>
      </c>
      <c r="P16" s="149" t="n">
        <v>1051.7</v>
      </c>
      <c r="Q16" s="150" t="n">
        <v>18.2</v>
      </c>
      <c r="R16" s="149" t="n">
        <v>175.3</v>
      </c>
      <c r="S16" s="150" t="n">
        <v>3</v>
      </c>
      <c r="T16" s="149" t="n">
        <v>449.9</v>
      </c>
      <c r="U16" s="150" t="n">
        <v>7.8</v>
      </c>
      <c r="V16" s="149" t="n">
        <v>446.4</v>
      </c>
      <c r="W16" s="150" t="n">
        <v>7.7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5219.6</v>
      </c>
      <c r="D17" s="149" t="n">
        <v>430.6</v>
      </c>
      <c r="E17" s="150" t="n">
        <v>8.3</v>
      </c>
      <c r="F17" s="149" t="n">
        <v>487.2</v>
      </c>
      <c r="G17" s="150" t="n">
        <v>9.3</v>
      </c>
      <c r="H17" s="149" t="n">
        <v>620.9</v>
      </c>
      <c r="I17" s="150" t="n">
        <v>11.9</v>
      </c>
      <c r="J17" s="149" t="n">
        <v>836.9</v>
      </c>
      <c r="K17" s="150" t="n">
        <v>16</v>
      </c>
      <c r="L17" s="149" t="n">
        <v>539</v>
      </c>
      <c r="M17" s="150" t="n">
        <v>10.3</v>
      </c>
      <c r="N17" s="149" t="n">
        <v>380.3</v>
      </c>
      <c r="O17" s="150" t="n">
        <v>7.3</v>
      </c>
      <c r="P17" s="149" t="n">
        <v>911.7</v>
      </c>
      <c r="Q17" s="150" t="n">
        <v>17.5</v>
      </c>
      <c r="R17" s="149" t="n">
        <v>204.6</v>
      </c>
      <c r="S17" s="150" t="n">
        <v>3.9</v>
      </c>
      <c r="T17" s="149" t="n">
        <v>405.1</v>
      </c>
      <c r="U17" s="150" t="n">
        <v>7.8</v>
      </c>
      <c r="V17" s="149" t="n">
        <v>403.3</v>
      </c>
      <c r="W17" s="150" t="n">
        <v>7.7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4789.6</v>
      </c>
      <c r="D18" s="149" t="n">
        <v>394.6</v>
      </c>
      <c r="E18" s="150" t="n">
        <v>8.2</v>
      </c>
      <c r="F18" s="149" t="n">
        <v>425</v>
      </c>
      <c r="G18" s="150" t="n">
        <v>8.9</v>
      </c>
      <c r="H18" s="149" t="n">
        <v>598.6</v>
      </c>
      <c r="I18" s="150" t="n">
        <v>12.5</v>
      </c>
      <c r="J18" s="149" t="n">
        <v>761.1</v>
      </c>
      <c r="K18" s="150" t="n">
        <v>15.9</v>
      </c>
      <c r="L18" s="149" t="n">
        <v>569.4</v>
      </c>
      <c r="M18" s="150" t="n">
        <v>11.9</v>
      </c>
      <c r="N18" s="149" t="n">
        <v>275.2</v>
      </c>
      <c r="O18" s="150" t="n">
        <v>5.8</v>
      </c>
      <c r="P18" s="149" t="n">
        <v>744.6</v>
      </c>
      <c r="Q18" s="150" t="n">
        <v>15.6</v>
      </c>
      <c r="R18" s="149" t="n">
        <v>205</v>
      </c>
      <c r="S18" s="150" t="n">
        <v>4.3</v>
      </c>
      <c r="T18" s="149" t="n">
        <v>419.2</v>
      </c>
      <c r="U18" s="150" t="n">
        <v>8.8</v>
      </c>
      <c r="V18" s="149" t="n">
        <v>397.2</v>
      </c>
      <c r="W18" s="150" t="n">
        <v>8.3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63967.2</v>
      </c>
      <c r="D19" s="149" t="n">
        <v>5174.4</v>
      </c>
      <c r="E19" s="150" t="n">
        <v>8.1</v>
      </c>
      <c r="F19" s="149" t="n">
        <v>5226.9</v>
      </c>
      <c r="G19" s="150" t="n">
        <v>8.2</v>
      </c>
      <c r="H19" s="149" t="n">
        <v>8662.2</v>
      </c>
      <c r="I19" s="150" t="n">
        <v>13.5</v>
      </c>
      <c r="J19" s="149" t="n">
        <v>10602.3</v>
      </c>
      <c r="K19" s="150" t="n">
        <v>16.6</v>
      </c>
      <c r="L19" s="149" t="n">
        <v>6164.4</v>
      </c>
      <c r="M19" s="150" t="n">
        <v>9.6</v>
      </c>
      <c r="N19" s="149" t="n">
        <v>4043.8</v>
      </c>
      <c r="O19" s="150" t="n">
        <v>6.3</v>
      </c>
      <c r="P19" s="149" t="n">
        <v>11273.4</v>
      </c>
      <c r="Q19" s="150" t="n">
        <v>17.6</v>
      </c>
      <c r="R19" s="149" t="n">
        <v>2426.8</v>
      </c>
      <c r="S19" s="150" t="n">
        <v>3.8</v>
      </c>
      <c r="T19" s="149" t="n">
        <v>5221.5</v>
      </c>
      <c r="U19" s="150" t="n">
        <v>8.2</v>
      </c>
      <c r="V19" s="149" t="n">
        <v>5171.6</v>
      </c>
      <c r="W19" s="150" t="n">
        <v>8.1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5317.5</v>
      </c>
      <c r="D20" s="149" t="n">
        <v>415.9</v>
      </c>
      <c r="E20" s="150" t="n">
        <v>7.8</v>
      </c>
      <c r="F20" s="149" t="n">
        <v>458</v>
      </c>
      <c r="G20" s="150" t="n">
        <v>8.6</v>
      </c>
      <c r="H20" s="149" t="n">
        <v>782.9</v>
      </c>
      <c r="I20" s="150" t="n">
        <v>14.7</v>
      </c>
      <c r="J20" s="149" t="n">
        <v>785.4</v>
      </c>
      <c r="K20" s="150" t="n">
        <v>14.8</v>
      </c>
      <c r="L20" s="149" t="n">
        <v>536</v>
      </c>
      <c r="M20" s="150" t="n">
        <v>10.1</v>
      </c>
      <c r="N20" s="149" t="n">
        <v>393.7</v>
      </c>
      <c r="O20" s="150" t="n">
        <v>7.4</v>
      </c>
      <c r="P20" s="149" t="n">
        <v>892.1</v>
      </c>
      <c r="Q20" s="150" t="n">
        <v>16.8</v>
      </c>
      <c r="R20" s="149" t="n">
        <v>193.1</v>
      </c>
      <c r="S20" s="150" t="n">
        <v>3.6</v>
      </c>
      <c r="T20" s="149" t="n">
        <v>444</v>
      </c>
      <c r="U20" s="150" t="n">
        <v>8.4</v>
      </c>
      <c r="V20" s="149" t="n">
        <v>416.5</v>
      </c>
      <c r="W20" s="150" t="n">
        <v>7.8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5098.9</v>
      </c>
      <c r="D21" s="149" t="n">
        <v>420.7</v>
      </c>
      <c r="E21" s="150" t="n">
        <v>8.3</v>
      </c>
      <c r="F21" s="149" t="n">
        <v>421.8</v>
      </c>
      <c r="G21" s="150" t="n">
        <v>8.3</v>
      </c>
      <c r="H21" s="149" t="n">
        <v>629.7</v>
      </c>
      <c r="I21" s="150" t="n">
        <v>12.4</v>
      </c>
      <c r="J21" s="149" t="n">
        <v>648.2</v>
      </c>
      <c r="K21" s="150" t="n">
        <v>12.7</v>
      </c>
      <c r="L21" s="149" t="n">
        <v>570.6</v>
      </c>
      <c r="M21" s="150" t="n">
        <v>11.2</v>
      </c>
      <c r="N21" s="149" t="n">
        <v>439</v>
      </c>
      <c r="O21" s="150" t="n">
        <v>8.6</v>
      </c>
      <c r="P21" s="149" t="n">
        <v>870.6</v>
      </c>
      <c r="Q21" s="150" t="n">
        <v>17.1</v>
      </c>
      <c r="R21" s="149" t="n">
        <v>209.1</v>
      </c>
      <c r="S21" s="150" t="n">
        <v>4.1</v>
      </c>
      <c r="T21" s="149" t="n">
        <v>463.2</v>
      </c>
      <c r="U21" s="150" t="n">
        <v>9.1</v>
      </c>
      <c r="V21" s="149" t="n">
        <v>426.1</v>
      </c>
      <c r="W21" s="150" t="n">
        <v>8.4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5405.3</v>
      </c>
      <c r="D22" s="149" t="n">
        <v>464.8</v>
      </c>
      <c r="E22" s="150" t="n">
        <v>8.6</v>
      </c>
      <c r="F22" s="149" t="n">
        <v>413.3</v>
      </c>
      <c r="G22" s="150" t="n">
        <v>7.7</v>
      </c>
      <c r="H22" s="149" t="n">
        <v>718.8</v>
      </c>
      <c r="I22" s="150" t="n">
        <v>13.3</v>
      </c>
      <c r="J22" s="149" t="n">
        <v>717.4</v>
      </c>
      <c r="K22" s="150" t="n">
        <v>13.3</v>
      </c>
      <c r="L22" s="149" t="n">
        <v>566.1</v>
      </c>
      <c r="M22" s="150" t="n">
        <v>10.5</v>
      </c>
      <c r="N22" s="149" t="n">
        <v>405</v>
      </c>
      <c r="O22" s="150" t="n">
        <v>7.5</v>
      </c>
      <c r="P22" s="149" t="n">
        <v>985.6</v>
      </c>
      <c r="Q22" s="150" t="n">
        <v>18.2</v>
      </c>
      <c r="R22" s="149" t="n">
        <v>235.6</v>
      </c>
      <c r="S22" s="150" t="n">
        <v>4.4</v>
      </c>
      <c r="T22" s="149" t="n">
        <v>449.5</v>
      </c>
      <c r="U22" s="150" t="n">
        <v>8.3</v>
      </c>
      <c r="V22" s="149" t="n">
        <v>449.3</v>
      </c>
      <c r="W22" s="150" t="n">
        <v>8.3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5221.6</v>
      </c>
      <c r="D23" s="149" t="n">
        <v>410.6</v>
      </c>
      <c r="E23" s="150" t="n">
        <v>7.9</v>
      </c>
      <c r="F23" s="149" t="n">
        <v>423.1</v>
      </c>
      <c r="G23" s="150" t="n">
        <v>8.1</v>
      </c>
      <c r="H23" s="149" t="n">
        <v>670.7</v>
      </c>
      <c r="I23" s="150" t="n">
        <v>12.9</v>
      </c>
      <c r="J23" s="149" t="n">
        <v>768.1</v>
      </c>
      <c r="K23" s="150" t="n">
        <v>14.7</v>
      </c>
      <c r="L23" s="149" t="n">
        <v>525.2</v>
      </c>
      <c r="M23" s="150" t="n">
        <v>10.1</v>
      </c>
      <c r="N23" s="149" t="n">
        <v>365.4</v>
      </c>
      <c r="O23" s="150" t="n">
        <v>7</v>
      </c>
      <c r="P23" s="149" t="n">
        <v>936.1</v>
      </c>
      <c r="Q23" s="150" t="n">
        <v>17.9</v>
      </c>
      <c r="R23" s="149" t="n">
        <v>194.8</v>
      </c>
      <c r="S23" s="150" t="n">
        <v>3.7</v>
      </c>
      <c r="T23" s="149" t="n">
        <v>463</v>
      </c>
      <c r="U23" s="150" t="n">
        <v>8.9</v>
      </c>
      <c r="V23" s="149" t="n">
        <v>464.6</v>
      </c>
      <c r="W23" s="150" t="n">
        <v>8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5506.6</v>
      </c>
      <c r="D24" s="149" t="n">
        <v>455</v>
      </c>
      <c r="E24" s="150" t="n">
        <v>8.3</v>
      </c>
      <c r="F24" s="149" t="n">
        <v>439.4</v>
      </c>
      <c r="G24" s="150" t="n">
        <v>8</v>
      </c>
      <c r="H24" s="149" t="n">
        <v>671.5</v>
      </c>
      <c r="I24" s="150" t="n">
        <v>12.2</v>
      </c>
      <c r="J24" s="149" t="n">
        <v>804.9</v>
      </c>
      <c r="K24" s="150" t="n">
        <v>14.6</v>
      </c>
      <c r="L24" s="149" t="n">
        <v>573.5</v>
      </c>
      <c r="M24" s="150" t="n">
        <v>10.4</v>
      </c>
      <c r="N24" s="149" t="n">
        <v>403.4</v>
      </c>
      <c r="O24" s="150" t="n">
        <v>7.3</v>
      </c>
      <c r="P24" s="149" t="n">
        <v>1060</v>
      </c>
      <c r="Q24" s="150" t="n">
        <v>19.3</v>
      </c>
      <c r="R24" s="149" t="n">
        <v>157.7</v>
      </c>
      <c r="S24" s="150" t="n">
        <v>2.9</v>
      </c>
      <c r="T24" s="149" t="n">
        <v>478.8</v>
      </c>
      <c r="U24" s="150" t="n">
        <v>8.7</v>
      </c>
      <c r="V24" s="149" t="n">
        <v>462.6</v>
      </c>
      <c r="W24" s="150" t="n">
        <v>8.4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5729</v>
      </c>
      <c r="D25" s="149" t="n">
        <v>487.1</v>
      </c>
      <c r="E25" s="150" t="n">
        <v>8.5</v>
      </c>
      <c r="F25" s="149" t="n">
        <v>443.9</v>
      </c>
      <c r="G25" s="150" t="n">
        <v>7.8</v>
      </c>
      <c r="H25" s="149" t="n">
        <v>685.7</v>
      </c>
      <c r="I25" s="150" t="n">
        <v>12</v>
      </c>
      <c r="J25" s="149" t="n">
        <v>829.4</v>
      </c>
      <c r="K25" s="150" t="n">
        <v>14.5</v>
      </c>
      <c r="L25" s="149" t="n">
        <v>549.7</v>
      </c>
      <c r="M25" s="150" t="n">
        <v>9.6</v>
      </c>
      <c r="N25" s="149" t="n">
        <v>437</v>
      </c>
      <c r="O25" s="150" t="n">
        <v>7.6</v>
      </c>
      <c r="P25" s="149" t="n">
        <v>1200.9</v>
      </c>
      <c r="Q25" s="150" t="n">
        <v>21</v>
      </c>
      <c r="R25" s="149" t="n">
        <v>154.2</v>
      </c>
      <c r="S25" s="150" t="n">
        <v>2.7</v>
      </c>
      <c r="T25" s="149" t="n">
        <v>441.5</v>
      </c>
      <c r="U25" s="150" t="n">
        <v>7.7</v>
      </c>
      <c r="V25" s="149" t="n">
        <v>499.7</v>
      </c>
      <c r="W25" s="150" t="n">
        <v>8.7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5919</v>
      </c>
      <c r="D26" s="149" t="n">
        <v>537.7</v>
      </c>
      <c r="E26" s="150" t="n">
        <v>9.1</v>
      </c>
      <c r="F26" s="149" t="n">
        <v>488.3</v>
      </c>
      <c r="G26" s="150" t="n">
        <v>8.3</v>
      </c>
      <c r="H26" s="149" t="n">
        <v>841.6</v>
      </c>
      <c r="I26" s="150" t="n">
        <v>14.2</v>
      </c>
      <c r="J26" s="149" t="n">
        <v>835.6</v>
      </c>
      <c r="K26" s="150" t="n">
        <v>14.1</v>
      </c>
      <c r="L26" s="149" t="n">
        <v>587.7</v>
      </c>
      <c r="M26" s="150" t="n">
        <v>9.9</v>
      </c>
      <c r="N26" s="149" t="n">
        <v>410.2</v>
      </c>
      <c r="O26" s="150" t="n">
        <v>6.9</v>
      </c>
      <c r="P26" s="149" t="n">
        <v>1052.9</v>
      </c>
      <c r="Q26" s="150" t="n">
        <v>17.8</v>
      </c>
      <c r="R26" s="149" t="n">
        <v>181.7</v>
      </c>
      <c r="S26" s="150" t="n">
        <v>3.1</v>
      </c>
      <c r="T26" s="149" t="n">
        <v>476.3</v>
      </c>
      <c r="U26" s="150" t="n">
        <v>8.1</v>
      </c>
      <c r="V26" s="149" t="n">
        <v>507</v>
      </c>
      <c r="W26" s="150" t="n">
        <v>8.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5630.4</v>
      </c>
      <c r="D27" s="149" t="n">
        <v>417.2</v>
      </c>
      <c r="E27" s="150" t="n">
        <v>7.4</v>
      </c>
      <c r="F27" s="149" t="n">
        <v>479.3</v>
      </c>
      <c r="G27" s="150" t="n">
        <v>8.5</v>
      </c>
      <c r="H27" s="149" t="n">
        <v>737.1</v>
      </c>
      <c r="I27" s="150" t="n">
        <v>13.1</v>
      </c>
      <c r="J27" s="149" t="n">
        <v>786.7</v>
      </c>
      <c r="K27" s="150" t="n">
        <v>14</v>
      </c>
      <c r="L27" s="149" t="n">
        <v>526</v>
      </c>
      <c r="M27" s="150" t="n">
        <v>9.3</v>
      </c>
      <c r="N27" s="149" t="n">
        <v>405.7</v>
      </c>
      <c r="O27" s="150" t="n">
        <v>7.2</v>
      </c>
      <c r="P27" s="149" t="n">
        <v>1076.5</v>
      </c>
      <c r="Q27" s="150" t="n">
        <v>19.1</v>
      </c>
      <c r="R27" s="149" t="n">
        <v>217.6</v>
      </c>
      <c r="S27" s="150" t="n">
        <v>3.9</v>
      </c>
      <c r="T27" s="149" t="n">
        <v>501</v>
      </c>
      <c r="U27" s="150" t="n">
        <v>8.9</v>
      </c>
      <c r="V27" s="149" t="n">
        <v>483.4</v>
      </c>
      <c r="W27" s="150" t="n">
        <v>8.6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5103.7</v>
      </c>
      <c r="D28" s="149" t="n">
        <v>348.5</v>
      </c>
      <c r="E28" s="150" t="n">
        <v>6.8</v>
      </c>
      <c r="F28" s="149" t="n">
        <v>444.2</v>
      </c>
      <c r="G28" s="150" t="n">
        <v>8.7</v>
      </c>
      <c r="H28" s="149" t="n">
        <v>617</v>
      </c>
      <c r="I28" s="150" t="n">
        <v>12.1</v>
      </c>
      <c r="J28" s="149" t="n">
        <v>800.8</v>
      </c>
      <c r="K28" s="150" t="n">
        <v>15.7</v>
      </c>
      <c r="L28" s="149" t="n">
        <v>506.7</v>
      </c>
      <c r="M28" s="150" t="n">
        <v>9.9</v>
      </c>
      <c r="N28" s="149" t="n">
        <v>362.9</v>
      </c>
      <c r="O28" s="150" t="n">
        <v>7.1</v>
      </c>
      <c r="P28" s="149" t="n">
        <v>924.2</v>
      </c>
      <c r="Q28" s="150" t="n">
        <v>18.1</v>
      </c>
      <c r="R28" s="149" t="n">
        <v>198.3</v>
      </c>
      <c r="S28" s="150" t="n">
        <v>3.9</v>
      </c>
      <c r="T28" s="149" t="n">
        <v>448.1</v>
      </c>
      <c r="U28" s="150" t="n">
        <v>8.8</v>
      </c>
      <c r="V28" s="149" t="n">
        <v>453</v>
      </c>
      <c r="W28" s="150" t="n">
        <v>8.9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5478.8</v>
      </c>
      <c r="D29" s="149" t="n">
        <v>387.5</v>
      </c>
      <c r="E29" s="150" t="n">
        <v>7.1</v>
      </c>
      <c r="F29" s="149" t="n">
        <v>531.6</v>
      </c>
      <c r="G29" s="150" t="n">
        <v>9.7</v>
      </c>
      <c r="H29" s="149" t="n">
        <v>673.4</v>
      </c>
      <c r="I29" s="150" t="n">
        <v>12.3</v>
      </c>
      <c r="J29" s="149" t="n">
        <v>765.3</v>
      </c>
      <c r="K29" s="150" t="n">
        <v>14</v>
      </c>
      <c r="L29" s="149" t="n">
        <v>538.5</v>
      </c>
      <c r="M29" s="150" t="n">
        <v>9.8</v>
      </c>
      <c r="N29" s="149" t="n">
        <v>420</v>
      </c>
      <c r="O29" s="150" t="n">
        <v>7.7</v>
      </c>
      <c r="P29" s="149" t="n">
        <v>979.9</v>
      </c>
      <c r="Q29" s="150" t="n">
        <v>17.9</v>
      </c>
      <c r="R29" s="149" t="n">
        <v>246.7</v>
      </c>
      <c r="S29" s="150" t="n">
        <v>4.5</v>
      </c>
      <c r="T29" s="149" t="n">
        <v>482.4</v>
      </c>
      <c r="U29" s="150" t="n">
        <v>8.8</v>
      </c>
      <c r="V29" s="149" t="n">
        <v>453.5</v>
      </c>
      <c r="W29" s="150" t="n">
        <v>8.3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5340.6</v>
      </c>
      <c r="D30" s="149" t="n">
        <v>346.1</v>
      </c>
      <c r="E30" s="150" t="n">
        <v>6.5</v>
      </c>
      <c r="F30" s="149" t="n">
        <v>606.1</v>
      </c>
      <c r="G30" s="150" t="n">
        <v>11.4</v>
      </c>
      <c r="H30" s="149" t="n">
        <v>787.4</v>
      </c>
      <c r="I30" s="150" t="n">
        <v>14.7</v>
      </c>
      <c r="J30" s="149" t="n">
        <v>684.6</v>
      </c>
      <c r="K30" s="150" t="n">
        <v>12.8</v>
      </c>
      <c r="L30" s="149" t="n">
        <v>496.4</v>
      </c>
      <c r="M30" s="150" t="n">
        <v>9.3</v>
      </c>
      <c r="N30" s="149" t="n">
        <v>365.6</v>
      </c>
      <c r="O30" s="150" t="n">
        <v>6.9</v>
      </c>
      <c r="P30" s="149" t="n">
        <v>940.7</v>
      </c>
      <c r="Q30" s="150" t="n">
        <v>17.6</v>
      </c>
      <c r="R30" s="149" t="n">
        <v>225.7</v>
      </c>
      <c r="S30" s="150" t="n">
        <v>4.2</v>
      </c>
      <c r="T30" s="149" t="n">
        <v>448</v>
      </c>
      <c r="U30" s="150" t="n">
        <v>8.4</v>
      </c>
      <c r="V30" s="149" t="n">
        <v>440</v>
      </c>
      <c r="W30" s="150" t="n">
        <v>8.2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4959.3</v>
      </c>
      <c r="D31" s="149" t="n">
        <v>290.8</v>
      </c>
      <c r="E31" s="150" t="n">
        <v>5.9</v>
      </c>
      <c r="F31" s="149" t="n">
        <v>461.1</v>
      </c>
      <c r="G31" s="150" t="n">
        <v>9.3</v>
      </c>
      <c r="H31" s="149" t="n">
        <v>704.9</v>
      </c>
      <c r="I31" s="150" t="n">
        <v>14.2</v>
      </c>
      <c r="J31" s="149" t="n">
        <v>789</v>
      </c>
      <c r="K31" s="150" t="n">
        <v>15.9</v>
      </c>
      <c r="L31" s="149" t="n">
        <v>489.1</v>
      </c>
      <c r="M31" s="150" t="n">
        <v>9.9</v>
      </c>
      <c r="N31" s="149" t="n">
        <v>311.2</v>
      </c>
      <c r="O31" s="150" t="n">
        <v>6.3</v>
      </c>
      <c r="P31" s="149" t="n">
        <v>765.9</v>
      </c>
      <c r="Q31" s="150" t="n">
        <v>15.4</v>
      </c>
      <c r="R31" s="149" t="n">
        <v>212.4</v>
      </c>
      <c r="S31" s="150" t="n">
        <v>4.3</v>
      </c>
      <c r="T31" s="149" t="n">
        <v>508.4</v>
      </c>
      <c r="U31" s="150" t="n">
        <v>10.3</v>
      </c>
      <c r="V31" s="149" t="n">
        <v>426.6</v>
      </c>
      <c r="W31" s="150" t="n">
        <v>8.6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64710.8</v>
      </c>
      <c r="D32" s="149" t="n">
        <v>4982.1</v>
      </c>
      <c r="E32" s="150" t="n">
        <v>7.7</v>
      </c>
      <c r="F32" s="149" t="n">
        <v>5610.1</v>
      </c>
      <c r="G32" s="150" t="n">
        <v>8.7</v>
      </c>
      <c r="H32" s="149" t="n">
        <v>8520.6</v>
      </c>
      <c r="I32" s="150" t="n">
        <v>13.2</v>
      </c>
      <c r="J32" s="149" t="n">
        <v>9215.4</v>
      </c>
      <c r="K32" s="150" t="n">
        <v>14.2</v>
      </c>
      <c r="L32" s="149" t="n">
        <v>6465.3</v>
      </c>
      <c r="M32" s="150" t="n">
        <v>10</v>
      </c>
      <c r="N32" s="149" t="n">
        <v>4719</v>
      </c>
      <c r="O32" s="150" t="n">
        <v>7.3</v>
      </c>
      <c r="P32" s="149" t="n">
        <v>11685.1</v>
      </c>
      <c r="Q32" s="150" t="n">
        <v>18.1</v>
      </c>
      <c r="R32" s="149" t="n">
        <v>2426.8</v>
      </c>
      <c r="S32" s="150" t="n">
        <v>3.8</v>
      </c>
      <c r="T32" s="149" t="n">
        <v>5604.2</v>
      </c>
      <c r="U32" s="150" t="n">
        <v>8.7</v>
      </c>
      <c r="V32" s="149" t="n">
        <v>5482.2</v>
      </c>
      <c r="W32" s="150" t="n">
        <v>8.5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5407.8</v>
      </c>
      <c r="D33" s="149" t="n">
        <v>296</v>
      </c>
      <c r="E33" s="150" t="n">
        <v>5.5</v>
      </c>
      <c r="F33" s="149" t="n">
        <v>496</v>
      </c>
      <c r="G33" s="150" t="n">
        <v>9.2</v>
      </c>
      <c r="H33" s="149" t="n">
        <v>750.9</v>
      </c>
      <c r="I33" s="150" t="n">
        <v>13.9</v>
      </c>
      <c r="J33" s="149" t="n">
        <v>833.1</v>
      </c>
      <c r="K33" s="150" t="n">
        <v>15.4</v>
      </c>
      <c r="L33" s="149" t="n">
        <v>577</v>
      </c>
      <c r="M33" s="150" t="n">
        <v>10.7</v>
      </c>
      <c r="N33" s="149" t="n">
        <v>382.8</v>
      </c>
      <c r="O33" s="150" t="n">
        <v>7.1</v>
      </c>
      <c r="P33" s="149" t="n">
        <v>883.8</v>
      </c>
      <c r="Q33" s="150" t="n">
        <v>16.3</v>
      </c>
      <c r="R33" s="149" t="n">
        <v>255.8</v>
      </c>
      <c r="S33" s="150" t="n">
        <v>4.7</v>
      </c>
      <c r="T33" s="149" t="n">
        <v>502.8</v>
      </c>
      <c r="U33" s="150" t="n">
        <v>9.3</v>
      </c>
      <c r="V33" s="149" t="n">
        <v>429.7</v>
      </c>
      <c r="W33" s="150" t="n">
        <v>8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5208.2</v>
      </c>
      <c r="D34" s="149" t="n">
        <v>354.3</v>
      </c>
      <c r="E34" s="150" t="n">
        <v>6.8</v>
      </c>
      <c r="F34" s="149" t="n">
        <v>471.7</v>
      </c>
      <c r="G34" s="150" t="n">
        <v>9.1</v>
      </c>
      <c r="H34" s="149" t="n">
        <v>678.8</v>
      </c>
      <c r="I34" s="150" t="n">
        <v>13</v>
      </c>
      <c r="J34" s="149" t="n">
        <v>732.4</v>
      </c>
      <c r="K34" s="150" t="n">
        <v>14.1</v>
      </c>
      <c r="L34" s="149" t="n">
        <v>515.5</v>
      </c>
      <c r="M34" s="150" t="n">
        <v>9.9</v>
      </c>
      <c r="N34" s="149" t="n">
        <v>397.4</v>
      </c>
      <c r="O34" s="150" t="n">
        <v>7.6</v>
      </c>
      <c r="P34" s="149" t="n">
        <v>871.2</v>
      </c>
      <c r="Q34" s="150" t="n">
        <v>16.7</v>
      </c>
      <c r="R34" s="149" t="n">
        <v>255.8</v>
      </c>
      <c r="S34" s="150" t="n">
        <v>4.9</v>
      </c>
      <c r="T34" s="149" t="n">
        <v>464.5</v>
      </c>
      <c r="U34" s="150" t="n">
        <v>8.9</v>
      </c>
      <c r="V34" s="149" t="n">
        <v>466.7</v>
      </c>
      <c r="W34" s="150" t="n">
        <v>9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5425.3</v>
      </c>
      <c r="D35" s="149" t="n">
        <v>366.9</v>
      </c>
      <c r="E35" s="150" t="n">
        <v>6.8</v>
      </c>
      <c r="F35" s="149" t="n">
        <v>435.2</v>
      </c>
      <c r="G35" s="150" t="n">
        <v>8</v>
      </c>
      <c r="H35" s="149" t="n">
        <v>693.6</v>
      </c>
      <c r="I35" s="150" t="n">
        <v>12.8</v>
      </c>
      <c r="J35" s="149" t="n">
        <v>757.4</v>
      </c>
      <c r="K35" s="150" t="n">
        <v>14</v>
      </c>
      <c r="L35" s="149" t="n">
        <v>509.7</v>
      </c>
      <c r="M35" s="150" t="n">
        <v>9.4</v>
      </c>
      <c r="N35" s="149" t="n">
        <v>420.8</v>
      </c>
      <c r="O35" s="150" t="n">
        <v>7.8</v>
      </c>
      <c r="P35" s="149" t="n">
        <v>1075.1</v>
      </c>
      <c r="Q35" s="150" t="n">
        <v>19.8</v>
      </c>
      <c r="R35" s="149" t="n">
        <v>211.5</v>
      </c>
      <c r="S35" s="150" t="n">
        <v>3.9</v>
      </c>
      <c r="T35" s="149" t="n">
        <v>495.5</v>
      </c>
      <c r="U35" s="150" t="n">
        <v>9.1</v>
      </c>
      <c r="V35" s="149" t="n">
        <v>459.7</v>
      </c>
      <c r="W35" s="150" t="n">
        <v>8.5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5455.2</v>
      </c>
      <c r="D36" s="149" t="n">
        <v>373.2</v>
      </c>
      <c r="E36" s="150" t="n">
        <v>6.8</v>
      </c>
      <c r="F36" s="149" t="n">
        <v>396.6</v>
      </c>
      <c r="G36" s="150" t="n">
        <v>7.3</v>
      </c>
      <c r="H36" s="149" t="n">
        <v>824.9</v>
      </c>
      <c r="I36" s="150" t="n">
        <v>15.1</v>
      </c>
      <c r="J36" s="149" t="n">
        <v>688.3</v>
      </c>
      <c r="K36" s="150" t="n">
        <v>12.6</v>
      </c>
      <c r="L36" s="149" t="n">
        <v>518.6</v>
      </c>
      <c r="M36" s="150" t="n">
        <v>9.5</v>
      </c>
      <c r="N36" s="149" t="n">
        <v>384.4</v>
      </c>
      <c r="O36" s="150" t="n">
        <v>7.1</v>
      </c>
      <c r="P36" s="149" t="n">
        <v>1074.6</v>
      </c>
      <c r="Q36" s="150" t="n">
        <v>19.7</v>
      </c>
      <c r="R36" s="149" t="n">
        <v>200.3</v>
      </c>
      <c r="S36" s="150" t="n">
        <v>3.7</v>
      </c>
      <c r="T36" s="149" t="n">
        <v>504.1</v>
      </c>
      <c r="U36" s="150" t="n">
        <v>9.2</v>
      </c>
      <c r="V36" s="149" t="n">
        <v>490.3</v>
      </c>
      <c r="W36" s="150" t="n">
        <v>9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5464.3</v>
      </c>
      <c r="D37" s="149" t="n">
        <v>432.4</v>
      </c>
      <c r="E37" s="150" t="n">
        <v>7.9</v>
      </c>
      <c r="F37" s="149" t="n">
        <v>464.6</v>
      </c>
      <c r="G37" s="150" t="n">
        <v>8.5</v>
      </c>
      <c r="H37" s="149" t="n">
        <v>686.9</v>
      </c>
      <c r="I37" s="150" t="n">
        <v>12.6</v>
      </c>
      <c r="J37" s="149" t="n">
        <v>740.7</v>
      </c>
      <c r="K37" s="150" t="n">
        <v>13.6</v>
      </c>
      <c r="L37" s="149" t="n">
        <v>555.8</v>
      </c>
      <c r="M37" s="150" t="n">
        <v>10.2</v>
      </c>
      <c r="N37" s="149" t="n">
        <v>338.4</v>
      </c>
      <c r="O37" s="150" t="n">
        <v>6.2</v>
      </c>
      <c r="P37" s="149" t="n">
        <v>1067.9</v>
      </c>
      <c r="Q37" s="150" t="n">
        <v>19.5</v>
      </c>
      <c r="R37" s="149" t="n">
        <v>205.4</v>
      </c>
      <c r="S37" s="150" t="n">
        <v>3.8</v>
      </c>
      <c r="T37" s="149" t="n">
        <v>496.4</v>
      </c>
      <c r="U37" s="150" t="n">
        <v>9.1</v>
      </c>
      <c r="V37" s="149" t="n">
        <v>475.8</v>
      </c>
      <c r="W37" s="150" t="n">
        <v>8.7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5283.1</v>
      </c>
      <c r="D38" s="149" t="n">
        <v>331.7</v>
      </c>
      <c r="E38" s="150" t="n">
        <v>6.3</v>
      </c>
      <c r="F38" s="149" t="n">
        <v>467.6</v>
      </c>
      <c r="G38" s="150" t="n">
        <v>8.9</v>
      </c>
      <c r="H38" s="149" t="n">
        <v>586.2</v>
      </c>
      <c r="I38" s="150" t="n">
        <v>11.1</v>
      </c>
      <c r="J38" s="149" t="n">
        <v>667.6</v>
      </c>
      <c r="K38" s="150" t="n">
        <v>12.6</v>
      </c>
      <c r="L38" s="149" t="n">
        <v>552.1</v>
      </c>
      <c r="M38" s="150" t="n">
        <v>10.5</v>
      </c>
      <c r="N38" s="149" t="n">
        <v>389.9</v>
      </c>
      <c r="O38" s="150" t="n">
        <v>7.4</v>
      </c>
      <c r="P38" s="149" t="n">
        <v>1135.3</v>
      </c>
      <c r="Q38" s="150" t="n">
        <v>21.5</v>
      </c>
      <c r="R38" s="149" t="n">
        <v>191.6</v>
      </c>
      <c r="S38" s="150" t="n">
        <v>3.6</v>
      </c>
      <c r="T38" s="149" t="n">
        <v>505.2</v>
      </c>
      <c r="U38" s="150" t="n">
        <v>9.6</v>
      </c>
      <c r="V38" s="149" t="n">
        <v>456</v>
      </c>
      <c r="W38" s="150" t="n">
        <v>8.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5684.7</v>
      </c>
      <c r="D39" s="149" t="n">
        <v>360.2</v>
      </c>
      <c r="E39" s="150" t="n">
        <v>6.3</v>
      </c>
      <c r="F39" s="149" t="n">
        <v>479.9</v>
      </c>
      <c r="G39" s="150" t="n">
        <v>8.4</v>
      </c>
      <c r="H39" s="149" t="n">
        <v>698.1</v>
      </c>
      <c r="I39" s="150" t="n">
        <v>12.3</v>
      </c>
      <c r="J39" s="149" t="n">
        <v>859.6</v>
      </c>
      <c r="K39" s="150" t="n">
        <v>15.1</v>
      </c>
      <c r="L39" s="149" t="n">
        <v>602.3</v>
      </c>
      <c r="M39" s="150" t="n">
        <v>10.6</v>
      </c>
      <c r="N39" s="149" t="n">
        <v>402.8</v>
      </c>
      <c r="O39" s="150" t="n">
        <v>7.1</v>
      </c>
      <c r="P39" s="149" t="n">
        <v>1110.2</v>
      </c>
      <c r="Q39" s="150" t="n">
        <v>19.5</v>
      </c>
      <c r="R39" s="149" t="n">
        <v>199.7</v>
      </c>
      <c r="S39" s="150" t="n">
        <v>3.5</v>
      </c>
      <c r="T39" s="149" t="n">
        <v>523.9</v>
      </c>
      <c r="U39" s="150" t="n">
        <v>9.2</v>
      </c>
      <c r="V39" s="149" t="n">
        <v>448.1</v>
      </c>
      <c r="W39" s="150" t="n">
        <v>7.9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5418</v>
      </c>
      <c r="D40" s="149" t="n">
        <v>353.8</v>
      </c>
      <c r="E40" s="150" t="n">
        <v>6.5</v>
      </c>
      <c r="F40" s="149" t="n">
        <v>480.6</v>
      </c>
      <c r="G40" s="150" t="n">
        <v>8.9</v>
      </c>
      <c r="H40" s="149" t="n">
        <v>575.3</v>
      </c>
      <c r="I40" s="150" t="n">
        <v>10.6</v>
      </c>
      <c r="J40" s="149" t="n">
        <v>956.8</v>
      </c>
      <c r="K40" s="150" t="n">
        <v>17.7</v>
      </c>
      <c r="L40" s="149" t="n">
        <v>559.1</v>
      </c>
      <c r="M40" s="150" t="n">
        <v>10.3</v>
      </c>
      <c r="N40" s="149" t="n">
        <v>367</v>
      </c>
      <c r="O40" s="150" t="n">
        <v>6.8</v>
      </c>
      <c r="P40" s="149" t="n">
        <v>961</v>
      </c>
      <c r="Q40" s="150" t="n">
        <v>17.7</v>
      </c>
      <c r="R40" s="149" t="n">
        <v>209.2</v>
      </c>
      <c r="S40" s="150" t="n">
        <v>3.9</v>
      </c>
      <c r="T40" s="149" t="n">
        <v>502.8</v>
      </c>
      <c r="U40" s="150" t="n">
        <v>9.3</v>
      </c>
      <c r="V40" s="149" t="n">
        <v>452.4</v>
      </c>
      <c r="W40" s="150" t="n">
        <v>8.4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5370</v>
      </c>
      <c r="D41" s="149" t="n">
        <v>379.5</v>
      </c>
      <c r="E41" s="150" t="n">
        <v>7.1</v>
      </c>
      <c r="F41" s="149" t="n">
        <v>467.9</v>
      </c>
      <c r="G41" s="150" t="n">
        <v>8.7</v>
      </c>
      <c r="H41" s="149" t="n">
        <v>678.2</v>
      </c>
      <c r="I41" s="150" t="n">
        <v>12.6</v>
      </c>
      <c r="J41" s="149" t="n">
        <v>878.1</v>
      </c>
      <c r="K41" s="150" t="n">
        <v>16.4</v>
      </c>
      <c r="L41" s="149" t="n">
        <v>585.1</v>
      </c>
      <c r="M41" s="150" t="n">
        <v>10.9</v>
      </c>
      <c r="N41" s="149" t="n">
        <v>382.2</v>
      </c>
      <c r="O41" s="150" t="n">
        <v>7.1</v>
      </c>
      <c r="P41" s="149" t="n">
        <v>967.7</v>
      </c>
      <c r="Q41" s="150" t="n">
        <v>18</v>
      </c>
      <c r="R41" s="149" t="n">
        <v>193.9</v>
      </c>
      <c r="S41" s="150" t="n">
        <v>3.6</v>
      </c>
      <c r="T41" s="149" t="n">
        <v>428.3</v>
      </c>
      <c r="U41" s="150" t="n">
        <v>8</v>
      </c>
      <c r="V41" s="149" t="n">
        <v>409</v>
      </c>
      <c r="W41" s="150" t="n">
        <v>7.6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5456.4</v>
      </c>
      <c r="D42" s="149" t="n">
        <v>454.6</v>
      </c>
      <c r="E42" s="150" t="n">
        <v>8.3</v>
      </c>
      <c r="F42" s="149" t="n">
        <v>474.9</v>
      </c>
      <c r="G42" s="150" t="n">
        <v>8.7</v>
      </c>
      <c r="H42" s="149" t="n">
        <v>666.9</v>
      </c>
      <c r="I42" s="150" t="n">
        <v>12.2</v>
      </c>
      <c r="J42" s="149" t="n">
        <v>891.1</v>
      </c>
      <c r="K42" s="150" t="n">
        <v>16.3</v>
      </c>
      <c r="L42" s="149" t="n">
        <v>652.4</v>
      </c>
      <c r="M42" s="150" t="n">
        <v>12</v>
      </c>
      <c r="N42" s="149" t="n">
        <v>352.8</v>
      </c>
      <c r="O42" s="150" t="n">
        <v>6.5</v>
      </c>
      <c r="P42" s="149" t="n">
        <v>951.8</v>
      </c>
      <c r="Q42" s="150" t="n">
        <v>17.4</v>
      </c>
      <c r="R42" s="149" t="n">
        <v>180.7</v>
      </c>
      <c r="S42" s="150" t="n">
        <v>3.3</v>
      </c>
      <c r="T42" s="149" t="n">
        <v>427.5</v>
      </c>
      <c r="U42" s="150" t="n">
        <v>7.8</v>
      </c>
      <c r="V42" s="149" t="n">
        <v>403.8</v>
      </c>
      <c r="W42" s="150" t="n">
        <v>7.4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5286.2</v>
      </c>
      <c r="D43" s="149" t="n">
        <v>435.7</v>
      </c>
      <c r="E43" s="150" t="n">
        <v>8.2</v>
      </c>
      <c r="F43" s="149" t="n">
        <v>467.2</v>
      </c>
      <c r="G43" s="150" t="n">
        <v>8.8</v>
      </c>
      <c r="H43" s="149" t="n">
        <v>791.6</v>
      </c>
      <c r="I43" s="150" t="n">
        <v>15</v>
      </c>
      <c r="J43" s="149" t="n">
        <v>899.8</v>
      </c>
      <c r="K43" s="150" t="n">
        <v>17</v>
      </c>
      <c r="L43" s="149" t="n">
        <v>505.5</v>
      </c>
      <c r="M43" s="150" t="n">
        <v>9.6</v>
      </c>
      <c r="N43" s="149" t="n">
        <v>333.7</v>
      </c>
      <c r="O43" s="150" t="n">
        <v>6.3</v>
      </c>
      <c r="P43" s="149" t="n">
        <v>981.7</v>
      </c>
      <c r="Q43" s="150" t="n">
        <v>18.6</v>
      </c>
      <c r="R43" s="149" t="n">
        <v>130.3</v>
      </c>
      <c r="S43" s="150" t="n">
        <v>2.5</v>
      </c>
      <c r="T43" s="149" t="n">
        <v>355.5</v>
      </c>
      <c r="U43" s="150" t="n">
        <v>6.7</v>
      </c>
      <c r="V43" s="149" t="n">
        <v>385.4</v>
      </c>
      <c r="W43" s="150" t="n">
        <v>7.3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4597.2</v>
      </c>
      <c r="D44" s="149" t="n">
        <v>385.7</v>
      </c>
      <c r="E44" s="150" t="n">
        <v>8.4</v>
      </c>
      <c r="F44" s="149" t="n">
        <v>447.6</v>
      </c>
      <c r="G44" s="150" t="n">
        <v>9.7</v>
      </c>
      <c r="H44" s="149" t="n">
        <v>660.5</v>
      </c>
      <c r="I44" s="150" t="n">
        <v>14.4</v>
      </c>
      <c r="J44" s="149" t="n">
        <v>898.1</v>
      </c>
      <c r="K44" s="150" t="n">
        <v>19.5</v>
      </c>
      <c r="L44" s="149" t="n">
        <v>436.7</v>
      </c>
      <c r="M44" s="150" t="n">
        <v>9.5</v>
      </c>
      <c r="N44" s="149" t="n">
        <v>271.5</v>
      </c>
      <c r="O44" s="150" t="n">
        <v>5.9</v>
      </c>
      <c r="P44" s="149" t="n">
        <v>738</v>
      </c>
      <c r="Q44" s="150" t="n">
        <v>16.1</v>
      </c>
      <c r="R44" s="149" t="n">
        <v>105</v>
      </c>
      <c r="S44" s="150" t="n">
        <v>2.3</v>
      </c>
      <c r="T44" s="149" t="n">
        <v>325</v>
      </c>
      <c r="U44" s="150" t="n">
        <v>7.1</v>
      </c>
      <c r="V44" s="149" t="n">
        <v>329.2</v>
      </c>
      <c r="W44" s="150" t="n">
        <v>7.2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64056.5</v>
      </c>
      <c r="D45" s="149" t="n">
        <v>4523.9</v>
      </c>
      <c r="E45" s="150" t="n">
        <v>7.1</v>
      </c>
      <c r="F45" s="149" t="n">
        <v>5549.8</v>
      </c>
      <c r="G45" s="150" t="n">
        <v>8.7</v>
      </c>
      <c r="H45" s="149" t="n">
        <v>8291.7</v>
      </c>
      <c r="I45" s="150" t="n">
        <v>12.9</v>
      </c>
      <c r="J45" s="149" t="n">
        <v>9803</v>
      </c>
      <c r="K45" s="150" t="n">
        <v>15.3</v>
      </c>
      <c r="L45" s="149" t="n">
        <v>6569.6</v>
      </c>
      <c r="M45" s="150" t="n">
        <v>10.3</v>
      </c>
      <c r="N45" s="149" t="n">
        <v>4423.5</v>
      </c>
      <c r="O45" s="150" t="n">
        <v>6.9</v>
      </c>
      <c r="P45" s="149" t="n">
        <v>11818.4</v>
      </c>
      <c r="Q45" s="150" t="n">
        <v>18.5</v>
      </c>
      <c r="R45" s="149" t="n">
        <v>2339.3</v>
      </c>
      <c r="S45" s="150" t="n">
        <v>3.7</v>
      </c>
      <c r="T45" s="149" t="n">
        <v>5531.3</v>
      </c>
      <c r="U45" s="150" t="n">
        <v>8.6</v>
      </c>
      <c r="V45" s="149" t="n">
        <v>5206</v>
      </c>
      <c r="W45" s="150" t="n">
        <v>8.1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3727.7</v>
      </c>
      <c r="D46" s="149" t="n">
        <v>252</v>
      </c>
      <c r="E46" s="150" t="n">
        <v>6.8</v>
      </c>
      <c r="F46" s="149" t="n">
        <v>275.8</v>
      </c>
      <c r="G46" s="150" t="n">
        <v>7.4</v>
      </c>
      <c r="H46" s="149" t="n">
        <v>667.9</v>
      </c>
      <c r="I46" s="150" t="n">
        <v>17.9</v>
      </c>
      <c r="J46" s="149" t="n">
        <v>745</v>
      </c>
      <c r="K46" s="150" t="n">
        <v>20</v>
      </c>
      <c r="L46" s="149" t="n">
        <v>296.7</v>
      </c>
      <c r="M46" s="150" t="n">
        <v>8</v>
      </c>
      <c r="N46" s="149" t="n">
        <v>233.4</v>
      </c>
      <c r="O46" s="150" t="n">
        <v>6.3</v>
      </c>
      <c r="P46" s="149" t="n">
        <v>514.9</v>
      </c>
      <c r="Q46" s="150" t="n">
        <v>13.8</v>
      </c>
      <c r="R46" s="149" t="n">
        <v>97</v>
      </c>
      <c r="S46" s="150" t="n">
        <v>2.6</v>
      </c>
      <c r="T46" s="149" t="n">
        <v>297.3</v>
      </c>
      <c r="U46" s="150" t="n">
        <v>8</v>
      </c>
      <c r="V46" s="149" t="n">
        <v>347.8</v>
      </c>
      <c r="W46" s="150" t="n">
        <v>9.3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4483.5</v>
      </c>
      <c r="D47" s="149" t="n">
        <v>336.1</v>
      </c>
      <c r="E47" s="150" t="n">
        <v>7.5</v>
      </c>
      <c r="F47" s="149" t="n">
        <v>315</v>
      </c>
      <c r="G47" s="150" t="n">
        <v>7</v>
      </c>
      <c r="H47" s="149" t="n">
        <v>720.5</v>
      </c>
      <c r="I47" s="150" t="n">
        <v>16.1</v>
      </c>
      <c r="J47" s="149" t="n">
        <v>867</v>
      </c>
      <c r="K47" s="150" t="n">
        <v>19.3</v>
      </c>
      <c r="L47" s="149" t="n">
        <v>361.8</v>
      </c>
      <c r="M47" s="150" t="n">
        <v>8.1</v>
      </c>
      <c r="N47" s="149" t="n">
        <v>278.2</v>
      </c>
      <c r="O47" s="150" t="n">
        <v>6.2</v>
      </c>
      <c r="P47" s="149" t="n">
        <v>745</v>
      </c>
      <c r="Q47" s="150" t="n">
        <v>16.6</v>
      </c>
      <c r="R47" s="149" t="n">
        <v>128.2</v>
      </c>
      <c r="S47" s="150" t="n">
        <v>2.9</v>
      </c>
      <c r="T47" s="149" t="n">
        <v>349.3</v>
      </c>
      <c r="U47" s="150" t="n">
        <v>7.8</v>
      </c>
      <c r="V47" s="149" t="n">
        <v>382.5</v>
      </c>
      <c r="W47" s="150" t="n">
        <v>8.5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5271.3</v>
      </c>
      <c r="D48" s="149" t="n">
        <v>524.4</v>
      </c>
      <c r="E48" s="150" t="n">
        <v>10</v>
      </c>
      <c r="F48" s="149" t="n">
        <v>395.3</v>
      </c>
      <c r="G48" s="150" t="n">
        <v>7.5</v>
      </c>
      <c r="H48" s="149" t="n">
        <v>748.9</v>
      </c>
      <c r="I48" s="150" t="n">
        <v>14.2</v>
      </c>
      <c r="J48" s="149" t="n">
        <v>1112.5</v>
      </c>
      <c r="K48" s="150" t="n">
        <v>21.1</v>
      </c>
      <c r="L48" s="149" t="n">
        <v>290.6</v>
      </c>
      <c r="M48" s="150" t="n">
        <v>5.5</v>
      </c>
      <c r="N48" s="149" t="n">
        <v>288.8</v>
      </c>
      <c r="O48" s="150" t="n">
        <v>5.5</v>
      </c>
      <c r="P48" s="149" t="n">
        <v>976.7</v>
      </c>
      <c r="Q48" s="150" t="n">
        <v>18.5</v>
      </c>
      <c r="R48" s="149" t="n">
        <v>179.3</v>
      </c>
      <c r="S48" s="150" t="n">
        <v>3.4</v>
      </c>
      <c r="T48" s="149" t="n">
        <v>349.7</v>
      </c>
      <c r="U48" s="150" t="n">
        <v>6.6</v>
      </c>
      <c r="V48" s="149" t="n">
        <v>405.2</v>
      </c>
      <c r="W48" s="150" t="n">
        <v>7.7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4793.6</v>
      </c>
      <c r="D49" s="149" t="n">
        <v>535.8</v>
      </c>
      <c r="E49" s="150" t="n">
        <v>11.2</v>
      </c>
      <c r="F49" s="149" t="n">
        <v>467.1</v>
      </c>
      <c r="G49" s="150" t="n">
        <v>9.7</v>
      </c>
      <c r="H49" s="149" t="n">
        <v>566.5</v>
      </c>
      <c r="I49" s="150" t="n">
        <v>11.8</v>
      </c>
      <c r="J49" s="149" t="n">
        <v>958.9</v>
      </c>
      <c r="K49" s="150" t="n">
        <v>20</v>
      </c>
      <c r="L49" s="149" t="n">
        <v>288.3</v>
      </c>
      <c r="M49" s="150" t="n">
        <v>6</v>
      </c>
      <c r="N49" s="149" t="n">
        <v>230.8</v>
      </c>
      <c r="O49" s="150" t="n">
        <v>4.8</v>
      </c>
      <c r="P49" s="149" t="n">
        <v>899.7</v>
      </c>
      <c r="Q49" s="150" t="n">
        <v>18.8</v>
      </c>
      <c r="R49" s="149" t="n">
        <v>124.9</v>
      </c>
      <c r="S49" s="150" t="n">
        <v>2.6</v>
      </c>
      <c r="T49" s="149" t="n">
        <v>368.7</v>
      </c>
      <c r="U49" s="150" t="n">
        <v>7.7</v>
      </c>
      <c r="V49" s="149" t="n">
        <v>353.2</v>
      </c>
      <c r="W49" s="150" t="n">
        <v>7.4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4767.5</v>
      </c>
      <c r="D50" s="149" t="n">
        <v>536.6</v>
      </c>
      <c r="E50" s="150" t="n">
        <v>11.3</v>
      </c>
      <c r="F50" s="149" t="n">
        <v>483.4</v>
      </c>
      <c r="G50" s="150" t="n">
        <v>10.1</v>
      </c>
      <c r="H50" s="149" t="n">
        <v>482.2</v>
      </c>
      <c r="I50" s="150" t="n">
        <v>10.1</v>
      </c>
      <c r="J50" s="149" t="n">
        <v>831.7</v>
      </c>
      <c r="K50" s="150" t="n">
        <v>17.4</v>
      </c>
      <c r="L50" s="149" t="n">
        <v>329.1</v>
      </c>
      <c r="M50" s="150" t="n">
        <v>6.9</v>
      </c>
      <c r="N50" s="149" t="n">
        <v>229.3</v>
      </c>
      <c r="O50" s="150" t="n">
        <v>4.8</v>
      </c>
      <c r="P50" s="149" t="n">
        <v>930.4</v>
      </c>
      <c r="Q50" s="150" t="n">
        <v>19.5</v>
      </c>
      <c r="R50" s="149" t="n">
        <v>126.7</v>
      </c>
      <c r="S50" s="150" t="n">
        <v>2.7</v>
      </c>
      <c r="T50" s="149" t="n">
        <v>394.5</v>
      </c>
      <c r="U50" s="150" t="n">
        <v>8.3</v>
      </c>
      <c r="V50" s="149" t="n">
        <v>423.7</v>
      </c>
      <c r="W50" s="150" t="n">
        <v>8.9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4703.7</v>
      </c>
      <c r="D51" s="149" t="n">
        <v>587.1</v>
      </c>
      <c r="E51" s="150" t="n">
        <v>12.5</v>
      </c>
      <c r="F51" s="149" t="n">
        <v>380.5</v>
      </c>
      <c r="G51" s="150" t="n">
        <v>8.1</v>
      </c>
      <c r="H51" s="149" t="n">
        <v>450.1</v>
      </c>
      <c r="I51" s="150" t="n">
        <v>9.6</v>
      </c>
      <c r="J51" s="149" t="n">
        <v>723.1</v>
      </c>
      <c r="K51" s="150" t="n">
        <v>15.4</v>
      </c>
      <c r="L51" s="149" t="n">
        <v>322.7</v>
      </c>
      <c r="M51" s="150" t="n">
        <v>6.9</v>
      </c>
      <c r="N51" s="149" t="n">
        <v>276.7</v>
      </c>
      <c r="O51" s="150" t="n">
        <v>5.9</v>
      </c>
      <c r="P51" s="149" t="n">
        <v>1000.6</v>
      </c>
      <c r="Q51" s="150" t="n">
        <v>21.3</v>
      </c>
      <c r="R51" s="149" t="n">
        <v>174.5</v>
      </c>
      <c r="S51" s="150" t="n">
        <v>3.7</v>
      </c>
      <c r="T51" s="149" t="n">
        <v>378.7</v>
      </c>
      <c r="U51" s="150" t="n">
        <v>8.1</v>
      </c>
      <c r="V51" s="149" t="n">
        <v>409.7</v>
      </c>
      <c r="W51" s="150" t="n">
        <v>8.7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5058.4</v>
      </c>
      <c r="D52" s="149" t="n">
        <v>525.1</v>
      </c>
      <c r="E52" s="150" t="n">
        <v>10.4</v>
      </c>
      <c r="F52" s="149" t="n">
        <v>433.5</v>
      </c>
      <c r="G52" s="150" t="n">
        <v>8.6</v>
      </c>
      <c r="H52" s="149" t="n">
        <v>598.7</v>
      </c>
      <c r="I52" s="150" t="n">
        <v>11.8</v>
      </c>
      <c r="J52" s="149" t="n">
        <v>816.2</v>
      </c>
      <c r="K52" s="150" t="n">
        <v>16.1</v>
      </c>
      <c r="L52" s="149" t="n">
        <v>413.7</v>
      </c>
      <c r="M52" s="150" t="n">
        <v>8.2</v>
      </c>
      <c r="N52" s="149" t="n">
        <v>268.8</v>
      </c>
      <c r="O52" s="150" t="n">
        <v>5.3</v>
      </c>
      <c r="P52" s="149" t="n">
        <v>944</v>
      </c>
      <c r="Q52" s="150" t="n">
        <v>18.7</v>
      </c>
      <c r="R52" s="149" t="n">
        <v>183.2</v>
      </c>
      <c r="S52" s="150" t="n">
        <v>3.6</v>
      </c>
      <c r="T52" s="149" t="n">
        <v>456</v>
      </c>
      <c r="U52" s="150" t="n">
        <v>9</v>
      </c>
      <c r="V52" s="149" t="n">
        <v>419.2</v>
      </c>
      <c r="W52" s="150" t="n">
        <v>8.3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4723.8</v>
      </c>
      <c r="D53" s="149" t="n">
        <v>498.4</v>
      </c>
      <c r="E53" s="150" t="n">
        <v>10.6</v>
      </c>
      <c r="F53" s="149" t="n">
        <v>476.9</v>
      </c>
      <c r="G53" s="150" t="n">
        <v>10.1</v>
      </c>
      <c r="H53" s="149" t="n">
        <v>526.9</v>
      </c>
      <c r="I53" s="150" t="n">
        <v>11.2</v>
      </c>
      <c r="J53" s="149" t="n">
        <v>716.4</v>
      </c>
      <c r="K53" s="150" t="n">
        <v>15.2</v>
      </c>
      <c r="L53" s="149" t="n">
        <v>450.9</v>
      </c>
      <c r="M53" s="150" t="n">
        <v>9.6</v>
      </c>
      <c r="N53" s="149" t="n">
        <v>220.2</v>
      </c>
      <c r="O53" s="150" t="n">
        <v>4.7</v>
      </c>
      <c r="P53" s="149" t="n">
        <v>799.2</v>
      </c>
      <c r="Q53" s="150" t="n">
        <v>16.9</v>
      </c>
      <c r="R53" s="149" t="n">
        <v>194.7</v>
      </c>
      <c r="S53" s="150" t="n">
        <v>4.1</v>
      </c>
      <c r="T53" s="149" t="n">
        <v>440.7</v>
      </c>
      <c r="U53" s="150" t="n">
        <v>9.3</v>
      </c>
      <c r="V53" s="149" t="n">
        <v>399.5</v>
      </c>
      <c r="W53" s="150" t="n">
        <v>8.5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4302.6</v>
      </c>
      <c r="D54" s="149" t="n">
        <v>405.5</v>
      </c>
      <c r="E54" s="150" t="n">
        <v>9.4</v>
      </c>
      <c r="F54" s="149" t="n">
        <v>425.6</v>
      </c>
      <c r="G54" s="150" t="n">
        <v>9.9</v>
      </c>
      <c r="H54" s="149" t="n">
        <v>522.5</v>
      </c>
      <c r="I54" s="150" t="n">
        <v>12.1</v>
      </c>
      <c r="J54" s="149" t="n">
        <v>629.7</v>
      </c>
      <c r="K54" s="150" t="n">
        <v>14.6</v>
      </c>
      <c r="L54" s="149" t="n">
        <v>434.9</v>
      </c>
      <c r="M54" s="150" t="n">
        <v>10.1</v>
      </c>
      <c r="N54" s="149" t="n">
        <v>249.8</v>
      </c>
      <c r="O54" s="150" t="n">
        <v>5.8</v>
      </c>
      <c r="P54" s="149" t="n">
        <v>705.8</v>
      </c>
      <c r="Q54" s="150" t="n">
        <v>16.4</v>
      </c>
      <c r="R54" s="149" t="n">
        <v>155.5</v>
      </c>
      <c r="S54" s="150" t="n">
        <v>3.6</v>
      </c>
      <c r="T54" s="149" t="n">
        <v>384.1</v>
      </c>
      <c r="U54" s="150" t="n">
        <v>8.9</v>
      </c>
      <c r="V54" s="149" t="n">
        <v>389.4</v>
      </c>
      <c r="W54" s="150" t="n">
        <v>9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4024.2</v>
      </c>
      <c r="D55" s="149" t="n">
        <v>364.6</v>
      </c>
      <c r="E55" s="150" t="n">
        <v>9.1</v>
      </c>
      <c r="F55" s="149" t="n">
        <v>390.3</v>
      </c>
      <c r="G55" s="150" t="n">
        <v>9.7</v>
      </c>
      <c r="H55" s="149" t="n">
        <v>631.8</v>
      </c>
      <c r="I55" s="150" t="n">
        <v>15.7</v>
      </c>
      <c r="J55" s="149" t="n">
        <v>562.9</v>
      </c>
      <c r="K55" s="150" t="n">
        <v>14</v>
      </c>
      <c r="L55" s="149" t="n">
        <v>388.7</v>
      </c>
      <c r="M55" s="150" t="n">
        <v>9.7</v>
      </c>
      <c r="N55" s="149" t="n">
        <v>166.6</v>
      </c>
      <c r="O55" s="150" t="n">
        <v>4.1</v>
      </c>
      <c r="P55" s="149" t="n">
        <v>692.9</v>
      </c>
      <c r="Q55" s="150" t="n">
        <v>17.2</v>
      </c>
      <c r="R55" s="149" t="n">
        <v>128.9</v>
      </c>
      <c r="S55" s="150" t="n">
        <v>3.2</v>
      </c>
      <c r="T55" s="149" t="n">
        <v>324.2</v>
      </c>
      <c r="U55" s="150" t="n">
        <v>8.1</v>
      </c>
      <c r="V55" s="149" t="n">
        <v>373.3</v>
      </c>
      <c r="W55" s="150" t="n">
        <v>9.3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4934.9</v>
      </c>
      <c r="D56" s="149" t="n">
        <v>418.9</v>
      </c>
      <c r="E56" s="150" t="n">
        <v>8.5</v>
      </c>
      <c r="F56" s="149" t="n">
        <v>450.6</v>
      </c>
      <c r="G56" s="150" t="n">
        <v>9.1</v>
      </c>
      <c r="H56" s="149" t="n">
        <v>740.1</v>
      </c>
      <c r="I56" s="150" t="n">
        <v>15</v>
      </c>
      <c r="J56" s="149" t="n">
        <v>697.5</v>
      </c>
      <c r="K56" s="150" t="n">
        <v>14.1</v>
      </c>
      <c r="L56" s="149" t="n">
        <v>493.5</v>
      </c>
      <c r="M56" s="150" t="n">
        <v>10</v>
      </c>
      <c r="N56" s="149" t="n">
        <v>232</v>
      </c>
      <c r="O56" s="150" t="n">
        <v>4.7</v>
      </c>
      <c r="P56" s="149" t="n">
        <v>950.2</v>
      </c>
      <c r="Q56" s="150" t="n">
        <v>19.3</v>
      </c>
      <c r="R56" s="149" t="n">
        <v>147.1</v>
      </c>
      <c r="S56" s="150" t="n">
        <v>3</v>
      </c>
      <c r="T56" s="149" t="n">
        <v>416.9</v>
      </c>
      <c r="U56" s="150" t="n">
        <v>8.5</v>
      </c>
      <c r="V56" s="149" t="n">
        <v>388.2</v>
      </c>
      <c r="W56" s="150" t="n">
        <v>7.9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4706.1</v>
      </c>
      <c r="D57" s="149" t="n">
        <v>427.2</v>
      </c>
      <c r="E57" s="150" t="n">
        <v>9.1</v>
      </c>
      <c r="F57" s="149" t="n">
        <v>471.5</v>
      </c>
      <c r="G57" s="150" t="n">
        <v>10</v>
      </c>
      <c r="H57" s="149" t="n">
        <v>796.2</v>
      </c>
      <c r="I57" s="150" t="n">
        <v>16.9</v>
      </c>
      <c r="J57" s="149" t="n">
        <v>707</v>
      </c>
      <c r="K57" s="150" t="n">
        <v>15</v>
      </c>
      <c r="L57" s="149" t="n">
        <v>497.2</v>
      </c>
      <c r="M57" s="150" t="n">
        <v>10.6</v>
      </c>
      <c r="N57" s="149" t="n">
        <v>188.1</v>
      </c>
      <c r="O57" s="150" t="n">
        <v>4</v>
      </c>
      <c r="P57" s="149" t="n">
        <v>650.4</v>
      </c>
      <c r="Q57" s="150" t="n">
        <v>13.8</v>
      </c>
      <c r="R57" s="149" t="n">
        <v>180.2</v>
      </c>
      <c r="S57" s="150" t="n">
        <v>3.8</v>
      </c>
      <c r="T57" s="149" t="n">
        <v>414.2</v>
      </c>
      <c r="U57" s="150" t="n">
        <v>8.8</v>
      </c>
      <c r="V57" s="149" t="n">
        <v>374.2</v>
      </c>
      <c r="W57" s="150" t="n">
        <v>8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55497.4</v>
      </c>
      <c r="D58" s="149" t="n">
        <v>5411.6</v>
      </c>
      <c r="E58" s="150" t="n">
        <v>9.8</v>
      </c>
      <c r="F58" s="149" t="n">
        <v>4965.4</v>
      </c>
      <c r="G58" s="150" t="n">
        <v>9</v>
      </c>
      <c r="H58" s="149" t="n">
        <v>7452.3</v>
      </c>
      <c r="I58" s="150" t="n">
        <v>13.4</v>
      </c>
      <c r="J58" s="149" t="n">
        <v>9367.7</v>
      </c>
      <c r="K58" s="150" t="n">
        <v>16.9</v>
      </c>
      <c r="L58" s="149" t="n">
        <v>4568.1</v>
      </c>
      <c r="M58" s="150" t="n">
        <v>8.2</v>
      </c>
      <c r="N58" s="149" t="n">
        <v>2862.5</v>
      </c>
      <c r="O58" s="150" t="n">
        <v>5.2</v>
      </c>
      <c r="P58" s="149" t="n">
        <v>9809.7</v>
      </c>
      <c r="Q58" s="150" t="n">
        <v>17.7</v>
      </c>
      <c r="R58" s="149" t="n">
        <v>1820.2</v>
      </c>
      <c r="S58" s="150" t="n">
        <v>3.3</v>
      </c>
      <c r="T58" s="149" t="n">
        <v>4574.2</v>
      </c>
      <c r="U58" s="150" t="n">
        <v>8.2</v>
      </c>
      <c r="V58" s="149" t="n">
        <v>4665.8</v>
      </c>
      <c r="W58" s="150" t="n">
        <v>8.4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4106.5</v>
      </c>
      <c r="D59" s="149" t="n">
        <v>321.5</v>
      </c>
      <c r="E59" s="150" t="n">
        <v>7.8</v>
      </c>
      <c r="F59" s="149" t="n">
        <v>370</v>
      </c>
      <c r="G59" s="150" t="n">
        <v>9</v>
      </c>
      <c r="H59" s="149" t="n">
        <v>700.4</v>
      </c>
      <c r="I59" s="150" t="n">
        <v>17.1</v>
      </c>
      <c r="J59" s="149" t="n">
        <v>738.2</v>
      </c>
      <c r="K59" s="150" t="n">
        <v>18</v>
      </c>
      <c r="L59" s="149" t="n">
        <v>406.1</v>
      </c>
      <c r="M59" s="150" t="n">
        <v>9.9</v>
      </c>
      <c r="N59" s="149" t="n">
        <v>222.4</v>
      </c>
      <c r="O59" s="150" t="n">
        <v>5.4</v>
      </c>
      <c r="P59" s="149" t="n">
        <v>379.3</v>
      </c>
      <c r="Q59" s="150" t="n">
        <v>9.2</v>
      </c>
      <c r="R59" s="149" t="n">
        <v>178.2</v>
      </c>
      <c r="S59" s="150" t="n">
        <v>4.3</v>
      </c>
      <c r="T59" s="149" t="n">
        <v>405.6</v>
      </c>
      <c r="U59" s="150" t="n">
        <v>9.9</v>
      </c>
      <c r="V59" s="149" t="n">
        <v>384.7</v>
      </c>
      <c r="W59" s="150" t="n">
        <v>9.4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3664.8</v>
      </c>
      <c r="D60" s="149" t="n">
        <v>294.9</v>
      </c>
      <c r="E60" s="150" t="n">
        <v>8.1</v>
      </c>
      <c r="F60" s="149" t="n">
        <v>233.4</v>
      </c>
      <c r="G60" s="150" t="n">
        <v>6.4</v>
      </c>
      <c r="H60" s="149" t="n">
        <v>667.1</v>
      </c>
      <c r="I60" s="150" t="n">
        <v>18.2</v>
      </c>
      <c r="J60" s="149" t="n">
        <v>590.1</v>
      </c>
      <c r="K60" s="150" t="n">
        <v>16.1</v>
      </c>
      <c r="L60" s="149" t="n">
        <v>375.7</v>
      </c>
      <c r="M60" s="150" t="n">
        <v>10.3</v>
      </c>
      <c r="N60" s="149" t="n">
        <v>153.6</v>
      </c>
      <c r="O60" s="150" t="n">
        <v>4.2</v>
      </c>
      <c r="P60" s="149" t="n">
        <v>448.8</v>
      </c>
      <c r="Q60" s="150" t="n">
        <v>12.3</v>
      </c>
      <c r="R60" s="149" t="n">
        <v>120.4</v>
      </c>
      <c r="S60" s="150" t="n">
        <v>3.3</v>
      </c>
      <c r="T60" s="149" t="n">
        <v>384.5</v>
      </c>
      <c r="U60" s="150" t="n">
        <v>10.5</v>
      </c>
      <c r="V60" s="149" t="n">
        <v>396.4</v>
      </c>
      <c r="W60" s="150" t="n">
        <v>10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5738.7</v>
      </c>
      <c r="D61" s="149" t="n">
        <v>490.4</v>
      </c>
      <c r="E61" s="149" t="n">
        <v>8.6</v>
      </c>
      <c r="F61" s="149" t="n">
        <v>459.2</v>
      </c>
      <c r="G61" s="149" t="n">
        <v>8</v>
      </c>
      <c r="H61" s="149" t="n">
        <v>828.8</v>
      </c>
      <c r="I61" s="149" t="n">
        <v>14.4</v>
      </c>
      <c r="J61" s="149" t="n">
        <v>865.2</v>
      </c>
      <c r="K61" s="149" t="n">
        <v>15.1</v>
      </c>
      <c r="L61" s="149" t="n">
        <v>607.8</v>
      </c>
      <c r="M61" s="149" t="n">
        <v>10.6</v>
      </c>
      <c r="N61" s="149" t="n">
        <v>297.6</v>
      </c>
      <c r="O61" s="149" t="n">
        <v>5.2</v>
      </c>
      <c r="P61" s="149" t="n">
        <v>912.8</v>
      </c>
      <c r="Q61" s="149" t="n">
        <v>15.9</v>
      </c>
      <c r="R61" s="149" t="n">
        <v>297.6</v>
      </c>
      <c r="S61" s="149" t="n">
        <v>5.2</v>
      </c>
      <c r="T61" s="149" t="n">
        <v>488.4</v>
      </c>
      <c r="U61" s="149" t="n">
        <v>8.5</v>
      </c>
      <c r="V61" s="149" t="n">
        <v>490.9</v>
      </c>
      <c r="W61" s="149" t="n">
        <v>8.6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5295.6</v>
      </c>
      <c r="D62" s="149" t="n">
        <v>488.6</v>
      </c>
      <c r="E62" s="149" t="n">
        <v>9.2</v>
      </c>
      <c r="F62" s="149" t="n">
        <v>443.9</v>
      </c>
      <c r="G62" s="149" t="n">
        <v>8.4</v>
      </c>
      <c r="H62" s="149" t="n">
        <v>789.9</v>
      </c>
      <c r="I62" s="149" t="n">
        <v>14.9</v>
      </c>
      <c r="J62" s="149" t="n">
        <v>751.7</v>
      </c>
      <c r="K62" s="149" t="n">
        <v>14.2</v>
      </c>
      <c r="L62" s="149" t="n">
        <v>595.9</v>
      </c>
      <c r="M62" s="149" t="n">
        <v>11.3</v>
      </c>
      <c r="N62" s="149" t="n">
        <v>304.1</v>
      </c>
      <c r="O62" s="149" t="n">
        <v>5.7</v>
      </c>
      <c r="P62" s="149" t="n">
        <v>869.2</v>
      </c>
      <c r="Q62" s="149" t="n">
        <v>16.4</v>
      </c>
      <c r="R62" s="149" t="n">
        <v>151.9</v>
      </c>
      <c r="S62" s="149" t="n">
        <v>2.9</v>
      </c>
      <c r="T62" s="149" t="n">
        <v>438.8</v>
      </c>
      <c r="U62" s="149" t="n">
        <v>8.3</v>
      </c>
      <c r="V62" s="149" t="n">
        <v>461.8</v>
      </c>
      <c r="W62" s="149" t="n">
        <v>8.7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5589.6</v>
      </c>
      <c r="D63" s="149" t="n">
        <v>527.4</v>
      </c>
      <c r="E63" s="149" t="n">
        <v>9.4</v>
      </c>
      <c r="F63" s="149" t="n">
        <v>491.2</v>
      </c>
      <c r="G63" s="149" t="n">
        <v>8.8</v>
      </c>
      <c r="H63" s="149" t="n">
        <v>794.2</v>
      </c>
      <c r="I63" s="149" t="n">
        <v>14.2</v>
      </c>
      <c r="J63" s="149" t="n">
        <v>776</v>
      </c>
      <c r="K63" s="149" t="n">
        <v>13.9</v>
      </c>
      <c r="L63" s="149" t="n">
        <v>569.6</v>
      </c>
      <c r="M63" s="149" t="n">
        <v>10.2</v>
      </c>
      <c r="N63" s="149" t="n">
        <v>312.8</v>
      </c>
      <c r="O63" s="149" t="n">
        <v>5.6</v>
      </c>
      <c r="P63" s="149" t="n">
        <v>982.3</v>
      </c>
      <c r="Q63" s="149" t="n">
        <v>17.6</v>
      </c>
      <c r="R63" s="149" t="n">
        <v>168.2</v>
      </c>
      <c r="S63" s="149" t="n">
        <v>3</v>
      </c>
      <c r="T63" s="149" t="n">
        <v>492.8</v>
      </c>
      <c r="U63" s="149" t="n">
        <v>8.8</v>
      </c>
      <c r="V63" s="149" t="n">
        <v>475</v>
      </c>
      <c r="W63" s="149" t="n">
        <v>8.5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5550.7</v>
      </c>
      <c r="D64" s="149" t="n">
        <v>607.6</v>
      </c>
      <c r="E64" s="149" t="n">
        <v>11</v>
      </c>
      <c r="F64" s="149" t="n">
        <v>450.9</v>
      </c>
      <c r="G64" s="149" t="n">
        <v>8.1</v>
      </c>
      <c r="H64" s="149" t="n">
        <v>621.7</v>
      </c>
      <c r="I64" s="149" t="n">
        <v>11.2</v>
      </c>
      <c r="J64" s="149" t="n">
        <v>829.1</v>
      </c>
      <c r="K64" s="149" t="n">
        <v>14.9</v>
      </c>
      <c r="L64" s="149" t="n">
        <v>552.6</v>
      </c>
      <c r="M64" s="149" t="n">
        <v>10</v>
      </c>
      <c r="N64" s="149" t="n">
        <v>305</v>
      </c>
      <c r="O64" s="149" t="n">
        <v>5.5</v>
      </c>
      <c r="P64" s="149" t="n">
        <v>1002.8</v>
      </c>
      <c r="Q64" s="149" t="n">
        <v>18.1</v>
      </c>
      <c r="R64" s="149" t="n">
        <v>192.8</v>
      </c>
      <c r="S64" s="149" t="n">
        <v>3.5</v>
      </c>
      <c r="T64" s="149" t="n">
        <v>500.1</v>
      </c>
      <c r="U64" s="149" t="n">
        <v>9</v>
      </c>
      <c r="V64" s="149" t="n">
        <v>488.3</v>
      </c>
      <c r="W64" s="149" t="n">
        <v>8.8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5528.5</v>
      </c>
      <c r="D65" s="149" t="n">
        <v>519.1</v>
      </c>
      <c r="E65" s="149" t="n">
        <v>9.4</v>
      </c>
      <c r="F65" s="149" t="n">
        <v>413.2</v>
      </c>
      <c r="G65" s="149" t="n">
        <v>7.5</v>
      </c>
      <c r="H65" s="149" t="n">
        <v>707.4</v>
      </c>
      <c r="I65" s="149" t="n">
        <v>12.8</v>
      </c>
      <c r="J65" s="149" t="n">
        <v>865.5</v>
      </c>
      <c r="K65" s="149" t="n">
        <v>15.7</v>
      </c>
      <c r="L65" s="149" t="n">
        <v>544.5</v>
      </c>
      <c r="M65" s="149" t="n">
        <v>9.9</v>
      </c>
      <c r="N65" s="149" t="n">
        <v>326.3</v>
      </c>
      <c r="O65" s="149" t="n">
        <v>5.9</v>
      </c>
      <c r="P65" s="149" t="n">
        <v>965.1</v>
      </c>
      <c r="Q65" s="149" t="n">
        <v>17.5</v>
      </c>
      <c r="R65" s="149" t="n">
        <v>194.3</v>
      </c>
      <c r="S65" s="149" t="n">
        <v>3.5</v>
      </c>
      <c r="T65" s="149" t="n">
        <v>490.4</v>
      </c>
      <c r="U65" s="149" t="n">
        <v>8.9</v>
      </c>
      <c r="V65" s="149" t="n">
        <v>502.8</v>
      </c>
      <c r="W65" s="149" t="n">
        <v>9.1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5409.1</v>
      </c>
      <c r="D66" s="149" t="n">
        <v>507.3</v>
      </c>
      <c r="E66" s="149" t="n">
        <v>9.4</v>
      </c>
      <c r="F66" s="149" t="n">
        <v>427.6</v>
      </c>
      <c r="G66" s="149" t="n">
        <v>7.9</v>
      </c>
      <c r="H66" s="149" t="n">
        <v>644.5</v>
      </c>
      <c r="I66" s="149" t="n">
        <v>11.9</v>
      </c>
      <c r="J66" s="149" t="n">
        <v>926.3</v>
      </c>
      <c r="K66" s="149" t="n">
        <v>17.1</v>
      </c>
      <c r="L66" s="149" t="n">
        <v>478.7</v>
      </c>
      <c r="M66" s="149" t="n">
        <v>8.9</v>
      </c>
      <c r="N66" s="149" t="n">
        <v>309</v>
      </c>
      <c r="O66" s="149" t="n">
        <v>5.7</v>
      </c>
      <c r="P66" s="149" t="n">
        <v>898.9</v>
      </c>
      <c r="Q66" s="149" t="n">
        <v>16.6</v>
      </c>
      <c r="R66" s="149" t="n">
        <v>224.6</v>
      </c>
      <c r="S66" s="149" t="n">
        <v>4.2</v>
      </c>
      <c r="T66" s="149" t="n">
        <v>525.5</v>
      </c>
      <c r="U66" s="149" t="n">
        <v>9.7</v>
      </c>
      <c r="V66" s="149" t="n">
        <v>466.7</v>
      </c>
      <c r="W66" s="149" t="n">
        <v>8.6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5511.9</v>
      </c>
      <c r="D67" s="149" t="n">
        <v>567.4</v>
      </c>
      <c r="E67" s="149" t="n">
        <v>10.3</v>
      </c>
      <c r="F67" s="149" t="n">
        <v>397.8</v>
      </c>
      <c r="G67" s="149" t="n">
        <v>7.2</v>
      </c>
      <c r="H67" s="149" t="n">
        <v>732.4</v>
      </c>
      <c r="I67" s="149" t="n">
        <v>13.3</v>
      </c>
      <c r="J67" s="149" t="n">
        <v>876.3</v>
      </c>
      <c r="K67" s="149" t="n">
        <v>15.9</v>
      </c>
      <c r="L67" s="149" t="n">
        <v>510.6</v>
      </c>
      <c r="M67" s="149" t="n">
        <v>9.3</v>
      </c>
      <c r="N67" s="149" t="n">
        <v>334.3</v>
      </c>
      <c r="O67" s="149" t="n">
        <v>6.1</v>
      </c>
      <c r="P67" s="149" t="n">
        <v>880.2</v>
      </c>
      <c r="Q67" s="149" t="n">
        <v>16</v>
      </c>
      <c r="R67" s="149" t="n">
        <v>257.9</v>
      </c>
      <c r="S67" s="149" t="n">
        <v>4.7</v>
      </c>
      <c r="T67" s="149" t="n">
        <v>494.2</v>
      </c>
      <c r="U67" s="149" t="n">
        <v>9</v>
      </c>
      <c r="V67" s="149" t="n">
        <v>460.8</v>
      </c>
      <c r="W67" s="149" t="n">
        <v>8.4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5456</v>
      </c>
      <c r="D68" s="149" t="n">
        <v>571.7</v>
      </c>
      <c r="E68" s="150" t="n">
        <v>10.5</v>
      </c>
      <c r="F68" s="149" t="n">
        <v>457.8</v>
      </c>
      <c r="G68" s="150" t="n">
        <v>8.4</v>
      </c>
      <c r="H68" s="149" t="n">
        <v>710.3</v>
      </c>
      <c r="I68" s="150" t="n">
        <v>13</v>
      </c>
      <c r="J68" s="149" t="n">
        <v>894.7</v>
      </c>
      <c r="K68" s="150" t="n">
        <v>16.4</v>
      </c>
      <c r="L68" s="149" t="n">
        <v>467.4</v>
      </c>
      <c r="M68" s="150" t="n">
        <v>8.6</v>
      </c>
      <c r="N68" s="149" t="n">
        <v>284.1</v>
      </c>
      <c r="O68" s="150" t="n">
        <v>5.2</v>
      </c>
      <c r="P68" s="149" t="n">
        <v>880.9</v>
      </c>
      <c r="Q68" s="150" t="n">
        <v>16.2</v>
      </c>
      <c r="R68" s="149" t="n">
        <v>227.9</v>
      </c>
      <c r="S68" s="150" t="n">
        <v>4.2</v>
      </c>
      <c r="T68" s="149" t="n">
        <v>480</v>
      </c>
      <c r="U68" s="150" t="n">
        <v>8.8</v>
      </c>
      <c r="V68" s="149" t="n">
        <v>481.2</v>
      </c>
      <c r="W68" s="150" t="n">
        <v>8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51851.5</v>
      </c>
      <c r="D69" s="149" t="n">
        <v>4896</v>
      </c>
      <c r="E69" s="150" t="n">
        <v>9.4</v>
      </c>
      <c r="F69" s="149" t="n">
        <v>4145</v>
      </c>
      <c r="G69" s="150" t="n">
        <v>8</v>
      </c>
      <c r="H69" s="149" t="n">
        <v>7196.7</v>
      </c>
      <c r="I69" s="150" t="n">
        <v>13.9</v>
      </c>
      <c r="J69" s="149" t="n">
        <v>8113</v>
      </c>
      <c r="K69" s="150" t="n">
        <v>15.7</v>
      </c>
      <c r="L69" s="149" t="n">
        <v>5108.9</v>
      </c>
      <c r="M69" s="150" t="n">
        <v>9.9</v>
      </c>
      <c r="N69" s="149" t="n">
        <v>2849</v>
      </c>
      <c r="O69" s="150" t="n">
        <v>5.5</v>
      </c>
      <c r="P69" s="149" t="n">
        <v>8220.3</v>
      </c>
      <c r="Q69" s="150" t="n">
        <v>15.9</v>
      </c>
      <c r="R69" s="149" t="n">
        <v>2013.9</v>
      </c>
      <c r="S69" s="150" t="n">
        <v>3.9</v>
      </c>
      <c r="T69" s="149" t="n">
        <v>4700.2</v>
      </c>
      <c r="U69" s="150" t="n">
        <v>9.1</v>
      </c>
      <c r="V69" s="149" t="n">
        <v>4608.5</v>
      </c>
      <c r="W69" s="150" t="n">
        <v>8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57" t="n">
        <v>4403</v>
      </c>
      <c r="D7" s="157" t="n">
        <v>511.8</v>
      </c>
      <c r="E7" s="158" t="n">
        <v>11.6</v>
      </c>
      <c r="F7" s="157" t="n">
        <v>729.5</v>
      </c>
      <c r="G7" s="158" t="n">
        <v>16.6</v>
      </c>
      <c r="H7" s="157" t="n">
        <v>647.9</v>
      </c>
      <c r="I7" s="158" t="n">
        <v>14.7</v>
      </c>
      <c r="J7" s="157" t="n">
        <v>379.6</v>
      </c>
      <c r="K7" s="158" t="n">
        <v>8.6</v>
      </c>
      <c r="L7" s="157" t="n">
        <v>709.8</v>
      </c>
      <c r="M7" s="158" t="n">
        <v>16.1</v>
      </c>
      <c r="N7" s="157" t="n">
        <v>631.4</v>
      </c>
      <c r="O7" s="158" t="n">
        <v>14.3</v>
      </c>
      <c r="P7" s="157" t="n">
        <v>263.8</v>
      </c>
      <c r="Q7" s="158" t="n">
        <v>6</v>
      </c>
      <c r="R7" s="157" t="n">
        <v>36.7</v>
      </c>
      <c r="S7" s="158" t="n">
        <v>0.8</v>
      </c>
      <c r="T7" s="157" t="n">
        <v>193.7</v>
      </c>
      <c r="U7" s="158" t="n">
        <v>4.4</v>
      </c>
      <c r="V7" s="157" t="n">
        <v>298.7</v>
      </c>
      <c r="W7" s="158" t="n">
        <v>6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57" t="n">
        <v>3871.3</v>
      </c>
      <c r="D8" s="157" t="n">
        <v>402.7</v>
      </c>
      <c r="E8" s="158" t="n">
        <v>10.4</v>
      </c>
      <c r="F8" s="157" t="n">
        <v>700.9</v>
      </c>
      <c r="G8" s="158" t="n">
        <v>18.1</v>
      </c>
      <c r="H8" s="157" t="n">
        <v>639.2</v>
      </c>
      <c r="I8" s="158" t="n">
        <v>16.5</v>
      </c>
      <c r="J8" s="157" t="n">
        <v>229</v>
      </c>
      <c r="K8" s="158" t="n">
        <v>5.9</v>
      </c>
      <c r="L8" s="157" t="n">
        <v>680.1</v>
      </c>
      <c r="M8" s="158" t="n">
        <v>17.6</v>
      </c>
      <c r="N8" s="157" t="n">
        <v>502</v>
      </c>
      <c r="O8" s="158" t="n">
        <v>13</v>
      </c>
      <c r="P8" s="157" t="n">
        <v>196.2</v>
      </c>
      <c r="Q8" s="158" t="n">
        <v>5.1</v>
      </c>
      <c r="R8" s="157" t="n">
        <v>38</v>
      </c>
      <c r="S8" s="158" t="n">
        <v>1</v>
      </c>
      <c r="T8" s="157" t="n">
        <v>178.7</v>
      </c>
      <c r="U8" s="158" t="n">
        <v>4.6</v>
      </c>
      <c r="V8" s="157" t="n">
        <v>304.6</v>
      </c>
      <c r="W8" s="158" t="n">
        <v>7.9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57" t="n">
        <v>5968.3</v>
      </c>
      <c r="D9" s="157" t="n">
        <v>640.8</v>
      </c>
      <c r="E9" s="158" t="n">
        <v>10.7</v>
      </c>
      <c r="F9" s="157" t="n">
        <v>827.2</v>
      </c>
      <c r="G9" s="158" t="n">
        <v>13.9</v>
      </c>
      <c r="H9" s="157" t="n">
        <v>1250.6</v>
      </c>
      <c r="I9" s="158" t="n">
        <v>21</v>
      </c>
      <c r="J9" s="157" t="n">
        <v>397.4</v>
      </c>
      <c r="K9" s="158" t="n">
        <v>6.7</v>
      </c>
      <c r="L9" s="157" t="n">
        <v>1004.6</v>
      </c>
      <c r="M9" s="158" t="n">
        <v>16.8</v>
      </c>
      <c r="N9" s="157" t="n">
        <v>740.7</v>
      </c>
      <c r="O9" s="158" t="n">
        <v>12.4</v>
      </c>
      <c r="P9" s="157" t="n">
        <v>382</v>
      </c>
      <c r="Q9" s="158" t="n">
        <v>6.4</v>
      </c>
      <c r="R9" s="157" t="n">
        <v>55.1</v>
      </c>
      <c r="S9" s="158" t="n">
        <v>0.9</v>
      </c>
      <c r="T9" s="157" t="n">
        <v>298.6</v>
      </c>
      <c r="U9" s="158" t="n">
        <v>5</v>
      </c>
      <c r="V9" s="157" t="n">
        <v>371.2</v>
      </c>
      <c r="W9" s="158" t="n">
        <v>6.2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57" t="n">
        <v>5409.5</v>
      </c>
      <c r="D10" s="157" t="n">
        <v>581.6</v>
      </c>
      <c r="E10" s="158" t="n">
        <v>10.8</v>
      </c>
      <c r="F10" s="157" t="n">
        <v>796.8</v>
      </c>
      <c r="G10" s="158" t="n">
        <v>14.7</v>
      </c>
      <c r="H10" s="157" t="n">
        <v>1105.2</v>
      </c>
      <c r="I10" s="158" t="n">
        <v>20.4</v>
      </c>
      <c r="J10" s="157" t="n">
        <v>386</v>
      </c>
      <c r="K10" s="158" t="n">
        <v>7.1</v>
      </c>
      <c r="L10" s="157" t="n">
        <v>873.3</v>
      </c>
      <c r="M10" s="158" t="n">
        <v>16.1</v>
      </c>
      <c r="N10" s="157" t="n">
        <v>686.6</v>
      </c>
      <c r="O10" s="158" t="n">
        <v>12.7</v>
      </c>
      <c r="P10" s="157" t="n">
        <v>338.9</v>
      </c>
      <c r="Q10" s="158" t="n">
        <v>6.3</v>
      </c>
      <c r="R10" s="157" t="n">
        <v>45.9</v>
      </c>
      <c r="S10" s="158" t="n">
        <v>0.9</v>
      </c>
      <c r="T10" s="157" t="n">
        <v>269.3</v>
      </c>
      <c r="U10" s="158" t="n">
        <v>5</v>
      </c>
      <c r="V10" s="157" t="n">
        <v>325.8</v>
      </c>
      <c r="W10" s="158" t="n">
        <v>6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57" t="n">
        <v>6170.9</v>
      </c>
      <c r="D11" s="157" t="n">
        <v>730.6</v>
      </c>
      <c r="E11" s="158" t="n">
        <v>11.8</v>
      </c>
      <c r="F11" s="157" t="n">
        <v>888.6</v>
      </c>
      <c r="G11" s="158" t="n">
        <v>14.4</v>
      </c>
      <c r="H11" s="157" t="n">
        <v>1353.9</v>
      </c>
      <c r="I11" s="158" t="n">
        <v>21.9</v>
      </c>
      <c r="J11" s="157" t="n">
        <v>426.4</v>
      </c>
      <c r="K11" s="158" t="n">
        <v>6.9</v>
      </c>
      <c r="L11" s="157" t="n">
        <v>856</v>
      </c>
      <c r="M11" s="158" t="n">
        <v>13.9</v>
      </c>
      <c r="N11" s="157" t="n">
        <v>750.5</v>
      </c>
      <c r="O11" s="158" t="n">
        <v>12.2</v>
      </c>
      <c r="P11" s="157" t="n">
        <v>434</v>
      </c>
      <c r="Q11" s="158" t="n">
        <v>7</v>
      </c>
      <c r="R11" s="157" t="n">
        <v>56.5</v>
      </c>
      <c r="S11" s="158" t="n">
        <v>0.9</v>
      </c>
      <c r="T11" s="157" t="n">
        <v>318.6</v>
      </c>
      <c r="U11" s="158" t="n">
        <v>5.2</v>
      </c>
      <c r="V11" s="157" t="n">
        <v>355.9</v>
      </c>
      <c r="W11" s="158" t="n">
        <v>5.8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57" t="n">
        <v>5645.7</v>
      </c>
      <c r="D12" s="157" t="n">
        <v>669.5</v>
      </c>
      <c r="E12" s="158" t="n">
        <v>11.9</v>
      </c>
      <c r="F12" s="157" t="n">
        <v>596.1</v>
      </c>
      <c r="G12" s="158" t="n">
        <v>10.6</v>
      </c>
      <c r="H12" s="157" t="n">
        <v>1202.9</v>
      </c>
      <c r="I12" s="158" t="n">
        <v>21.3</v>
      </c>
      <c r="J12" s="157" t="n">
        <v>423.9</v>
      </c>
      <c r="K12" s="158" t="n">
        <v>7.5</v>
      </c>
      <c r="L12" s="157" t="n">
        <v>963.7</v>
      </c>
      <c r="M12" s="158" t="n">
        <v>17.1</v>
      </c>
      <c r="N12" s="157" t="n">
        <v>698.6</v>
      </c>
      <c r="O12" s="158" t="n">
        <v>12.4</v>
      </c>
      <c r="P12" s="157" t="n">
        <v>382.4</v>
      </c>
      <c r="Q12" s="158" t="n">
        <v>6.8</v>
      </c>
      <c r="R12" s="157" t="n">
        <v>49</v>
      </c>
      <c r="S12" s="158" t="n">
        <v>0.9</v>
      </c>
      <c r="T12" s="157" t="n">
        <v>300.3</v>
      </c>
      <c r="U12" s="158" t="n">
        <v>5.3</v>
      </c>
      <c r="V12" s="157" t="n">
        <v>359.3</v>
      </c>
      <c r="W12" s="158" t="n">
        <v>6.4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57" t="n">
        <v>5485.5</v>
      </c>
      <c r="D13" s="157" t="n">
        <v>729.2</v>
      </c>
      <c r="E13" s="158" t="n">
        <v>13.3</v>
      </c>
      <c r="F13" s="157" t="n">
        <v>661.7</v>
      </c>
      <c r="G13" s="158" t="n">
        <v>12.1</v>
      </c>
      <c r="H13" s="157" t="n">
        <v>1052.3</v>
      </c>
      <c r="I13" s="158" t="n">
        <v>19.2</v>
      </c>
      <c r="J13" s="157" t="n">
        <v>392.4</v>
      </c>
      <c r="K13" s="158" t="n">
        <v>7.2</v>
      </c>
      <c r="L13" s="157" t="n">
        <v>838.1</v>
      </c>
      <c r="M13" s="158" t="n">
        <v>15.3</v>
      </c>
      <c r="N13" s="157" t="n">
        <v>730.1</v>
      </c>
      <c r="O13" s="158" t="n">
        <v>13.3</v>
      </c>
      <c r="P13" s="157" t="n">
        <v>380.5</v>
      </c>
      <c r="Q13" s="158" t="n">
        <v>6.9</v>
      </c>
      <c r="R13" s="157" t="n">
        <v>50.2</v>
      </c>
      <c r="S13" s="158" t="n">
        <v>0.9</v>
      </c>
      <c r="T13" s="157" t="n">
        <v>282.1</v>
      </c>
      <c r="U13" s="158" t="n">
        <v>5.1</v>
      </c>
      <c r="V13" s="157" t="n">
        <v>368.8</v>
      </c>
      <c r="W13" s="158" t="n">
        <v>6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57" t="n">
        <v>5588.1</v>
      </c>
      <c r="D14" s="157" t="n">
        <v>588.4</v>
      </c>
      <c r="E14" s="158" t="n">
        <v>10.5</v>
      </c>
      <c r="F14" s="157" t="n">
        <v>739.7</v>
      </c>
      <c r="G14" s="158" t="n">
        <v>13.2</v>
      </c>
      <c r="H14" s="157" t="n">
        <v>1194.6</v>
      </c>
      <c r="I14" s="158" t="n">
        <v>21.4</v>
      </c>
      <c r="J14" s="157" t="n">
        <v>368.6</v>
      </c>
      <c r="K14" s="158" t="n">
        <v>6.6</v>
      </c>
      <c r="L14" s="157" t="n">
        <v>923.2</v>
      </c>
      <c r="M14" s="158" t="n">
        <v>16.5</v>
      </c>
      <c r="N14" s="157" t="n">
        <v>684.7</v>
      </c>
      <c r="O14" s="158" t="n">
        <v>12.3</v>
      </c>
      <c r="P14" s="157" t="n">
        <v>398.9</v>
      </c>
      <c r="Q14" s="158" t="n">
        <v>7.1</v>
      </c>
      <c r="R14" s="157" t="n">
        <v>47.2</v>
      </c>
      <c r="S14" s="158" t="n">
        <v>0.9</v>
      </c>
      <c r="T14" s="157" t="n">
        <v>301.3</v>
      </c>
      <c r="U14" s="158" t="n">
        <v>5.4</v>
      </c>
      <c r="V14" s="157" t="n">
        <v>341.5</v>
      </c>
      <c r="W14" s="158" t="n">
        <v>6.1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57" t="n">
        <v>5651.3</v>
      </c>
      <c r="D15" s="157" t="n">
        <v>629</v>
      </c>
      <c r="E15" s="158" t="n">
        <v>11.1</v>
      </c>
      <c r="F15" s="157" t="n">
        <v>669.6</v>
      </c>
      <c r="G15" s="158" t="n">
        <v>11.9</v>
      </c>
      <c r="H15" s="157" t="n">
        <v>1149.1</v>
      </c>
      <c r="I15" s="158" t="n">
        <v>20.3</v>
      </c>
      <c r="J15" s="157" t="n">
        <v>385.7</v>
      </c>
      <c r="K15" s="158" t="n">
        <v>6.8</v>
      </c>
      <c r="L15" s="157" t="n">
        <v>1086.6</v>
      </c>
      <c r="M15" s="158" t="n">
        <v>19.2</v>
      </c>
      <c r="N15" s="157" t="n">
        <v>659.4</v>
      </c>
      <c r="O15" s="158" t="n">
        <v>11.7</v>
      </c>
      <c r="P15" s="157" t="n">
        <v>398.3</v>
      </c>
      <c r="Q15" s="158" t="n">
        <v>7.1</v>
      </c>
      <c r="R15" s="157" t="n">
        <v>47.3</v>
      </c>
      <c r="S15" s="158" t="n">
        <v>0.8</v>
      </c>
      <c r="T15" s="157" t="n">
        <v>265</v>
      </c>
      <c r="U15" s="158" t="n">
        <v>4.7</v>
      </c>
      <c r="V15" s="157" t="n">
        <v>361.2</v>
      </c>
      <c r="W15" s="158" t="n">
        <v>6.4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57" t="n">
        <v>5764.7</v>
      </c>
      <c r="D16" s="157" t="n">
        <v>604.1</v>
      </c>
      <c r="E16" s="158" t="n">
        <v>10.5</v>
      </c>
      <c r="F16" s="157" t="n">
        <v>659.7</v>
      </c>
      <c r="G16" s="158" t="n">
        <v>11.4</v>
      </c>
      <c r="H16" s="157" t="n">
        <v>1213.3</v>
      </c>
      <c r="I16" s="158" t="n">
        <v>21.1</v>
      </c>
      <c r="J16" s="157" t="n">
        <v>436.1</v>
      </c>
      <c r="K16" s="158" t="n">
        <v>7.6</v>
      </c>
      <c r="L16" s="157" t="n">
        <v>1108.5</v>
      </c>
      <c r="M16" s="158" t="n">
        <v>19.2</v>
      </c>
      <c r="N16" s="157" t="n">
        <v>639.9</v>
      </c>
      <c r="O16" s="158" t="n">
        <v>11.1</v>
      </c>
      <c r="P16" s="157" t="n">
        <v>415.9</v>
      </c>
      <c r="Q16" s="158" t="n">
        <v>7.2</v>
      </c>
      <c r="R16" s="157" t="n">
        <v>42.2</v>
      </c>
      <c r="S16" s="158" t="n">
        <v>0.7</v>
      </c>
      <c r="T16" s="157" t="n">
        <v>289.2</v>
      </c>
      <c r="U16" s="158" t="n">
        <v>5</v>
      </c>
      <c r="V16" s="157" t="n">
        <v>355.8</v>
      </c>
      <c r="W16" s="158" t="n">
        <v>6.2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57" t="n">
        <v>5219.6</v>
      </c>
      <c r="D17" s="157" t="n">
        <v>638.9</v>
      </c>
      <c r="E17" s="158" t="n">
        <v>12.2</v>
      </c>
      <c r="F17" s="157" t="n">
        <v>607.3</v>
      </c>
      <c r="G17" s="158" t="n">
        <v>11.6</v>
      </c>
      <c r="H17" s="157" t="n">
        <v>1038.4</v>
      </c>
      <c r="I17" s="158" t="n">
        <v>19.9</v>
      </c>
      <c r="J17" s="157" t="n">
        <v>402.9</v>
      </c>
      <c r="K17" s="158" t="n">
        <v>7.7</v>
      </c>
      <c r="L17" s="157" t="n">
        <v>856.5</v>
      </c>
      <c r="M17" s="158" t="n">
        <v>16.4</v>
      </c>
      <c r="N17" s="157" t="n">
        <v>611.2</v>
      </c>
      <c r="O17" s="158" t="n">
        <v>11.7</v>
      </c>
      <c r="P17" s="157" t="n">
        <v>399.7</v>
      </c>
      <c r="Q17" s="158" t="n">
        <v>7.7</v>
      </c>
      <c r="R17" s="157" t="n">
        <v>38.1</v>
      </c>
      <c r="S17" s="158" t="n">
        <v>0.7</v>
      </c>
      <c r="T17" s="157" t="n">
        <v>296.9</v>
      </c>
      <c r="U17" s="158" t="n">
        <v>5.7</v>
      </c>
      <c r="V17" s="157" t="n">
        <v>329.7</v>
      </c>
      <c r="W17" s="158" t="n">
        <v>6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57" t="n">
        <v>4789.6</v>
      </c>
      <c r="D18" s="157" t="n">
        <v>563.1</v>
      </c>
      <c r="E18" s="158" t="n">
        <v>11.8</v>
      </c>
      <c r="F18" s="157" t="n">
        <v>585</v>
      </c>
      <c r="G18" s="158" t="n">
        <v>12.2</v>
      </c>
      <c r="H18" s="157" t="n">
        <v>951.7</v>
      </c>
      <c r="I18" s="158" t="n">
        <v>19.9</v>
      </c>
      <c r="J18" s="157" t="n">
        <v>360.7</v>
      </c>
      <c r="K18" s="158" t="n">
        <v>7.5</v>
      </c>
      <c r="L18" s="157" t="n">
        <v>768.3</v>
      </c>
      <c r="M18" s="158" t="n">
        <v>16</v>
      </c>
      <c r="N18" s="157" t="n">
        <v>614.2</v>
      </c>
      <c r="O18" s="158" t="n">
        <v>12.8</v>
      </c>
      <c r="P18" s="157" t="n">
        <v>291.7</v>
      </c>
      <c r="Q18" s="158" t="n">
        <v>6.1</v>
      </c>
      <c r="R18" s="157" t="n">
        <v>41.4</v>
      </c>
      <c r="S18" s="158" t="n">
        <v>0.9</v>
      </c>
      <c r="T18" s="157" t="n">
        <v>291.7</v>
      </c>
      <c r="U18" s="158" t="n">
        <v>6.1</v>
      </c>
      <c r="V18" s="157" t="n">
        <v>321.9</v>
      </c>
      <c r="W18" s="158" t="n">
        <v>6.7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57" t="n">
        <v>63967.2</v>
      </c>
      <c r="D19" s="157" t="n">
        <v>7289.6</v>
      </c>
      <c r="E19" s="158" t="n">
        <v>11.4</v>
      </c>
      <c r="F19" s="157" t="n">
        <v>8462</v>
      </c>
      <c r="G19" s="158" t="n">
        <v>13.2</v>
      </c>
      <c r="H19" s="157" t="n">
        <v>12799</v>
      </c>
      <c r="I19" s="158" t="n">
        <v>20</v>
      </c>
      <c r="J19" s="157" t="n">
        <v>4588.8</v>
      </c>
      <c r="K19" s="158" t="n">
        <v>7.2</v>
      </c>
      <c r="L19" s="157" t="n">
        <v>10668.7</v>
      </c>
      <c r="M19" s="158" t="n">
        <v>16.7</v>
      </c>
      <c r="N19" s="157" t="n">
        <v>7949.3</v>
      </c>
      <c r="O19" s="158" t="n">
        <v>12.4</v>
      </c>
      <c r="P19" s="157" t="n">
        <v>4282.3</v>
      </c>
      <c r="Q19" s="158" t="n">
        <v>6.7</v>
      </c>
      <c r="R19" s="157" t="n">
        <v>547.7</v>
      </c>
      <c r="S19" s="158" t="n">
        <v>0.9</v>
      </c>
      <c r="T19" s="157" t="n">
        <v>3285.3</v>
      </c>
      <c r="U19" s="158" t="n">
        <v>5.1</v>
      </c>
      <c r="V19" s="157" t="n">
        <v>4094.4</v>
      </c>
      <c r="W19" s="158" t="n">
        <v>6.4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57" t="n">
        <v>5317.5</v>
      </c>
      <c r="D20" s="157" t="n">
        <v>604.2</v>
      </c>
      <c r="E20" s="158" t="n">
        <v>11.4</v>
      </c>
      <c r="F20" s="157" t="n">
        <v>764.8</v>
      </c>
      <c r="G20" s="158" t="n">
        <v>14.4</v>
      </c>
      <c r="H20" s="157" t="n">
        <v>1040.8</v>
      </c>
      <c r="I20" s="158" t="n">
        <v>19.6</v>
      </c>
      <c r="J20" s="157" t="n">
        <v>378.4</v>
      </c>
      <c r="K20" s="158" t="n">
        <v>7.1</v>
      </c>
      <c r="L20" s="157" t="n">
        <v>812.4</v>
      </c>
      <c r="M20" s="158" t="n">
        <v>15.3</v>
      </c>
      <c r="N20" s="157" t="n">
        <v>610.7</v>
      </c>
      <c r="O20" s="158" t="n">
        <v>11.5</v>
      </c>
      <c r="P20" s="157" t="n">
        <v>411.6</v>
      </c>
      <c r="Q20" s="158" t="n">
        <v>7.7</v>
      </c>
      <c r="R20" s="157" t="n">
        <v>42.6</v>
      </c>
      <c r="S20" s="158" t="n">
        <v>0.8</v>
      </c>
      <c r="T20" s="157" t="n">
        <v>322.8</v>
      </c>
      <c r="U20" s="158" t="n">
        <v>6.1</v>
      </c>
      <c r="V20" s="157" t="n">
        <v>329.2</v>
      </c>
      <c r="W20" s="158" t="n">
        <v>6.2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57" t="n">
        <v>5098.9</v>
      </c>
      <c r="D21" s="157" t="n">
        <v>573.5</v>
      </c>
      <c r="E21" s="158" t="n">
        <v>11.3</v>
      </c>
      <c r="F21" s="157" t="n">
        <v>610.4</v>
      </c>
      <c r="G21" s="158" t="n">
        <v>12</v>
      </c>
      <c r="H21" s="157" t="n">
        <v>1058.6</v>
      </c>
      <c r="I21" s="158" t="n">
        <v>20.8</v>
      </c>
      <c r="J21" s="157" t="n">
        <v>377.4</v>
      </c>
      <c r="K21" s="158" t="n">
        <v>7.4</v>
      </c>
      <c r="L21" s="157" t="n">
        <v>670</v>
      </c>
      <c r="M21" s="158" t="n">
        <v>13.1</v>
      </c>
      <c r="N21" s="157" t="n">
        <v>682.6</v>
      </c>
      <c r="O21" s="158" t="n">
        <v>13.4</v>
      </c>
      <c r="P21" s="157" t="n">
        <v>462.2</v>
      </c>
      <c r="Q21" s="158" t="n">
        <v>9.1</v>
      </c>
      <c r="R21" s="157" t="n">
        <v>44.8</v>
      </c>
      <c r="S21" s="158" t="n">
        <v>0.9</v>
      </c>
      <c r="T21" s="157" t="n">
        <v>281.3</v>
      </c>
      <c r="U21" s="158" t="n">
        <v>5.5</v>
      </c>
      <c r="V21" s="157" t="n">
        <v>338.2</v>
      </c>
      <c r="W21" s="158" t="n">
        <v>6.6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57" t="n">
        <v>5405.3</v>
      </c>
      <c r="D22" s="157" t="n">
        <v>609.7</v>
      </c>
      <c r="E22" s="158" t="n">
        <v>11.3</v>
      </c>
      <c r="F22" s="157" t="n">
        <v>701</v>
      </c>
      <c r="G22" s="158" t="n">
        <v>13</v>
      </c>
      <c r="H22" s="157" t="n">
        <v>1148.9</v>
      </c>
      <c r="I22" s="158" t="n">
        <v>21.3</v>
      </c>
      <c r="J22" s="157" t="n">
        <v>370.2</v>
      </c>
      <c r="K22" s="158" t="n">
        <v>6.9</v>
      </c>
      <c r="L22" s="157" t="n">
        <v>717.9</v>
      </c>
      <c r="M22" s="158" t="n">
        <v>13.3</v>
      </c>
      <c r="N22" s="157" t="n">
        <v>725.1</v>
      </c>
      <c r="O22" s="158" t="n">
        <v>13.4</v>
      </c>
      <c r="P22" s="157" t="n">
        <v>431.2</v>
      </c>
      <c r="Q22" s="158" t="n">
        <v>8</v>
      </c>
      <c r="R22" s="157" t="n">
        <v>46.5</v>
      </c>
      <c r="S22" s="158" t="n">
        <v>0.9</v>
      </c>
      <c r="T22" s="157" t="n">
        <v>298.5</v>
      </c>
      <c r="U22" s="158" t="n">
        <v>5.5</v>
      </c>
      <c r="V22" s="157" t="n">
        <v>356.3</v>
      </c>
      <c r="W22" s="158" t="n">
        <v>6.6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57" t="n">
        <v>5221.6</v>
      </c>
      <c r="D23" s="157" t="n">
        <v>571.1</v>
      </c>
      <c r="E23" s="158" t="n">
        <v>10.9</v>
      </c>
      <c r="F23" s="157" t="n">
        <v>660.4</v>
      </c>
      <c r="G23" s="158" t="n">
        <v>12.7</v>
      </c>
      <c r="H23" s="157" t="n">
        <v>1076.5</v>
      </c>
      <c r="I23" s="158" t="n">
        <v>20.6</v>
      </c>
      <c r="J23" s="157" t="n">
        <v>363.6</v>
      </c>
      <c r="K23" s="158" t="n">
        <v>7</v>
      </c>
      <c r="L23" s="157" t="n">
        <v>786.9</v>
      </c>
      <c r="M23" s="158" t="n">
        <v>15.1</v>
      </c>
      <c r="N23" s="157" t="n">
        <v>667.5</v>
      </c>
      <c r="O23" s="158" t="n">
        <v>12.8</v>
      </c>
      <c r="P23" s="157" t="n">
        <v>387</v>
      </c>
      <c r="Q23" s="158" t="n">
        <v>7.4</v>
      </c>
      <c r="R23" s="157" t="n">
        <v>53.6</v>
      </c>
      <c r="S23" s="158" t="n">
        <v>1</v>
      </c>
      <c r="T23" s="157" t="n">
        <v>294.8</v>
      </c>
      <c r="U23" s="158" t="n">
        <v>5.7</v>
      </c>
      <c r="V23" s="157" t="n">
        <v>360.3</v>
      </c>
      <c r="W23" s="158" t="n">
        <v>6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57" t="n">
        <v>5506.6</v>
      </c>
      <c r="D24" s="157" t="n">
        <v>582.9</v>
      </c>
      <c r="E24" s="158" t="n">
        <v>10.6</v>
      </c>
      <c r="F24" s="157" t="n">
        <v>660.9</v>
      </c>
      <c r="G24" s="158" t="n">
        <v>12</v>
      </c>
      <c r="H24" s="157" t="n">
        <v>1194.7</v>
      </c>
      <c r="I24" s="158" t="n">
        <v>21.7</v>
      </c>
      <c r="J24" s="157" t="n">
        <v>416.5</v>
      </c>
      <c r="K24" s="158" t="n">
        <v>7.6</v>
      </c>
      <c r="L24" s="157" t="n">
        <v>816.7</v>
      </c>
      <c r="M24" s="158" t="n">
        <v>14.8</v>
      </c>
      <c r="N24" s="157" t="n">
        <v>705.9</v>
      </c>
      <c r="O24" s="158" t="n">
        <v>12.8</v>
      </c>
      <c r="P24" s="157" t="n">
        <v>436</v>
      </c>
      <c r="Q24" s="158" t="n">
        <v>7.9</v>
      </c>
      <c r="R24" s="157" t="n">
        <v>52.4</v>
      </c>
      <c r="S24" s="158" t="n">
        <v>1</v>
      </c>
      <c r="T24" s="157" t="n">
        <v>278.4</v>
      </c>
      <c r="U24" s="158" t="n">
        <v>5.1</v>
      </c>
      <c r="V24" s="157" t="n">
        <v>362.3</v>
      </c>
      <c r="W24" s="158" t="n">
        <v>6.6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57" t="n">
        <v>5729</v>
      </c>
      <c r="D25" s="157" t="n">
        <v>642.2</v>
      </c>
      <c r="E25" s="158" t="n">
        <v>11.2</v>
      </c>
      <c r="F25" s="157" t="n">
        <v>668.3</v>
      </c>
      <c r="G25" s="158" t="n">
        <v>11.7</v>
      </c>
      <c r="H25" s="157" t="n">
        <v>1325.5</v>
      </c>
      <c r="I25" s="158" t="n">
        <v>23.1</v>
      </c>
      <c r="J25" s="157" t="n">
        <v>387.4</v>
      </c>
      <c r="K25" s="158" t="n">
        <v>6.8</v>
      </c>
      <c r="L25" s="157" t="n">
        <v>837.5</v>
      </c>
      <c r="M25" s="158" t="n">
        <v>14.6</v>
      </c>
      <c r="N25" s="157" t="n">
        <v>671.5</v>
      </c>
      <c r="O25" s="158" t="n">
        <v>11.7</v>
      </c>
      <c r="P25" s="157" t="n">
        <v>462.8</v>
      </c>
      <c r="Q25" s="158" t="n">
        <v>8.1</v>
      </c>
      <c r="R25" s="157" t="n">
        <v>53.3</v>
      </c>
      <c r="S25" s="158" t="n">
        <v>0.9</v>
      </c>
      <c r="T25" s="157" t="n">
        <v>286</v>
      </c>
      <c r="U25" s="158" t="n">
        <v>5</v>
      </c>
      <c r="V25" s="157" t="n">
        <v>394.6</v>
      </c>
      <c r="W25" s="158" t="n">
        <v>6.9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57" t="n">
        <v>5919</v>
      </c>
      <c r="D26" s="157" t="n">
        <v>715</v>
      </c>
      <c r="E26" s="158" t="n">
        <v>12.1</v>
      </c>
      <c r="F26" s="157" t="n">
        <v>820.7</v>
      </c>
      <c r="G26" s="158" t="n">
        <v>13.9</v>
      </c>
      <c r="H26" s="157" t="n">
        <v>1174</v>
      </c>
      <c r="I26" s="158" t="n">
        <v>19.8</v>
      </c>
      <c r="J26" s="157" t="n">
        <v>418.9</v>
      </c>
      <c r="K26" s="158" t="n">
        <v>7.1</v>
      </c>
      <c r="L26" s="157" t="n">
        <v>864.3</v>
      </c>
      <c r="M26" s="158" t="n">
        <v>14.6</v>
      </c>
      <c r="N26" s="157" t="n">
        <v>725.8</v>
      </c>
      <c r="O26" s="158" t="n">
        <v>12.3</v>
      </c>
      <c r="P26" s="157" t="n">
        <v>444</v>
      </c>
      <c r="Q26" s="158" t="n">
        <v>7.5</v>
      </c>
      <c r="R26" s="157" t="n">
        <v>49.4</v>
      </c>
      <c r="S26" s="158" t="n">
        <v>0.8</v>
      </c>
      <c r="T26" s="157" t="n">
        <v>302</v>
      </c>
      <c r="U26" s="158" t="n">
        <v>5.1</v>
      </c>
      <c r="V26" s="157" t="n">
        <v>405</v>
      </c>
      <c r="W26" s="158" t="n">
        <v>6.8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57" t="n">
        <v>5630.4</v>
      </c>
      <c r="D27" s="157" t="n">
        <v>604.2</v>
      </c>
      <c r="E27" s="158" t="n">
        <v>10.7</v>
      </c>
      <c r="F27" s="157" t="n">
        <v>733.3</v>
      </c>
      <c r="G27" s="158" t="n">
        <v>13</v>
      </c>
      <c r="H27" s="157" t="n">
        <v>1151.4</v>
      </c>
      <c r="I27" s="158" t="n">
        <v>20.5</v>
      </c>
      <c r="J27" s="157" t="n">
        <v>416.4</v>
      </c>
      <c r="K27" s="158" t="n">
        <v>7.4</v>
      </c>
      <c r="L27" s="157" t="n">
        <v>786.2</v>
      </c>
      <c r="M27" s="158" t="n">
        <v>14</v>
      </c>
      <c r="N27" s="157" t="n">
        <v>768.8</v>
      </c>
      <c r="O27" s="158" t="n">
        <v>13.7</v>
      </c>
      <c r="P27" s="157" t="n">
        <v>440.4</v>
      </c>
      <c r="Q27" s="158" t="n">
        <v>7.8</v>
      </c>
      <c r="R27" s="157" t="n">
        <v>54.2</v>
      </c>
      <c r="S27" s="158" t="n">
        <v>1</v>
      </c>
      <c r="T27" s="157" t="n">
        <v>298.5</v>
      </c>
      <c r="U27" s="158" t="n">
        <v>5.3</v>
      </c>
      <c r="V27" s="157" t="n">
        <v>377.1</v>
      </c>
      <c r="W27" s="158" t="n">
        <v>6.7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57" t="n">
        <v>5103.7</v>
      </c>
      <c r="D28" s="157" t="n">
        <v>511.6</v>
      </c>
      <c r="E28" s="158" t="n">
        <v>10</v>
      </c>
      <c r="F28" s="157" t="n">
        <v>611.7</v>
      </c>
      <c r="G28" s="158" t="n">
        <v>12</v>
      </c>
      <c r="H28" s="157" t="n">
        <v>1065.8</v>
      </c>
      <c r="I28" s="158" t="n">
        <v>20.9</v>
      </c>
      <c r="J28" s="157" t="n">
        <v>386</v>
      </c>
      <c r="K28" s="158" t="n">
        <v>7.6</v>
      </c>
      <c r="L28" s="157" t="n">
        <v>795.9</v>
      </c>
      <c r="M28" s="158" t="n">
        <v>15.6</v>
      </c>
      <c r="N28" s="157" t="n">
        <v>688.9</v>
      </c>
      <c r="O28" s="158" t="n">
        <v>13.5</v>
      </c>
      <c r="P28" s="157" t="n">
        <v>388.9</v>
      </c>
      <c r="Q28" s="158" t="n">
        <v>7.6</v>
      </c>
      <c r="R28" s="157" t="n">
        <v>46.3</v>
      </c>
      <c r="S28" s="158" t="n">
        <v>0.9</v>
      </c>
      <c r="T28" s="157" t="n">
        <v>242.5</v>
      </c>
      <c r="U28" s="158" t="n">
        <v>4.8</v>
      </c>
      <c r="V28" s="157" t="n">
        <v>366.3</v>
      </c>
      <c r="W28" s="158" t="n">
        <v>7.2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57" t="n">
        <v>5478.8</v>
      </c>
      <c r="D29" s="157" t="n">
        <v>597.2</v>
      </c>
      <c r="E29" s="158" t="n">
        <v>10.9</v>
      </c>
      <c r="F29" s="157" t="n">
        <v>656.2</v>
      </c>
      <c r="G29" s="158" t="n">
        <v>12</v>
      </c>
      <c r="H29" s="157" t="n">
        <v>1122.9</v>
      </c>
      <c r="I29" s="158" t="n">
        <v>20.5</v>
      </c>
      <c r="J29" s="157" t="n">
        <v>434.6</v>
      </c>
      <c r="K29" s="158" t="n">
        <v>7.9</v>
      </c>
      <c r="L29" s="157" t="n">
        <v>781.4</v>
      </c>
      <c r="M29" s="158" t="n">
        <v>14.3</v>
      </c>
      <c r="N29" s="157" t="n">
        <v>760.8</v>
      </c>
      <c r="O29" s="158" t="n">
        <v>13.9</v>
      </c>
      <c r="P29" s="157" t="n">
        <v>444.2</v>
      </c>
      <c r="Q29" s="158" t="n">
        <v>8.1</v>
      </c>
      <c r="R29" s="157" t="n">
        <v>48.9</v>
      </c>
      <c r="S29" s="158" t="n">
        <v>0.9</v>
      </c>
      <c r="T29" s="157" t="n">
        <v>272</v>
      </c>
      <c r="U29" s="158" t="n">
        <v>5</v>
      </c>
      <c r="V29" s="157" t="n">
        <v>360.7</v>
      </c>
      <c r="W29" s="158" t="n">
        <v>6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57" t="n">
        <v>5340.6</v>
      </c>
      <c r="D30" s="157" t="n">
        <v>597.4</v>
      </c>
      <c r="E30" s="158" t="n">
        <v>11.2</v>
      </c>
      <c r="F30" s="157" t="n">
        <v>772.2</v>
      </c>
      <c r="G30" s="158" t="n">
        <v>14.5</v>
      </c>
      <c r="H30" s="157" t="n">
        <v>1036.1</v>
      </c>
      <c r="I30" s="158" t="n">
        <v>19.4</v>
      </c>
      <c r="J30" s="157" t="n">
        <v>451</v>
      </c>
      <c r="K30" s="158" t="n">
        <v>8.4</v>
      </c>
      <c r="L30" s="157" t="n">
        <v>696.1</v>
      </c>
      <c r="M30" s="158" t="n">
        <v>13</v>
      </c>
      <c r="N30" s="157" t="n">
        <v>718.8</v>
      </c>
      <c r="O30" s="158" t="n">
        <v>13.5</v>
      </c>
      <c r="P30" s="157" t="n">
        <v>390.1</v>
      </c>
      <c r="Q30" s="158" t="n">
        <v>7.3</v>
      </c>
      <c r="R30" s="157" t="n">
        <v>51.2</v>
      </c>
      <c r="S30" s="158" t="n">
        <v>1</v>
      </c>
      <c r="T30" s="157" t="n">
        <v>273</v>
      </c>
      <c r="U30" s="158" t="n">
        <v>5.1</v>
      </c>
      <c r="V30" s="157" t="n">
        <v>354.8</v>
      </c>
      <c r="W30" s="158" t="n">
        <v>6.6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57" t="n">
        <v>4959.3</v>
      </c>
      <c r="D31" s="157" t="n">
        <v>452.3</v>
      </c>
      <c r="E31" s="158" t="n">
        <v>9.1</v>
      </c>
      <c r="F31" s="157" t="n">
        <v>693.9</v>
      </c>
      <c r="G31" s="158" t="n">
        <v>14</v>
      </c>
      <c r="H31" s="157" t="n">
        <v>954.9</v>
      </c>
      <c r="I31" s="158" t="n">
        <v>19.3</v>
      </c>
      <c r="J31" s="157" t="n">
        <v>424.9</v>
      </c>
      <c r="K31" s="158" t="n">
        <v>8.6</v>
      </c>
      <c r="L31" s="157" t="n">
        <v>801.5</v>
      </c>
      <c r="M31" s="158" t="n">
        <v>16.2</v>
      </c>
      <c r="N31" s="157" t="n">
        <v>678.1</v>
      </c>
      <c r="O31" s="158" t="n">
        <v>13.7</v>
      </c>
      <c r="P31" s="157" t="n">
        <v>334.2</v>
      </c>
      <c r="Q31" s="158" t="n">
        <v>6.7</v>
      </c>
      <c r="R31" s="157" t="n">
        <v>43.6</v>
      </c>
      <c r="S31" s="158" t="n">
        <v>0.9</v>
      </c>
      <c r="T31" s="157" t="n">
        <v>227.9</v>
      </c>
      <c r="U31" s="158" t="n">
        <v>4.6</v>
      </c>
      <c r="V31" s="157" t="n">
        <v>348</v>
      </c>
      <c r="W31" s="158" t="n">
        <v>7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57" t="n">
        <v>64710.8</v>
      </c>
      <c r="D32" s="157" t="n">
        <v>7061.2</v>
      </c>
      <c r="E32" s="158" t="n">
        <v>10.9</v>
      </c>
      <c r="F32" s="157" t="n">
        <v>8353.6</v>
      </c>
      <c r="G32" s="158" t="n">
        <v>12.9</v>
      </c>
      <c r="H32" s="157" t="n">
        <v>13349.9</v>
      </c>
      <c r="I32" s="158" t="n">
        <v>20.6</v>
      </c>
      <c r="J32" s="157" t="n">
        <v>4825.1</v>
      </c>
      <c r="K32" s="158" t="n">
        <v>7.5</v>
      </c>
      <c r="L32" s="157" t="n">
        <v>9366.8</v>
      </c>
      <c r="M32" s="158" t="n">
        <v>14.5</v>
      </c>
      <c r="N32" s="157" t="n">
        <v>8404.5</v>
      </c>
      <c r="O32" s="158" t="n">
        <v>13</v>
      </c>
      <c r="P32" s="157" t="n">
        <v>5032.5</v>
      </c>
      <c r="Q32" s="158" t="n">
        <v>7.8</v>
      </c>
      <c r="R32" s="157" t="n">
        <v>586.9</v>
      </c>
      <c r="S32" s="158" t="n">
        <v>0.9</v>
      </c>
      <c r="T32" s="157" t="n">
        <v>3377.6</v>
      </c>
      <c r="U32" s="158" t="n">
        <v>5.2</v>
      </c>
      <c r="V32" s="157" t="n">
        <v>4352.7</v>
      </c>
      <c r="W32" s="158" t="n">
        <v>6.7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57" t="n">
        <v>5407.8</v>
      </c>
      <c r="D33" s="157" t="n">
        <v>486.7</v>
      </c>
      <c r="E33" s="158" t="n">
        <v>9</v>
      </c>
      <c r="F33" s="157" t="n">
        <v>738.8</v>
      </c>
      <c r="G33" s="158" t="n">
        <v>13.7</v>
      </c>
      <c r="H33" s="157" t="n">
        <v>1029.8</v>
      </c>
      <c r="I33" s="158" t="n">
        <v>19</v>
      </c>
      <c r="J33" s="157" t="n">
        <v>418.7</v>
      </c>
      <c r="K33" s="158" t="n">
        <v>7.7</v>
      </c>
      <c r="L33" s="157" t="n">
        <v>852.5</v>
      </c>
      <c r="M33" s="158" t="n">
        <v>15.8</v>
      </c>
      <c r="N33" s="157" t="n">
        <v>763.9</v>
      </c>
      <c r="O33" s="158" t="n">
        <v>14.1</v>
      </c>
      <c r="P33" s="157" t="n">
        <v>412.6</v>
      </c>
      <c r="Q33" s="158" t="n">
        <v>7.6</v>
      </c>
      <c r="R33" s="157" t="n">
        <v>41.8</v>
      </c>
      <c r="S33" s="158" t="n">
        <v>0.8</v>
      </c>
      <c r="T33" s="157" t="n">
        <v>313.8</v>
      </c>
      <c r="U33" s="158" t="n">
        <v>5.8</v>
      </c>
      <c r="V33" s="157" t="n">
        <v>349.3</v>
      </c>
      <c r="W33" s="158" t="n">
        <v>6.5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57" t="n">
        <v>5208.2</v>
      </c>
      <c r="D34" s="157" t="n">
        <v>546.8</v>
      </c>
      <c r="E34" s="158" t="n">
        <v>10.5</v>
      </c>
      <c r="F34" s="157" t="n">
        <v>662.3</v>
      </c>
      <c r="G34" s="158" t="n">
        <v>12.7</v>
      </c>
      <c r="H34" s="157" t="n">
        <v>984.8</v>
      </c>
      <c r="I34" s="158" t="n">
        <v>18.9</v>
      </c>
      <c r="J34" s="157" t="n">
        <v>392.6</v>
      </c>
      <c r="K34" s="158" t="n">
        <v>7.5</v>
      </c>
      <c r="L34" s="157" t="n">
        <v>742.7</v>
      </c>
      <c r="M34" s="158" t="n">
        <v>14.3</v>
      </c>
      <c r="N34" s="157" t="n">
        <v>750.8</v>
      </c>
      <c r="O34" s="158" t="n">
        <v>14.4</v>
      </c>
      <c r="P34" s="157" t="n">
        <v>426.5</v>
      </c>
      <c r="Q34" s="158" t="n">
        <v>8.2</v>
      </c>
      <c r="R34" s="157" t="n">
        <v>46.5</v>
      </c>
      <c r="S34" s="158" t="n">
        <v>0.9</v>
      </c>
      <c r="T34" s="157" t="n">
        <v>277.7</v>
      </c>
      <c r="U34" s="158" t="n">
        <v>5.3</v>
      </c>
      <c r="V34" s="157" t="n">
        <v>377.6</v>
      </c>
      <c r="W34" s="158" t="n">
        <v>7.3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57" t="n">
        <v>5425.3</v>
      </c>
      <c r="D35" s="157" t="n">
        <v>515.5</v>
      </c>
      <c r="E35" s="158" t="n">
        <v>9.5</v>
      </c>
      <c r="F35" s="157" t="n">
        <v>685</v>
      </c>
      <c r="G35" s="158" t="n">
        <v>12.6</v>
      </c>
      <c r="H35" s="157" t="n">
        <v>1163.5</v>
      </c>
      <c r="I35" s="158" t="n">
        <v>21.5</v>
      </c>
      <c r="J35" s="157" t="n">
        <v>399.6</v>
      </c>
      <c r="K35" s="158" t="n">
        <v>7.4</v>
      </c>
      <c r="L35" s="157" t="n">
        <v>766</v>
      </c>
      <c r="M35" s="158" t="n">
        <v>14.1</v>
      </c>
      <c r="N35" s="157" t="n">
        <v>712.1</v>
      </c>
      <c r="O35" s="158" t="n">
        <v>13.1</v>
      </c>
      <c r="P35" s="157" t="n">
        <v>445.6</v>
      </c>
      <c r="Q35" s="158" t="n">
        <v>8.2</v>
      </c>
      <c r="R35" s="157" t="n">
        <v>47.5</v>
      </c>
      <c r="S35" s="158" t="n">
        <v>0.9</v>
      </c>
      <c r="T35" s="157" t="n">
        <v>317.7</v>
      </c>
      <c r="U35" s="158" t="n">
        <v>5.9</v>
      </c>
      <c r="V35" s="157" t="n">
        <v>372.9</v>
      </c>
      <c r="W35" s="158" t="n">
        <v>6.9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57" t="n">
        <v>5455.2</v>
      </c>
      <c r="D36" s="157" t="n">
        <v>542.5</v>
      </c>
      <c r="E36" s="158" t="n">
        <v>9.9</v>
      </c>
      <c r="F36" s="157" t="n">
        <v>811.4</v>
      </c>
      <c r="G36" s="158" t="n">
        <v>14.9</v>
      </c>
      <c r="H36" s="157" t="n">
        <v>1194.6</v>
      </c>
      <c r="I36" s="158" t="n">
        <v>21.9</v>
      </c>
      <c r="J36" s="157" t="n">
        <v>343</v>
      </c>
      <c r="K36" s="158" t="n">
        <v>6.3</v>
      </c>
      <c r="L36" s="157" t="n">
        <v>697</v>
      </c>
      <c r="M36" s="158" t="n">
        <v>12.8</v>
      </c>
      <c r="N36" s="157" t="n">
        <v>704</v>
      </c>
      <c r="O36" s="158" t="n">
        <v>12.9</v>
      </c>
      <c r="P36" s="157" t="n">
        <v>415.7</v>
      </c>
      <c r="Q36" s="158" t="n">
        <v>7.6</v>
      </c>
      <c r="R36" s="157" t="n">
        <v>50.8</v>
      </c>
      <c r="S36" s="158" t="n">
        <v>0.9</v>
      </c>
      <c r="T36" s="157" t="n">
        <v>303.1</v>
      </c>
      <c r="U36" s="158" t="n">
        <v>5.6</v>
      </c>
      <c r="V36" s="157" t="n">
        <v>393.3</v>
      </c>
      <c r="W36" s="158" t="n">
        <v>7.2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57" t="n">
        <v>5464.3</v>
      </c>
      <c r="D37" s="157" t="n">
        <v>619.9</v>
      </c>
      <c r="E37" s="158" t="n">
        <v>11.4</v>
      </c>
      <c r="F37" s="157" t="n">
        <v>669.7</v>
      </c>
      <c r="G37" s="158" t="n">
        <v>12.3</v>
      </c>
      <c r="H37" s="157" t="n">
        <v>1203.9</v>
      </c>
      <c r="I37" s="158" t="n">
        <v>22</v>
      </c>
      <c r="J37" s="157" t="n">
        <v>377.3</v>
      </c>
      <c r="K37" s="158" t="n">
        <v>6.9</v>
      </c>
      <c r="L37" s="157" t="n">
        <v>733.5</v>
      </c>
      <c r="M37" s="158" t="n">
        <v>13.4</v>
      </c>
      <c r="N37" s="157" t="n">
        <v>751.6</v>
      </c>
      <c r="O37" s="158" t="n">
        <v>13.8</v>
      </c>
      <c r="P37" s="157" t="n">
        <v>362.3</v>
      </c>
      <c r="Q37" s="158" t="n">
        <v>6.6</v>
      </c>
      <c r="R37" s="157" t="n">
        <v>47.4</v>
      </c>
      <c r="S37" s="158" t="n">
        <v>0.9</v>
      </c>
      <c r="T37" s="157" t="n">
        <v>313.2</v>
      </c>
      <c r="U37" s="158" t="n">
        <v>5.7</v>
      </c>
      <c r="V37" s="157" t="n">
        <v>385.5</v>
      </c>
      <c r="W37" s="158" t="n">
        <v>7.1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57" t="n">
        <v>5283.1</v>
      </c>
      <c r="D38" s="157" t="n">
        <v>508.5</v>
      </c>
      <c r="E38" s="158" t="n">
        <v>9.6</v>
      </c>
      <c r="F38" s="157" t="n">
        <v>585.7</v>
      </c>
      <c r="G38" s="158" t="n">
        <v>11.1</v>
      </c>
      <c r="H38" s="157" t="n">
        <v>1262.3</v>
      </c>
      <c r="I38" s="158" t="n">
        <v>23.9</v>
      </c>
      <c r="J38" s="157" t="n">
        <v>383.8</v>
      </c>
      <c r="K38" s="158" t="n">
        <v>7.3</v>
      </c>
      <c r="L38" s="157" t="n">
        <v>664.7</v>
      </c>
      <c r="M38" s="158" t="n">
        <v>12.6</v>
      </c>
      <c r="N38" s="157" t="n">
        <v>759.8</v>
      </c>
      <c r="O38" s="158" t="n">
        <v>14.4</v>
      </c>
      <c r="P38" s="157" t="n">
        <v>417.9</v>
      </c>
      <c r="Q38" s="158" t="n">
        <v>7.9</v>
      </c>
      <c r="R38" s="157" t="n">
        <v>49</v>
      </c>
      <c r="S38" s="158" t="n">
        <v>0.9</v>
      </c>
      <c r="T38" s="157" t="n">
        <v>286</v>
      </c>
      <c r="U38" s="158" t="n">
        <v>5.4</v>
      </c>
      <c r="V38" s="157" t="n">
        <v>365.4</v>
      </c>
      <c r="W38" s="158" t="n">
        <v>6.9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57" t="n">
        <v>5684.7</v>
      </c>
      <c r="D39" s="157" t="n">
        <v>544.2</v>
      </c>
      <c r="E39" s="158" t="n">
        <v>9.6</v>
      </c>
      <c r="F39" s="157" t="n">
        <v>684.4</v>
      </c>
      <c r="G39" s="158" t="n">
        <v>12</v>
      </c>
      <c r="H39" s="157" t="n">
        <v>1250.1</v>
      </c>
      <c r="I39" s="158" t="n">
        <v>22</v>
      </c>
      <c r="J39" s="157" t="n">
        <v>405</v>
      </c>
      <c r="K39" s="158" t="n">
        <v>7.1</v>
      </c>
      <c r="L39" s="157" t="n">
        <v>867.8</v>
      </c>
      <c r="M39" s="158" t="n">
        <v>15.3</v>
      </c>
      <c r="N39" s="157" t="n">
        <v>757.1</v>
      </c>
      <c r="O39" s="158" t="n">
        <v>13.3</v>
      </c>
      <c r="P39" s="157" t="n">
        <v>430.8</v>
      </c>
      <c r="Q39" s="158" t="n">
        <v>7.6</v>
      </c>
      <c r="R39" s="157" t="n">
        <v>45.6</v>
      </c>
      <c r="S39" s="158" t="n">
        <v>0.8</v>
      </c>
      <c r="T39" s="157" t="n">
        <v>342</v>
      </c>
      <c r="U39" s="158" t="n">
        <v>6</v>
      </c>
      <c r="V39" s="157" t="n">
        <v>357.9</v>
      </c>
      <c r="W39" s="158" t="n">
        <v>6.3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57" t="n">
        <v>5418</v>
      </c>
      <c r="D40" s="157" t="n">
        <v>558.7</v>
      </c>
      <c r="E40" s="158" t="n">
        <v>10.3</v>
      </c>
      <c r="F40" s="157" t="n">
        <v>563.3</v>
      </c>
      <c r="G40" s="158" t="n">
        <v>10.4</v>
      </c>
      <c r="H40" s="157" t="n">
        <v>1137.6</v>
      </c>
      <c r="I40" s="158" t="n">
        <v>21</v>
      </c>
      <c r="J40" s="157" t="n">
        <v>381.7</v>
      </c>
      <c r="K40" s="158" t="n">
        <v>7</v>
      </c>
      <c r="L40" s="157" t="n">
        <v>976</v>
      </c>
      <c r="M40" s="158" t="n">
        <v>18</v>
      </c>
      <c r="N40" s="157" t="n">
        <v>716.8</v>
      </c>
      <c r="O40" s="158" t="n">
        <v>13.2</v>
      </c>
      <c r="P40" s="157" t="n">
        <v>394.7</v>
      </c>
      <c r="Q40" s="158" t="n">
        <v>7.3</v>
      </c>
      <c r="R40" s="157" t="n">
        <v>40.9</v>
      </c>
      <c r="S40" s="158" t="n">
        <v>0.8</v>
      </c>
      <c r="T40" s="157" t="n">
        <v>286.8</v>
      </c>
      <c r="U40" s="158" t="n">
        <v>5.3</v>
      </c>
      <c r="V40" s="157" t="n">
        <v>361.6</v>
      </c>
      <c r="W40" s="158" t="n">
        <v>6.7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57" t="n">
        <v>5370</v>
      </c>
      <c r="D41" s="157" t="n">
        <v>577.3</v>
      </c>
      <c r="E41" s="158" t="n">
        <v>10.8</v>
      </c>
      <c r="F41" s="157" t="n">
        <v>669</v>
      </c>
      <c r="G41" s="158" t="n">
        <v>12.5</v>
      </c>
      <c r="H41" s="157" t="n">
        <v>1204</v>
      </c>
      <c r="I41" s="158" t="n">
        <v>22.4</v>
      </c>
      <c r="J41" s="157" t="n">
        <v>361.9</v>
      </c>
      <c r="K41" s="158" t="n">
        <v>6.7</v>
      </c>
      <c r="L41" s="157" t="n">
        <v>882.6</v>
      </c>
      <c r="M41" s="158" t="n">
        <v>16.4</v>
      </c>
      <c r="N41" s="157" t="n">
        <v>641</v>
      </c>
      <c r="O41" s="158" t="n">
        <v>11.9</v>
      </c>
      <c r="P41" s="157" t="n">
        <v>400.1</v>
      </c>
      <c r="Q41" s="158" t="n">
        <v>7.5</v>
      </c>
      <c r="R41" s="157" t="n">
        <v>42.8</v>
      </c>
      <c r="S41" s="158" t="n">
        <v>0.8</v>
      </c>
      <c r="T41" s="157" t="n">
        <v>265</v>
      </c>
      <c r="U41" s="158" t="n">
        <v>4.9</v>
      </c>
      <c r="V41" s="157" t="n">
        <v>326.3</v>
      </c>
      <c r="W41" s="158" t="n">
        <v>6.1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57" t="n">
        <v>5456.4</v>
      </c>
      <c r="D42" s="157" t="n">
        <v>646.2</v>
      </c>
      <c r="E42" s="158" t="n">
        <v>11.8</v>
      </c>
      <c r="F42" s="157" t="n">
        <v>660.4</v>
      </c>
      <c r="G42" s="158" t="n">
        <v>12.1</v>
      </c>
      <c r="H42" s="157" t="n">
        <v>1239.6</v>
      </c>
      <c r="I42" s="158" t="n">
        <v>22.7</v>
      </c>
      <c r="J42" s="157" t="n">
        <v>392.8</v>
      </c>
      <c r="K42" s="158" t="n">
        <v>7.2</v>
      </c>
      <c r="L42" s="157" t="n">
        <v>882.8</v>
      </c>
      <c r="M42" s="158" t="n">
        <v>16.2</v>
      </c>
      <c r="N42" s="157" t="n">
        <v>615</v>
      </c>
      <c r="O42" s="158" t="n">
        <v>11.3</v>
      </c>
      <c r="P42" s="157" t="n">
        <v>388</v>
      </c>
      <c r="Q42" s="158" t="n">
        <v>7.1</v>
      </c>
      <c r="R42" s="157" t="n">
        <v>42.3</v>
      </c>
      <c r="S42" s="158" t="n">
        <v>0.8</v>
      </c>
      <c r="T42" s="157" t="n">
        <v>268</v>
      </c>
      <c r="U42" s="158" t="n">
        <v>4.9</v>
      </c>
      <c r="V42" s="157" t="n">
        <v>321.5</v>
      </c>
      <c r="W42" s="158" t="n">
        <v>5.9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57" t="n">
        <v>5286.2</v>
      </c>
      <c r="D43" s="157" t="n">
        <v>628.6</v>
      </c>
      <c r="E43" s="158" t="n">
        <v>11.9</v>
      </c>
      <c r="F43" s="157" t="n">
        <v>785.7</v>
      </c>
      <c r="G43" s="158" t="n">
        <v>14.9</v>
      </c>
      <c r="H43" s="157" t="n">
        <v>1112.3</v>
      </c>
      <c r="I43" s="158" t="n">
        <v>21</v>
      </c>
      <c r="J43" s="157" t="n">
        <v>368</v>
      </c>
      <c r="K43" s="158" t="n">
        <v>7</v>
      </c>
      <c r="L43" s="157" t="n">
        <v>894.5</v>
      </c>
      <c r="M43" s="158" t="n">
        <v>16.9</v>
      </c>
      <c r="N43" s="157" t="n">
        <v>518.5</v>
      </c>
      <c r="O43" s="158" t="n">
        <v>9.8</v>
      </c>
      <c r="P43" s="157" t="n">
        <v>357.7</v>
      </c>
      <c r="Q43" s="158" t="n">
        <v>6.8</v>
      </c>
      <c r="R43" s="157" t="n">
        <v>40.7</v>
      </c>
      <c r="S43" s="158" t="n">
        <v>0.8</v>
      </c>
      <c r="T43" s="157" t="n">
        <v>271.7</v>
      </c>
      <c r="U43" s="158" t="n">
        <v>5.1</v>
      </c>
      <c r="V43" s="157" t="n">
        <v>308.5</v>
      </c>
      <c r="W43" s="158" t="n">
        <v>5.8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57" t="n">
        <v>4597.2</v>
      </c>
      <c r="D44" s="157" t="n">
        <v>570.4</v>
      </c>
      <c r="E44" s="158" t="n">
        <v>12.4</v>
      </c>
      <c r="F44" s="157" t="n">
        <v>644</v>
      </c>
      <c r="G44" s="158" t="n">
        <v>14</v>
      </c>
      <c r="H44" s="157" t="n">
        <v>868.1</v>
      </c>
      <c r="I44" s="158" t="n">
        <v>18.9</v>
      </c>
      <c r="J44" s="157" t="n">
        <v>362.5</v>
      </c>
      <c r="K44" s="158" t="n">
        <v>7.9</v>
      </c>
      <c r="L44" s="157" t="n">
        <v>917.3</v>
      </c>
      <c r="M44" s="158" t="n">
        <v>20</v>
      </c>
      <c r="N44" s="157" t="n">
        <v>414.9</v>
      </c>
      <c r="O44" s="158" t="n">
        <v>9</v>
      </c>
      <c r="P44" s="157" t="n">
        <v>304.6</v>
      </c>
      <c r="Q44" s="158" t="n">
        <v>6.6</v>
      </c>
      <c r="R44" s="157" t="n">
        <v>36.6</v>
      </c>
      <c r="S44" s="158" t="n">
        <v>0.8</v>
      </c>
      <c r="T44" s="157" t="n">
        <v>224.8</v>
      </c>
      <c r="U44" s="158" t="n">
        <v>4.9</v>
      </c>
      <c r="V44" s="157" t="n">
        <v>254.1</v>
      </c>
      <c r="W44" s="158" t="n">
        <v>5.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57" t="n">
        <v>64056.5</v>
      </c>
      <c r="D45" s="157" t="n">
        <v>6745.2</v>
      </c>
      <c r="E45" s="158" t="n">
        <v>10.5</v>
      </c>
      <c r="F45" s="157" t="n">
        <v>8159.6</v>
      </c>
      <c r="G45" s="158" t="n">
        <v>12.7</v>
      </c>
      <c r="H45" s="157" t="n">
        <v>13650.6</v>
      </c>
      <c r="I45" s="158" t="n">
        <v>21.3</v>
      </c>
      <c r="J45" s="157" t="n">
        <v>4586.8</v>
      </c>
      <c r="K45" s="158" t="n">
        <v>7.2</v>
      </c>
      <c r="L45" s="157" t="n">
        <v>9877.5</v>
      </c>
      <c r="M45" s="158" t="n">
        <v>15.4</v>
      </c>
      <c r="N45" s="157" t="n">
        <v>8105.3</v>
      </c>
      <c r="O45" s="158" t="n">
        <v>12.7</v>
      </c>
      <c r="P45" s="157" t="n">
        <v>4756.3</v>
      </c>
      <c r="Q45" s="158" t="n">
        <v>7.4</v>
      </c>
      <c r="R45" s="157" t="n">
        <v>531.8</v>
      </c>
      <c r="S45" s="158" t="n">
        <v>0.8</v>
      </c>
      <c r="T45" s="157" t="n">
        <v>3469.6</v>
      </c>
      <c r="U45" s="158" t="n">
        <v>5.4</v>
      </c>
      <c r="V45" s="157" t="n">
        <v>4173.8</v>
      </c>
      <c r="W45" s="158" t="n">
        <v>6.5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57" t="n">
        <v>3727.7</v>
      </c>
      <c r="D46" s="157" t="n">
        <v>318.9</v>
      </c>
      <c r="E46" s="158" t="n">
        <v>8.6</v>
      </c>
      <c r="F46" s="157" t="n">
        <v>659.1</v>
      </c>
      <c r="G46" s="158" t="n">
        <v>17.7</v>
      </c>
      <c r="H46" s="157" t="n">
        <v>522.2</v>
      </c>
      <c r="I46" s="158" t="n">
        <v>14</v>
      </c>
      <c r="J46" s="157" t="n">
        <v>296.5</v>
      </c>
      <c r="K46" s="158" t="n">
        <v>8</v>
      </c>
      <c r="L46" s="157" t="n">
        <v>744.6</v>
      </c>
      <c r="M46" s="158" t="n">
        <v>20</v>
      </c>
      <c r="N46" s="157" t="n">
        <v>397.5</v>
      </c>
      <c r="O46" s="158" t="n">
        <v>10.7</v>
      </c>
      <c r="P46" s="157" t="n">
        <v>250.5</v>
      </c>
      <c r="Q46" s="158" t="n">
        <v>6.7</v>
      </c>
      <c r="R46" s="157" t="n">
        <v>34.9</v>
      </c>
      <c r="S46" s="158" t="n">
        <v>0.9</v>
      </c>
      <c r="T46" s="157" t="n">
        <v>222.7</v>
      </c>
      <c r="U46" s="158" t="n">
        <v>6</v>
      </c>
      <c r="V46" s="157" t="n">
        <v>280.7</v>
      </c>
      <c r="W46" s="158" t="n">
        <v>7.5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57" t="n">
        <v>4483.5</v>
      </c>
      <c r="D47" s="157" t="n">
        <v>419.6</v>
      </c>
      <c r="E47" s="158" t="n">
        <v>9.4</v>
      </c>
      <c r="F47" s="157" t="n">
        <v>721.1</v>
      </c>
      <c r="G47" s="158" t="n">
        <v>16.1</v>
      </c>
      <c r="H47" s="157" t="n">
        <v>693.1</v>
      </c>
      <c r="I47" s="158" t="n">
        <v>15.5</v>
      </c>
      <c r="J47" s="157" t="n">
        <v>318.5</v>
      </c>
      <c r="K47" s="158" t="n">
        <v>7.1</v>
      </c>
      <c r="L47" s="157" t="n">
        <v>855.8</v>
      </c>
      <c r="M47" s="158" t="n">
        <v>19.1</v>
      </c>
      <c r="N47" s="157" t="n">
        <v>482.4</v>
      </c>
      <c r="O47" s="158" t="n">
        <v>10.8</v>
      </c>
      <c r="P47" s="157" t="n">
        <v>330.3</v>
      </c>
      <c r="Q47" s="158" t="n">
        <v>7.4</v>
      </c>
      <c r="R47" s="157" t="n">
        <v>42.7</v>
      </c>
      <c r="S47" s="158" t="n">
        <v>1</v>
      </c>
      <c r="T47" s="157" t="n">
        <v>314.2</v>
      </c>
      <c r="U47" s="158" t="n">
        <v>7</v>
      </c>
      <c r="V47" s="157" t="n">
        <v>305.9</v>
      </c>
      <c r="W47" s="158" t="n">
        <v>6.8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57" t="n">
        <v>5271.3</v>
      </c>
      <c r="D48" s="157" t="n">
        <v>676.2</v>
      </c>
      <c r="E48" s="158" t="n">
        <v>12.8</v>
      </c>
      <c r="F48" s="157" t="n">
        <v>740.5</v>
      </c>
      <c r="G48" s="158" t="n">
        <v>14.1</v>
      </c>
      <c r="H48" s="157" t="n">
        <v>830.7</v>
      </c>
      <c r="I48" s="158" t="n">
        <v>15.8</v>
      </c>
      <c r="J48" s="157" t="n">
        <v>329.7</v>
      </c>
      <c r="K48" s="158" t="n">
        <v>6.3</v>
      </c>
      <c r="L48" s="157" t="n">
        <v>1108</v>
      </c>
      <c r="M48" s="158" t="n">
        <v>21</v>
      </c>
      <c r="N48" s="157" t="n">
        <v>561.9</v>
      </c>
      <c r="O48" s="158" t="n">
        <v>10.7</v>
      </c>
      <c r="P48" s="157" t="n">
        <v>313.6</v>
      </c>
      <c r="Q48" s="158" t="n">
        <v>6</v>
      </c>
      <c r="R48" s="157" t="n">
        <v>48.9</v>
      </c>
      <c r="S48" s="158" t="n">
        <v>0.9</v>
      </c>
      <c r="T48" s="157" t="n">
        <v>348.2</v>
      </c>
      <c r="U48" s="158" t="n">
        <v>6.6</v>
      </c>
      <c r="V48" s="157" t="n">
        <v>313.6</v>
      </c>
      <c r="W48" s="158" t="n">
        <v>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57" t="n">
        <v>4793.6</v>
      </c>
      <c r="D49" s="157" t="n">
        <v>742.3</v>
      </c>
      <c r="E49" s="158" t="n">
        <v>15.5</v>
      </c>
      <c r="F49" s="157" t="n">
        <v>572.2</v>
      </c>
      <c r="G49" s="158" t="n">
        <v>11.9</v>
      </c>
      <c r="H49" s="157" t="n">
        <v>796.2</v>
      </c>
      <c r="I49" s="158" t="n">
        <v>16.6</v>
      </c>
      <c r="J49" s="157" t="n">
        <v>343.1</v>
      </c>
      <c r="K49" s="158" t="n">
        <v>7.2</v>
      </c>
      <c r="L49" s="157" t="n">
        <v>940.1</v>
      </c>
      <c r="M49" s="158" t="n">
        <v>19.6</v>
      </c>
      <c r="N49" s="157" t="n">
        <v>530.1</v>
      </c>
      <c r="O49" s="158" t="n">
        <v>11.1</v>
      </c>
      <c r="P49" s="157" t="n">
        <v>246.1</v>
      </c>
      <c r="Q49" s="158" t="n">
        <v>5.1</v>
      </c>
      <c r="R49" s="157" t="n">
        <v>40.8</v>
      </c>
      <c r="S49" s="158" t="n">
        <v>0.9</v>
      </c>
      <c r="T49" s="157" t="n">
        <v>305.3</v>
      </c>
      <c r="U49" s="158" t="n">
        <v>6.4</v>
      </c>
      <c r="V49" s="157" t="n">
        <v>277.4</v>
      </c>
      <c r="W49" s="158" t="n">
        <v>5.8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57" t="n">
        <v>4767.5</v>
      </c>
      <c r="D50" s="157" t="n">
        <v>723</v>
      </c>
      <c r="E50" s="158" t="n">
        <v>15.2</v>
      </c>
      <c r="F50" s="157" t="n">
        <v>474.7</v>
      </c>
      <c r="G50" s="158" t="n">
        <v>10</v>
      </c>
      <c r="H50" s="157" t="n">
        <v>825.4</v>
      </c>
      <c r="I50" s="158" t="n">
        <v>17.3</v>
      </c>
      <c r="J50" s="157" t="n">
        <v>401.6</v>
      </c>
      <c r="K50" s="158" t="n">
        <v>8.4</v>
      </c>
      <c r="L50" s="157" t="n">
        <v>821.3</v>
      </c>
      <c r="M50" s="158" t="n">
        <v>17.2</v>
      </c>
      <c r="N50" s="157" t="n">
        <v>525.6</v>
      </c>
      <c r="O50" s="158" t="n">
        <v>11</v>
      </c>
      <c r="P50" s="157" t="n">
        <v>253.2</v>
      </c>
      <c r="Q50" s="158" t="n">
        <v>5.3</v>
      </c>
      <c r="R50" s="157" t="n">
        <v>40.8</v>
      </c>
      <c r="S50" s="158" t="n">
        <v>0.9</v>
      </c>
      <c r="T50" s="157" t="n">
        <v>366.3</v>
      </c>
      <c r="U50" s="158" t="n">
        <v>7.7</v>
      </c>
      <c r="V50" s="157" t="n">
        <v>335.5</v>
      </c>
      <c r="W50" s="158" t="n">
        <v>7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57" t="n">
        <v>4703.7</v>
      </c>
      <c r="D51" s="157" t="n">
        <v>667.6</v>
      </c>
      <c r="E51" s="158" t="n">
        <v>14.2</v>
      </c>
      <c r="F51" s="157" t="n">
        <v>440</v>
      </c>
      <c r="G51" s="158" t="n">
        <v>9.4</v>
      </c>
      <c r="H51" s="157" t="n">
        <v>883.9</v>
      </c>
      <c r="I51" s="158" t="n">
        <v>18.8</v>
      </c>
      <c r="J51" s="157" t="n">
        <v>407.9</v>
      </c>
      <c r="K51" s="158" t="n">
        <v>8.7</v>
      </c>
      <c r="L51" s="157" t="n">
        <v>716.8</v>
      </c>
      <c r="M51" s="158" t="n">
        <v>15.2</v>
      </c>
      <c r="N51" s="157" t="n">
        <v>581</v>
      </c>
      <c r="O51" s="158" t="n">
        <v>12.4</v>
      </c>
      <c r="P51" s="157" t="n">
        <v>302.4</v>
      </c>
      <c r="Q51" s="158" t="n">
        <v>6.4</v>
      </c>
      <c r="R51" s="157" t="n">
        <v>38.9</v>
      </c>
      <c r="S51" s="158" t="n">
        <v>0.8</v>
      </c>
      <c r="T51" s="157" t="n">
        <v>341.8</v>
      </c>
      <c r="U51" s="158" t="n">
        <v>7.3</v>
      </c>
      <c r="V51" s="157" t="n">
        <v>323.5</v>
      </c>
      <c r="W51" s="158" t="n">
        <v>6.9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57" t="n">
        <v>5058.4</v>
      </c>
      <c r="D52" s="157" t="n">
        <v>659.1</v>
      </c>
      <c r="E52" s="158" t="n">
        <v>13</v>
      </c>
      <c r="F52" s="157" t="n">
        <v>594</v>
      </c>
      <c r="G52" s="158" t="n">
        <v>11.7</v>
      </c>
      <c r="H52" s="157" t="n">
        <v>866</v>
      </c>
      <c r="I52" s="158" t="n">
        <v>17.1</v>
      </c>
      <c r="J52" s="157" t="n">
        <v>418.4</v>
      </c>
      <c r="K52" s="158" t="n">
        <v>8.3</v>
      </c>
      <c r="L52" s="157" t="n">
        <v>795.6</v>
      </c>
      <c r="M52" s="158" t="n">
        <v>15.7</v>
      </c>
      <c r="N52" s="157" t="n">
        <v>666.7</v>
      </c>
      <c r="O52" s="158" t="n">
        <v>13.2</v>
      </c>
      <c r="P52" s="157" t="n">
        <v>296.9</v>
      </c>
      <c r="Q52" s="158" t="n">
        <v>5.9</v>
      </c>
      <c r="R52" s="157" t="n">
        <v>37.8</v>
      </c>
      <c r="S52" s="158" t="n">
        <v>0.8</v>
      </c>
      <c r="T52" s="157" t="n">
        <v>389.7</v>
      </c>
      <c r="U52" s="158" t="n">
        <v>7.7</v>
      </c>
      <c r="V52" s="157" t="n">
        <v>334.4</v>
      </c>
      <c r="W52" s="158" t="n">
        <v>6.6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57" t="n">
        <v>4723.8</v>
      </c>
      <c r="D53" s="157" t="n">
        <v>658.7</v>
      </c>
      <c r="E53" s="158" t="n">
        <v>14</v>
      </c>
      <c r="F53" s="157" t="n">
        <v>518</v>
      </c>
      <c r="G53" s="158" t="n">
        <v>11</v>
      </c>
      <c r="H53" s="157" t="n">
        <v>833.2</v>
      </c>
      <c r="I53" s="158" t="n">
        <v>17.6</v>
      </c>
      <c r="J53" s="157" t="n">
        <v>431.3</v>
      </c>
      <c r="K53" s="158" t="n">
        <v>9.1</v>
      </c>
      <c r="L53" s="157" t="n">
        <v>701.5</v>
      </c>
      <c r="M53" s="158" t="n">
        <v>14.9</v>
      </c>
      <c r="N53" s="157" t="n">
        <v>650.9</v>
      </c>
      <c r="O53" s="158" t="n">
        <v>13.8</v>
      </c>
      <c r="P53" s="157" t="n">
        <v>242.2</v>
      </c>
      <c r="Q53" s="158" t="n">
        <v>5.1</v>
      </c>
      <c r="R53" s="157" t="n">
        <v>33.8</v>
      </c>
      <c r="S53" s="158" t="n">
        <v>0.7</v>
      </c>
      <c r="T53" s="157" t="n">
        <v>336</v>
      </c>
      <c r="U53" s="158" t="n">
        <v>7.1</v>
      </c>
      <c r="V53" s="157" t="n">
        <v>318.3</v>
      </c>
      <c r="W53" s="158" t="n">
        <v>6.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57" t="n">
        <v>4302.6</v>
      </c>
      <c r="D54" s="157" t="n">
        <v>546.2</v>
      </c>
      <c r="E54" s="158" t="n">
        <v>12.7</v>
      </c>
      <c r="F54" s="157" t="n">
        <v>510.9</v>
      </c>
      <c r="G54" s="158" t="n">
        <v>11.9</v>
      </c>
      <c r="H54" s="157" t="n">
        <v>792.7</v>
      </c>
      <c r="I54" s="158" t="n">
        <v>18.4</v>
      </c>
      <c r="J54" s="157" t="n">
        <v>386.2</v>
      </c>
      <c r="K54" s="158" t="n">
        <v>9</v>
      </c>
      <c r="L54" s="157" t="n">
        <v>621.1</v>
      </c>
      <c r="M54" s="158" t="n">
        <v>14.4</v>
      </c>
      <c r="N54" s="157" t="n">
        <v>549.2</v>
      </c>
      <c r="O54" s="158" t="n">
        <v>12.8</v>
      </c>
      <c r="P54" s="157" t="n">
        <v>269.4</v>
      </c>
      <c r="Q54" s="158" t="n">
        <v>6.3</v>
      </c>
      <c r="R54" s="157" t="n">
        <v>43.3</v>
      </c>
      <c r="S54" s="158" t="n">
        <v>1</v>
      </c>
      <c r="T54" s="157" t="n">
        <v>276.9</v>
      </c>
      <c r="U54" s="158" t="n">
        <v>6.4</v>
      </c>
      <c r="V54" s="157" t="n">
        <v>306.7</v>
      </c>
      <c r="W54" s="158" t="n">
        <v>7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57" t="n">
        <v>4024.2</v>
      </c>
      <c r="D55" s="157" t="n">
        <v>486.1</v>
      </c>
      <c r="E55" s="158" t="n">
        <v>12.1</v>
      </c>
      <c r="F55" s="157" t="n">
        <v>620.3</v>
      </c>
      <c r="G55" s="158" t="n">
        <v>15.4</v>
      </c>
      <c r="H55" s="157" t="n">
        <v>740.7</v>
      </c>
      <c r="I55" s="158" t="n">
        <v>18.4</v>
      </c>
      <c r="J55" s="157" t="n">
        <v>355.4</v>
      </c>
      <c r="K55" s="158" t="n">
        <v>8.8</v>
      </c>
      <c r="L55" s="157" t="n">
        <v>556.6</v>
      </c>
      <c r="M55" s="158" t="n">
        <v>13.8</v>
      </c>
      <c r="N55" s="157" t="n">
        <v>464.8</v>
      </c>
      <c r="O55" s="158" t="n">
        <v>11.6</v>
      </c>
      <c r="P55" s="157" t="n">
        <v>194.2</v>
      </c>
      <c r="Q55" s="158" t="n">
        <v>4.8</v>
      </c>
      <c r="R55" s="157" t="n">
        <v>49.7</v>
      </c>
      <c r="S55" s="158" t="n">
        <v>1.2</v>
      </c>
      <c r="T55" s="157" t="n">
        <v>259.8</v>
      </c>
      <c r="U55" s="158" t="n">
        <v>6.5</v>
      </c>
      <c r="V55" s="157" t="n">
        <v>296.5</v>
      </c>
      <c r="W55" s="158" t="n">
        <v>7.4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57" t="n">
        <v>4934.9</v>
      </c>
      <c r="D56" s="157" t="n">
        <v>555.8</v>
      </c>
      <c r="E56" s="158" t="n">
        <v>11.3</v>
      </c>
      <c r="F56" s="157" t="n">
        <v>722.3</v>
      </c>
      <c r="G56" s="158" t="n">
        <v>14.6</v>
      </c>
      <c r="H56" s="157" t="n">
        <v>984</v>
      </c>
      <c r="I56" s="158" t="n">
        <v>19.9</v>
      </c>
      <c r="J56" s="157" t="n">
        <v>421.7</v>
      </c>
      <c r="K56" s="158" t="n">
        <v>8.5</v>
      </c>
      <c r="L56" s="157" t="n">
        <v>692.2</v>
      </c>
      <c r="M56" s="158" t="n">
        <v>14</v>
      </c>
      <c r="N56" s="157" t="n">
        <v>585.5</v>
      </c>
      <c r="O56" s="158" t="n">
        <v>11.9</v>
      </c>
      <c r="P56" s="157" t="n">
        <v>251.6</v>
      </c>
      <c r="Q56" s="158" t="n">
        <v>5.1</v>
      </c>
      <c r="R56" s="157" t="n">
        <v>39.5</v>
      </c>
      <c r="S56" s="158" t="n">
        <v>0.8</v>
      </c>
      <c r="T56" s="157" t="n">
        <v>371.2</v>
      </c>
      <c r="U56" s="158" t="n">
        <v>7.5</v>
      </c>
      <c r="V56" s="157" t="n">
        <v>311.2</v>
      </c>
      <c r="W56" s="158" t="n">
        <v>6.3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57" t="n">
        <v>4706.1</v>
      </c>
      <c r="D57" s="157" t="n">
        <v>580.6</v>
      </c>
      <c r="E57" s="158" t="n">
        <v>12.3</v>
      </c>
      <c r="F57" s="157" t="n">
        <v>781.7</v>
      </c>
      <c r="G57" s="158" t="n">
        <v>16.6</v>
      </c>
      <c r="H57" s="157" t="n">
        <v>812.3</v>
      </c>
      <c r="I57" s="158" t="n">
        <v>17.3</v>
      </c>
      <c r="J57" s="157" t="n">
        <v>424.1</v>
      </c>
      <c r="K57" s="158" t="n">
        <v>9</v>
      </c>
      <c r="L57" s="157" t="n">
        <v>718.1</v>
      </c>
      <c r="M57" s="158" t="n">
        <v>15.3</v>
      </c>
      <c r="N57" s="157" t="n">
        <v>567</v>
      </c>
      <c r="O57" s="158" t="n">
        <v>12.1</v>
      </c>
      <c r="P57" s="157" t="n">
        <v>213.1</v>
      </c>
      <c r="Q57" s="158" t="n">
        <v>4.5</v>
      </c>
      <c r="R57" s="157" t="n">
        <v>37.3</v>
      </c>
      <c r="S57" s="158" t="n">
        <v>0.8</v>
      </c>
      <c r="T57" s="157" t="n">
        <v>270.7</v>
      </c>
      <c r="U57" s="158" t="n">
        <v>5.8</v>
      </c>
      <c r="V57" s="157" t="n">
        <v>301.3</v>
      </c>
      <c r="W57" s="158" t="n">
        <v>6.4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57" t="n">
        <v>55497.4</v>
      </c>
      <c r="D58" s="157" t="n">
        <v>7034.2</v>
      </c>
      <c r="E58" s="158" t="n">
        <v>12.7</v>
      </c>
      <c r="F58" s="157" t="n">
        <v>7354.8</v>
      </c>
      <c r="G58" s="158" t="n">
        <v>13.3</v>
      </c>
      <c r="H58" s="157" t="n">
        <v>9580.4</v>
      </c>
      <c r="I58" s="158" t="n">
        <v>17.3</v>
      </c>
      <c r="J58" s="157" t="n">
        <v>4534.3</v>
      </c>
      <c r="K58" s="158" t="n">
        <v>8.2</v>
      </c>
      <c r="L58" s="157" t="n">
        <v>9271.7</v>
      </c>
      <c r="M58" s="158" t="n">
        <v>16.7</v>
      </c>
      <c r="N58" s="157" t="n">
        <v>6562.6</v>
      </c>
      <c r="O58" s="158" t="n">
        <v>11.8</v>
      </c>
      <c r="P58" s="157" t="n">
        <v>3163.5</v>
      </c>
      <c r="Q58" s="158" t="n">
        <v>5.7</v>
      </c>
      <c r="R58" s="157" t="n">
        <v>488.3</v>
      </c>
      <c r="S58" s="158" t="n">
        <v>0.9</v>
      </c>
      <c r="T58" s="157" t="n">
        <v>3802.8</v>
      </c>
      <c r="U58" s="158" t="n">
        <v>6.9</v>
      </c>
      <c r="V58" s="157" t="n">
        <v>3704.9</v>
      </c>
      <c r="W58" s="158" t="n">
        <v>6.7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57" t="n">
        <v>4106.5</v>
      </c>
      <c r="D59" s="157" t="n">
        <v>447.3</v>
      </c>
      <c r="E59" s="158" t="n">
        <v>10.9</v>
      </c>
      <c r="F59" s="157" t="n">
        <v>690.5</v>
      </c>
      <c r="G59" s="158" t="n">
        <v>16.8</v>
      </c>
      <c r="H59" s="157" t="n">
        <v>531.8</v>
      </c>
      <c r="I59" s="158" t="n">
        <v>13</v>
      </c>
      <c r="J59" s="157" t="n">
        <v>345.4</v>
      </c>
      <c r="K59" s="158" t="n">
        <v>8.4</v>
      </c>
      <c r="L59" s="157" t="n">
        <v>742.4</v>
      </c>
      <c r="M59" s="158" t="n">
        <v>18.1</v>
      </c>
      <c r="N59" s="157" t="n">
        <v>551.1</v>
      </c>
      <c r="O59" s="158" t="n">
        <v>13.4</v>
      </c>
      <c r="P59" s="157" t="n">
        <v>242.7</v>
      </c>
      <c r="Q59" s="158" t="n">
        <v>5.9</v>
      </c>
      <c r="R59" s="157" t="n">
        <v>32.8</v>
      </c>
      <c r="S59" s="158" t="n">
        <v>0.8</v>
      </c>
      <c r="T59" s="157" t="n">
        <v>203.9</v>
      </c>
      <c r="U59" s="158" t="n">
        <v>5</v>
      </c>
      <c r="V59" s="157" t="n">
        <v>318.7</v>
      </c>
      <c r="W59" s="158" t="n">
        <v>7.8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57" t="n">
        <v>3664.8</v>
      </c>
      <c r="D60" s="157" t="n">
        <v>354.2</v>
      </c>
      <c r="E60" s="158" t="n">
        <v>9.7</v>
      </c>
      <c r="F60" s="157" t="n">
        <v>657.3</v>
      </c>
      <c r="G60" s="158" t="n">
        <v>17.9</v>
      </c>
      <c r="H60" s="157" t="n">
        <v>551.9</v>
      </c>
      <c r="I60" s="158" t="n">
        <v>15.1</v>
      </c>
      <c r="J60" s="157" t="n">
        <v>256.9</v>
      </c>
      <c r="K60" s="158" t="n">
        <v>7</v>
      </c>
      <c r="L60" s="157" t="n">
        <v>604.5</v>
      </c>
      <c r="M60" s="158" t="n">
        <v>16.5</v>
      </c>
      <c r="N60" s="157" t="n">
        <v>468.4</v>
      </c>
      <c r="O60" s="158" t="n">
        <v>12.8</v>
      </c>
      <c r="P60" s="157" t="n">
        <v>178.1</v>
      </c>
      <c r="Q60" s="158" t="n">
        <v>4.9</v>
      </c>
      <c r="R60" s="157" t="n">
        <v>41.2</v>
      </c>
      <c r="S60" s="158" t="n">
        <v>1.1</v>
      </c>
      <c r="T60" s="157" t="n">
        <v>228.6</v>
      </c>
      <c r="U60" s="158" t="n">
        <v>6.2</v>
      </c>
      <c r="V60" s="157" t="n">
        <v>323.8</v>
      </c>
      <c r="W60" s="158" t="n">
        <v>8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57" t="n">
        <v>5738.7</v>
      </c>
      <c r="D61" s="157" t="n">
        <v>652.8</v>
      </c>
      <c r="E61" s="157" t="n">
        <v>11.4</v>
      </c>
      <c r="F61" s="157" t="n">
        <v>807.9</v>
      </c>
      <c r="G61" s="157" t="n">
        <v>14.1</v>
      </c>
      <c r="H61" s="157" t="n">
        <v>1072.3</v>
      </c>
      <c r="I61" s="157" t="n">
        <v>18.7</v>
      </c>
      <c r="J61" s="157" t="n">
        <v>402.7</v>
      </c>
      <c r="K61" s="157" t="n">
        <v>7</v>
      </c>
      <c r="L61" s="157" t="n">
        <v>896.6</v>
      </c>
      <c r="M61" s="157" t="n">
        <v>15.6</v>
      </c>
      <c r="N61" s="157" t="n">
        <v>754.3</v>
      </c>
      <c r="O61" s="157" t="n">
        <v>13.1</v>
      </c>
      <c r="P61" s="157" t="n">
        <v>323.9</v>
      </c>
      <c r="Q61" s="157" t="n">
        <v>5.6</v>
      </c>
      <c r="R61" s="157" t="n">
        <v>55.2</v>
      </c>
      <c r="S61" s="157" t="n">
        <v>1</v>
      </c>
      <c r="T61" s="157" t="n">
        <v>376.6</v>
      </c>
      <c r="U61" s="157" t="n">
        <v>6.6</v>
      </c>
      <c r="V61" s="157" t="n">
        <v>396.6</v>
      </c>
      <c r="W61" s="157" t="n">
        <v>6.9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57" t="n">
        <v>5295.6</v>
      </c>
      <c r="D62" s="157" t="n">
        <v>682.5</v>
      </c>
      <c r="E62" s="157" t="n">
        <v>12.9</v>
      </c>
      <c r="F62" s="157" t="n">
        <v>771.9</v>
      </c>
      <c r="G62" s="157" t="n">
        <v>14.6</v>
      </c>
      <c r="H62" s="157" t="n">
        <v>995</v>
      </c>
      <c r="I62" s="157" t="n">
        <v>18.8</v>
      </c>
      <c r="J62" s="157" t="n">
        <v>354.1</v>
      </c>
      <c r="K62" s="157" t="n">
        <v>6.7</v>
      </c>
      <c r="L62" s="157" t="n">
        <v>763.9</v>
      </c>
      <c r="M62" s="157" t="n">
        <v>14.4</v>
      </c>
      <c r="N62" s="157" t="n">
        <v>528.3</v>
      </c>
      <c r="O62" s="157" t="n">
        <v>10</v>
      </c>
      <c r="P62" s="157" t="n">
        <v>323.3</v>
      </c>
      <c r="Q62" s="157" t="n">
        <v>6.1</v>
      </c>
      <c r="R62" s="157" t="n">
        <v>44.5</v>
      </c>
      <c r="S62" s="157" t="n">
        <v>0.8</v>
      </c>
      <c r="T62" s="157" t="n">
        <v>456.8</v>
      </c>
      <c r="U62" s="157" t="n">
        <v>8.6</v>
      </c>
      <c r="V62" s="157" t="n">
        <v>375.3</v>
      </c>
      <c r="W62" s="157" t="n">
        <v>7.1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57" t="n">
        <v>5589.6</v>
      </c>
      <c r="D63" s="157" t="n">
        <v>722</v>
      </c>
      <c r="E63" s="157" t="n">
        <v>12.9</v>
      </c>
      <c r="F63" s="157" t="n">
        <v>763</v>
      </c>
      <c r="G63" s="157" t="n">
        <v>13.7</v>
      </c>
      <c r="H63" s="157" t="n">
        <v>1035.1</v>
      </c>
      <c r="I63" s="157" t="n">
        <v>18.5</v>
      </c>
      <c r="J63" s="157" t="n">
        <v>403.6</v>
      </c>
      <c r="K63" s="157" t="n">
        <v>7.2</v>
      </c>
      <c r="L63" s="157" t="n">
        <v>797.6</v>
      </c>
      <c r="M63" s="157" t="n">
        <v>14.3</v>
      </c>
      <c r="N63" s="157" t="n">
        <v>687.1</v>
      </c>
      <c r="O63" s="157" t="n">
        <v>12.3</v>
      </c>
      <c r="P63" s="157" t="n">
        <v>340.8</v>
      </c>
      <c r="Q63" s="157" t="n">
        <v>6.1</v>
      </c>
      <c r="R63" s="157" t="n">
        <v>45.8</v>
      </c>
      <c r="S63" s="157" t="n">
        <v>0.8</v>
      </c>
      <c r="T63" s="157" t="n">
        <v>410.2</v>
      </c>
      <c r="U63" s="157" t="n">
        <v>7.3</v>
      </c>
      <c r="V63" s="157" t="n">
        <v>384.5</v>
      </c>
      <c r="W63" s="157" t="n">
        <v>6.9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57" t="n">
        <v>5550.7</v>
      </c>
      <c r="D64" s="157" t="n">
        <v>747.9</v>
      </c>
      <c r="E64" s="157" t="n">
        <v>13.5</v>
      </c>
      <c r="F64" s="157" t="n">
        <v>594.5</v>
      </c>
      <c r="G64" s="157" t="n">
        <v>10.7</v>
      </c>
      <c r="H64" s="157" t="n">
        <v>1018.4</v>
      </c>
      <c r="I64" s="157" t="n">
        <v>18.4</v>
      </c>
      <c r="J64" s="157" t="n">
        <v>431.6</v>
      </c>
      <c r="K64" s="157" t="n">
        <v>7.8</v>
      </c>
      <c r="L64" s="157" t="n">
        <v>844.1</v>
      </c>
      <c r="M64" s="157" t="n">
        <v>15.2</v>
      </c>
      <c r="N64" s="157" t="n">
        <v>704.4</v>
      </c>
      <c r="O64" s="157" t="n">
        <v>12.7</v>
      </c>
      <c r="P64" s="157" t="n">
        <v>329</v>
      </c>
      <c r="Q64" s="157" t="n">
        <v>5.9</v>
      </c>
      <c r="R64" s="157" t="n">
        <v>48.2</v>
      </c>
      <c r="S64" s="157" t="n">
        <v>0.9</v>
      </c>
      <c r="T64" s="157" t="n">
        <v>434.2</v>
      </c>
      <c r="U64" s="157" t="n">
        <v>7.8</v>
      </c>
      <c r="V64" s="157" t="n">
        <v>398.6</v>
      </c>
      <c r="W64" s="157" t="n">
        <v>7.2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57" t="n">
        <v>5528.5</v>
      </c>
      <c r="D65" s="157" t="n">
        <v>664.2</v>
      </c>
      <c r="E65" s="157" t="n">
        <v>12</v>
      </c>
      <c r="F65" s="157" t="n">
        <v>680.2</v>
      </c>
      <c r="G65" s="157" t="n">
        <v>12.3</v>
      </c>
      <c r="H65" s="157" t="n">
        <v>1029.1</v>
      </c>
      <c r="I65" s="157" t="n">
        <v>18.6</v>
      </c>
      <c r="J65" s="157" t="n">
        <v>381.2</v>
      </c>
      <c r="K65" s="157" t="n">
        <v>6.9</v>
      </c>
      <c r="L65" s="157" t="n">
        <v>888.5</v>
      </c>
      <c r="M65" s="157" t="n">
        <v>16.1</v>
      </c>
      <c r="N65" s="157" t="n">
        <v>667.4</v>
      </c>
      <c r="O65" s="157" t="n">
        <v>12.1</v>
      </c>
      <c r="P65" s="157" t="n">
        <v>361</v>
      </c>
      <c r="Q65" s="157" t="n">
        <v>6.5</v>
      </c>
      <c r="R65" s="157" t="n">
        <v>45.4</v>
      </c>
      <c r="S65" s="157" t="n">
        <v>0.8</v>
      </c>
      <c r="T65" s="157" t="n">
        <v>397.4</v>
      </c>
      <c r="U65" s="157" t="n">
        <v>7.2</v>
      </c>
      <c r="V65" s="157" t="n">
        <v>414.2</v>
      </c>
      <c r="W65" s="157" t="n">
        <v>7.5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57" t="n">
        <v>5409.1</v>
      </c>
      <c r="D66" s="157" t="n">
        <v>679.3</v>
      </c>
      <c r="E66" s="157" t="n">
        <v>12.6</v>
      </c>
      <c r="F66" s="157" t="n">
        <v>620</v>
      </c>
      <c r="G66" s="157" t="n">
        <v>11.5</v>
      </c>
      <c r="H66" s="157" t="n">
        <v>912.1</v>
      </c>
      <c r="I66" s="157" t="n">
        <v>16.9</v>
      </c>
      <c r="J66" s="157" t="n">
        <v>388.5</v>
      </c>
      <c r="K66" s="157" t="n">
        <v>7.2</v>
      </c>
      <c r="L66" s="157" t="n">
        <v>939.8</v>
      </c>
      <c r="M66" s="157" t="n">
        <v>17.4</v>
      </c>
      <c r="N66" s="157" t="n">
        <v>723.2</v>
      </c>
      <c r="O66" s="157" t="n">
        <v>13.4</v>
      </c>
      <c r="P66" s="157" t="n">
        <v>333.8</v>
      </c>
      <c r="Q66" s="157" t="n">
        <v>6.2</v>
      </c>
      <c r="R66" s="157" t="n">
        <v>46.2</v>
      </c>
      <c r="S66" s="157" t="n">
        <v>0.9</v>
      </c>
      <c r="T66" s="157" t="n">
        <v>384.6</v>
      </c>
      <c r="U66" s="157" t="n">
        <v>7.1</v>
      </c>
      <c r="V66" s="157" t="n">
        <v>381.5</v>
      </c>
      <c r="W66" s="157" t="n">
        <v>7.1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57" t="n">
        <v>5511.9</v>
      </c>
      <c r="D67" s="157" t="n">
        <v>672.7</v>
      </c>
      <c r="E67" s="157" t="n">
        <v>12.2</v>
      </c>
      <c r="F67" s="157" t="n">
        <v>711.3</v>
      </c>
      <c r="G67" s="157" t="n">
        <v>12.9</v>
      </c>
      <c r="H67" s="157" t="n">
        <v>957.8</v>
      </c>
      <c r="I67" s="157" t="n">
        <v>17.4</v>
      </c>
      <c r="J67" s="157" t="n">
        <v>421.4</v>
      </c>
      <c r="K67" s="157" t="n">
        <v>7.6</v>
      </c>
      <c r="L67" s="157" t="n">
        <v>895.1</v>
      </c>
      <c r="M67" s="157" t="n">
        <v>16.2</v>
      </c>
      <c r="N67" s="157" t="n">
        <v>753.5</v>
      </c>
      <c r="O67" s="157" t="n">
        <v>13.7</v>
      </c>
      <c r="P67" s="157" t="n">
        <v>362.4</v>
      </c>
      <c r="Q67" s="157" t="n">
        <v>6.6</v>
      </c>
      <c r="R67" s="157" t="n">
        <v>49.6</v>
      </c>
      <c r="S67" s="157" t="n">
        <v>0.9</v>
      </c>
      <c r="T67" s="157" t="n">
        <v>324.1</v>
      </c>
      <c r="U67" s="157" t="n">
        <v>5.9</v>
      </c>
      <c r="V67" s="157" t="n">
        <v>364</v>
      </c>
      <c r="W67" s="157" t="n">
        <v>6.6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57" t="n">
        <v>5456</v>
      </c>
      <c r="D68" s="157" t="n">
        <v>680.8</v>
      </c>
      <c r="E68" s="158" t="n">
        <v>12.5</v>
      </c>
      <c r="F68" s="157" t="n">
        <v>695.2</v>
      </c>
      <c r="G68" s="158" t="n">
        <v>12.7</v>
      </c>
      <c r="H68" s="157" t="n">
        <v>897.3</v>
      </c>
      <c r="I68" s="158" t="n">
        <v>16.5</v>
      </c>
      <c r="J68" s="157" t="n">
        <v>460.9</v>
      </c>
      <c r="K68" s="158" t="n">
        <v>8.5</v>
      </c>
      <c r="L68" s="157" t="n">
        <v>908.5</v>
      </c>
      <c r="M68" s="158" t="n">
        <v>16.7</v>
      </c>
      <c r="N68" s="157" t="n">
        <v>704.9</v>
      </c>
      <c r="O68" s="158" t="n">
        <v>12.9</v>
      </c>
      <c r="P68" s="157" t="n">
        <v>322.6</v>
      </c>
      <c r="Q68" s="158" t="n">
        <v>5.9</v>
      </c>
      <c r="R68" s="157" t="n">
        <v>49.8</v>
      </c>
      <c r="S68" s="158" t="n">
        <v>0.9</v>
      </c>
      <c r="T68" s="157" t="n">
        <v>339.8</v>
      </c>
      <c r="U68" s="158" t="n">
        <v>6.2</v>
      </c>
      <c r="V68" s="157" t="n">
        <v>396.3</v>
      </c>
      <c r="W68" s="158" t="n">
        <v>7.3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57" t="n">
        <v>51851.5</v>
      </c>
      <c r="D69" s="157" t="n">
        <v>6303.6</v>
      </c>
      <c r="E69" s="158" t="n">
        <v>12.2</v>
      </c>
      <c r="F69" s="157" t="n">
        <v>6991.8</v>
      </c>
      <c r="G69" s="158" t="n">
        <v>13.5</v>
      </c>
      <c r="H69" s="157" t="n">
        <v>9000.8</v>
      </c>
      <c r="I69" s="158" t="n">
        <v>17.4</v>
      </c>
      <c r="J69" s="157" t="n">
        <v>3846.1</v>
      </c>
      <c r="K69" s="158" t="n">
        <v>7.4</v>
      </c>
      <c r="L69" s="157" t="n">
        <v>8281.1</v>
      </c>
      <c r="M69" s="158" t="n">
        <v>16</v>
      </c>
      <c r="N69" s="157" t="n">
        <v>6542.5</v>
      </c>
      <c r="O69" s="158" t="n">
        <v>12.6</v>
      </c>
      <c r="P69" s="157" t="n">
        <v>3117.3</v>
      </c>
      <c r="Q69" s="158" t="n">
        <v>6</v>
      </c>
      <c r="R69" s="157" t="n">
        <v>458.7</v>
      </c>
      <c r="S69" s="158" t="n">
        <v>0.9</v>
      </c>
      <c r="T69" s="157" t="n">
        <v>3556.2</v>
      </c>
      <c r="U69" s="158" t="n">
        <v>6.9</v>
      </c>
      <c r="V69" s="157" t="n">
        <v>3753.3</v>
      </c>
      <c r="W69" s="158" t="n">
        <v>7.2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6" t="s">
        <v>430</v>
      </c>
      <c r="B71" s="144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4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9" t="s">
        <v>443</v>
      </c>
      <c r="B7" s="160" t="s">
        <v>342</v>
      </c>
      <c r="C7" s="161" t="n">
        <v>9674</v>
      </c>
      <c r="D7" s="161" t="n">
        <v>8196</v>
      </c>
      <c r="E7" s="127" t="n">
        <v>8668</v>
      </c>
      <c r="F7" s="127" t="n">
        <v>80077</v>
      </c>
      <c r="G7" s="127" t="n">
        <v>76327</v>
      </c>
      <c r="H7" s="127" t="n">
        <v>-3750</v>
      </c>
      <c r="I7" s="81" t="n">
        <v>-4.7</v>
      </c>
      <c r="J7" s="101"/>
      <c r="K7" s="162"/>
      <c r="L7" s="101"/>
      <c r="M7" s="101"/>
      <c r="N7" s="101"/>
      <c r="O7" s="101"/>
    </row>
    <row r="8" s="68" customFormat="true" ht="14.1" hidden="false" customHeight="true" outlineLevel="0" collapsed="false">
      <c r="A8" s="163"/>
      <c r="B8" s="90" t="s">
        <v>444</v>
      </c>
      <c r="C8" s="125" t="n">
        <v>17012152</v>
      </c>
      <c r="D8" s="125" t="n">
        <v>13490971</v>
      </c>
      <c r="E8" s="127" t="n">
        <v>14661105</v>
      </c>
      <c r="F8" s="127" t="n">
        <v>140782975</v>
      </c>
      <c r="G8" s="127" t="n">
        <v>129806025</v>
      </c>
      <c r="H8" s="127" t="n">
        <v>-10976950</v>
      </c>
      <c r="I8" s="81" t="n">
        <v>-7.8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64" t="s">
        <v>445</v>
      </c>
      <c r="B9" s="90" t="s">
        <v>157</v>
      </c>
      <c r="C9" s="125" t="n">
        <v>9031.2</v>
      </c>
      <c r="D9" s="125" t="n">
        <v>9594</v>
      </c>
      <c r="E9" s="127" t="n">
        <v>9667.1</v>
      </c>
      <c r="F9" s="127" t="n">
        <v>84837</v>
      </c>
      <c r="G9" s="127" t="n">
        <v>88755.7</v>
      </c>
      <c r="H9" s="127" t="n">
        <v>3918.7</v>
      </c>
      <c r="I9" s="81" t="n">
        <v>4.6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65" t="s">
        <v>446</v>
      </c>
      <c r="B10" s="90" t="s">
        <v>342</v>
      </c>
      <c r="C10" s="125" t="n">
        <v>3327</v>
      </c>
      <c r="D10" s="125" t="n">
        <v>2932</v>
      </c>
      <c r="E10" s="127" t="n">
        <v>3114</v>
      </c>
      <c r="F10" s="127" t="n">
        <v>27368</v>
      </c>
      <c r="G10" s="127" t="n">
        <v>26570</v>
      </c>
      <c r="H10" s="127" t="n">
        <v>-798</v>
      </c>
      <c r="I10" s="81" t="n">
        <v>-2.9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65"/>
      <c r="B11" s="90" t="s">
        <v>444</v>
      </c>
      <c r="C11" s="125" t="n">
        <v>4147271</v>
      </c>
      <c r="D11" s="125" t="n">
        <v>3628869</v>
      </c>
      <c r="E11" s="127" t="n">
        <v>3768995</v>
      </c>
      <c r="F11" s="127" t="n">
        <v>35210590</v>
      </c>
      <c r="G11" s="127" t="n">
        <v>33133293</v>
      </c>
      <c r="H11" s="127" t="n">
        <v>-2077297</v>
      </c>
      <c r="I11" s="81" t="n">
        <v>-5.9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66" t="s">
        <v>445</v>
      </c>
      <c r="B12" s="90" t="s">
        <v>157</v>
      </c>
      <c r="C12" s="125" t="n">
        <v>2997.4</v>
      </c>
      <c r="D12" s="125" t="n">
        <v>3195.6</v>
      </c>
      <c r="E12" s="127" t="n">
        <v>3219.3</v>
      </c>
      <c r="F12" s="127" t="n">
        <v>28374.3</v>
      </c>
      <c r="G12" s="127" t="n">
        <v>29009.7</v>
      </c>
      <c r="H12" s="127" t="n">
        <v>635.4</v>
      </c>
      <c r="I12" s="81" t="n">
        <v>2.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7" t="s">
        <v>447</v>
      </c>
      <c r="B13" s="168" t="s">
        <v>342</v>
      </c>
      <c r="C13" s="169" t="n">
        <v>2926</v>
      </c>
      <c r="D13" s="169" t="n">
        <v>2431</v>
      </c>
      <c r="E13" s="127" t="n">
        <v>2880</v>
      </c>
      <c r="F13" s="127" t="n">
        <v>20854</v>
      </c>
      <c r="G13" s="127" t="n">
        <v>23359</v>
      </c>
      <c r="H13" s="127" t="n">
        <v>2505</v>
      </c>
      <c r="I13" s="81" t="n">
        <v>12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63"/>
      <c r="B14" s="90" t="s">
        <v>444</v>
      </c>
      <c r="C14" s="125" t="n">
        <v>5371632</v>
      </c>
      <c r="D14" s="125" t="n">
        <v>4542110</v>
      </c>
      <c r="E14" s="127" t="n">
        <v>5337827</v>
      </c>
      <c r="F14" s="127" t="n">
        <v>37224603</v>
      </c>
      <c r="G14" s="127" t="n">
        <v>45499528</v>
      </c>
      <c r="H14" s="127" t="n">
        <v>8274925</v>
      </c>
      <c r="I14" s="81" t="n">
        <v>22.2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64" t="s">
        <v>445</v>
      </c>
      <c r="B15" s="90" t="s">
        <v>157</v>
      </c>
      <c r="C15" s="125" t="n">
        <v>2834.9</v>
      </c>
      <c r="D15" s="125" t="n">
        <v>3840.6</v>
      </c>
      <c r="E15" s="127" t="n">
        <v>3848.2</v>
      </c>
      <c r="F15" s="127" t="n">
        <v>26909.8</v>
      </c>
      <c r="G15" s="127" t="n">
        <v>37450.9</v>
      </c>
      <c r="H15" s="127" t="n">
        <v>10541</v>
      </c>
      <c r="I15" s="81" t="n">
        <v>39.2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65" t="s">
        <v>446</v>
      </c>
      <c r="B16" s="90" t="s">
        <v>342</v>
      </c>
      <c r="C16" s="125" t="n">
        <v>1097</v>
      </c>
      <c r="D16" s="125" t="n">
        <v>998</v>
      </c>
      <c r="E16" s="127" t="n">
        <v>1133</v>
      </c>
      <c r="F16" s="127" t="n">
        <v>8008</v>
      </c>
      <c r="G16" s="127" t="n">
        <v>8650</v>
      </c>
      <c r="H16" s="127" t="n">
        <v>642</v>
      </c>
      <c r="I16" s="81" t="n">
        <v>8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65"/>
      <c r="B17" s="90" t="s">
        <v>444</v>
      </c>
      <c r="C17" s="125" t="n">
        <v>1388635</v>
      </c>
      <c r="D17" s="125" t="n">
        <v>1343950</v>
      </c>
      <c r="E17" s="127" t="n">
        <v>1569216</v>
      </c>
      <c r="F17" s="127" t="n">
        <v>9665741</v>
      </c>
      <c r="G17" s="127" t="n">
        <v>12053543</v>
      </c>
      <c r="H17" s="127" t="n">
        <v>2387802</v>
      </c>
      <c r="I17" s="81" t="n">
        <v>24.7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66" t="s">
        <v>445</v>
      </c>
      <c r="B18" s="90" t="s">
        <v>157</v>
      </c>
      <c r="C18" s="125" t="n">
        <v>814.9</v>
      </c>
      <c r="D18" s="125" t="n">
        <v>1136.5</v>
      </c>
      <c r="E18" s="127" t="n">
        <v>1161.8</v>
      </c>
      <c r="F18" s="127" t="n">
        <v>6667.4</v>
      </c>
      <c r="G18" s="127" t="n">
        <v>9929.5</v>
      </c>
      <c r="H18" s="127" t="n">
        <v>3262.1</v>
      </c>
      <c r="I18" s="81" t="n">
        <v>48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7" t="s">
        <v>448</v>
      </c>
      <c r="B19" s="168" t="s">
        <v>342</v>
      </c>
      <c r="C19" s="169" t="n">
        <v>3607</v>
      </c>
      <c r="D19" s="169" t="n">
        <v>2741</v>
      </c>
      <c r="E19" s="127" t="n">
        <v>2880</v>
      </c>
      <c r="F19" s="127" t="n">
        <v>29271</v>
      </c>
      <c r="G19" s="127" t="n">
        <v>27080</v>
      </c>
      <c r="H19" s="127" t="n">
        <v>-2191</v>
      </c>
      <c r="I19" s="81" t="n">
        <v>-7.5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63"/>
      <c r="B20" s="90" t="s">
        <v>444</v>
      </c>
      <c r="C20" s="125" t="n">
        <v>6438985</v>
      </c>
      <c r="D20" s="125" t="n">
        <v>4900090</v>
      </c>
      <c r="E20" s="127" t="n">
        <v>5113463</v>
      </c>
      <c r="F20" s="127" t="n">
        <v>52529479</v>
      </c>
      <c r="G20" s="127" t="n">
        <v>48061161</v>
      </c>
      <c r="H20" s="127" t="n">
        <v>-4468318</v>
      </c>
      <c r="I20" s="81" t="n">
        <v>-8.5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64" t="s">
        <v>445</v>
      </c>
      <c r="B21" s="90" t="s">
        <v>157</v>
      </c>
      <c r="C21" s="125" t="n">
        <v>3201.9</v>
      </c>
      <c r="D21" s="125" t="n">
        <v>3917.8</v>
      </c>
      <c r="E21" s="127" t="n">
        <v>3859.1</v>
      </c>
      <c r="F21" s="127" t="n">
        <v>35698.9</v>
      </c>
      <c r="G21" s="127" t="n">
        <v>37630</v>
      </c>
      <c r="H21" s="127" t="n">
        <v>1931.1</v>
      </c>
      <c r="I21" s="81" t="n">
        <v>5.4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65" t="s">
        <v>446</v>
      </c>
      <c r="B22" s="90" t="s">
        <v>342</v>
      </c>
      <c r="C22" s="125" t="n">
        <v>1722</v>
      </c>
      <c r="D22" s="125" t="n">
        <v>1372</v>
      </c>
      <c r="E22" s="127" t="n">
        <v>1348</v>
      </c>
      <c r="F22" s="127" t="n">
        <v>14546</v>
      </c>
      <c r="G22" s="127" t="n">
        <v>13414</v>
      </c>
      <c r="H22" s="127" t="n">
        <v>-1132</v>
      </c>
      <c r="I22" s="81" t="n">
        <v>-7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65"/>
      <c r="B23" s="90" t="s">
        <v>444</v>
      </c>
      <c r="C23" s="125" t="n">
        <v>2685402</v>
      </c>
      <c r="D23" s="125" t="n">
        <v>2157080</v>
      </c>
      <c r="E23" s="127" t="n">
        <v>2106022</v>
      </c>
      <c r="F23" s="127" t="n">
        <v>23044179</v>
      </c>
      <c r="G23" s="127" t="n">
        <v>21114170</v>
      </c>
      <c r="H23" s="127" t="n">
        <v>-1930009</v>
      </c>
      <c r="I23" s="81" t="n">
        <v>-8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66" t="s">
        <v>445</v>
      </c>
      <c r="B24" s="90" t="s">
        <v>157</v>
      </c>
      <c r="C24" s="125" t="n">
        <v>1572.2</v>
      </c>
      <c r="D24" s="125" t="n">
        <v>1863.8</v>
      </c>
      <c r="E24" s="127" t="n">
        <v>1671.6</v>
      </c>
      <c r="F24" s="127" t="n">
        <v>17163.5</v>
      </c>
      <c r="G24" s="127" t="n">
        <v>17947.5</v>
      </c>
      <c r="H24" s="127" t="n">
        <v>784</v>
      </c>
      <c r="I24" s="81" t="n">
        <v>4.6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7" t="s">
        <v>449</v>
      </c>
      <c r="B25" s="168" t="s">
        <v>342</v>
      </c>
      <c r="C25" s="169" t="n">
        <v>121</v>
      </c>
      <c r="D25" s="169" t="n">
        <v>99</v>
      </c>
      <c r="E25" s="127" t="n">
        <v>73</v>
      </c>
      <c r="F25" s="127" t="n">
        <v>860</v>
      </c>
      <c r="G25" s="127" t="n">
        <v>719</v>
      </c>
      <c r="H25" s="127" t="n">
        <v>-141</v>
      </c>
      <c r="I25" s="81" t="n">
        <v>-16.4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63"/>
      <c r="B26" s="90" t="s">
        <v>444</v>
      </c>
      <c r="C26" s="125" t="n">
        <v>214533</v>
      </c>
      <c r="D26" s="125" t="n">
        <v>126292</v>
      </c>
      <c r="E26" s="127" t="n">
        <v>140202</v>
      </c>
      <c r="F26" s="127" t="n">
        <v>1430581</v>
      </c>
      <c r="G26" s="127" t="n">
        <v>1245413</v>
      </c>
      <c r="H26" s="127" t="n">
        <v>-185168</v>
      </c>
      <c r="I26" s="81" t="n">
        <v>-12.9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64" t="s">
        <v>445</v>
      </c>
      <c r="B27" s="90" t="s">
        <v>157</v>
      </c>
      <c r="C27" s="125" t="n">
        <v>94.6</v>
      </c>
      <c r="D27" s="125" t="n">
        <v>210</v>
      </c>
      <c r="E27" s="127" t="n">
        <v>84.5</v>
      </c>
      <c r="F27" s="127" t="n">
        <v>969.2</v>
      </c>
      <c r="G27" s="127" t="n">
        <v>986.5</v>
      </c>
      <c r="H27" s="127" t="n">
        <v>17.3</v>
      </c>
      <c r="I27" s="81" t="n">
        <v>1.8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65" t="s">
        <v>446</v>
      </c>
      <c r="B28" s="90" t="s">
        <v>342</v>
      </c>
      <c r="C28" s="125" t="n">
        <v>53</v>
      </c>
      <c r="D28" s="125" t="n">
        <v>29</v>
      </c>
      <c r="E28" s="127" t="n">
        <v>32</v>
      </c>
      <c r="F28" s="127" t="n">
        <v>392</v>
      </c>
      <c r="G28" s="127" t="n">
        <v>286</v>
      </c>
      <c r="H28" s="127" t="n">
        <v>-106</v>
      </c>
      <c r="I28" s="81" t="n">
        <v>-27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65"/>
      <c r="B29" s="90" t="s">
        <v>444</v>
      </c>
      <c r="C29" s="125" t="n">
        <v>95865</v>
      </c>
      <c r="D29" s="125" t="n">
        <v>52220</v>
      </c>
      <c r="E29" s="127" t="n">
        <v>61167</v>
      </c>
      <c r="F29" s="127" t="n">
        <v>595030</v>
      </c>
      <c r="G29" s="127" t="n">
        <v>537168</v>
      </c>
      <c r="H29" s="127" t="n">
        <v>-57862</v>
      </c>
      <c r="I29" s="81" t="n">
        <v>-9.7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66" t="s">
        <v>445</v>
      </c>
      <c r="B30" s="90" t="s">
        <v>157</v>
      </c>
      <c r="C30" s="125" t="n">
        <v>42</v>
      </c>
      <c r="D30" s="125" t="n">
        <v>37.8</v>
      </c>
      <c r="E30" s="127" t="n">
        <v>36.7</v>
      </c>
      <c r="F30" s="127" t="n">
        <v>415.9</v>
      </c>
      <c r="G30" s="127" t="n">
        <v>354</v>
      </c>
      <c r="H30" s="127" t="n">
        <v>-61.9</v>
      </c>
      <c r="I30" s="81" t="n">
        <v>-14.9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7" t="s">
        <v>450</v>
      </c>
      <c r="B31" s="168" t="s">
        <v>342</v>
      </c>
      <c r="C31" s="127" t="n">
        <v>874</v>
      </c>
      <c r="D31" s="127" t="n">
        <v>1153</v>
      </c>
      <c r="E31" s="127" t="n">
        <v>1124</v>
      </c>
      <c r="F31" s="127" t="n">
        <v>6064</v>
      </c>
      <c r="G31" s="127" t="n">
        <v>10292</v>
      </c>
      <c r="H31" s="127" t="n">
        <v>4228</v>
      </c>
      <c r="I31" s="81" t="n">
        <v>69.7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63"/>
      <c r="B32" s="90" t="s">
        <v>444</v>
      </c>
      <c r="C32" s="127" t="n">
        <v>2594324</v>
      </c>
      <c r="D32" s="127" t="n">
        <v>4069860</v>
      </c>
      <c r="E32" s="127" t="n">
        <v>4034964</v>
      </c>
      <c r="F32" s="127" t="n">
        <v>17663474</v>
      </c>
      <c r="G32" s="127" t="n">
        <v>35650578</v>
      </c>
      <c r="H32" s="127" t="n">
        <v>17987104</v>
      </c>
      <c r="I32" s="81" t="n">
        <v>101.8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64" t="s">
        <v>445</v>
      </c>
      <c r="B33" s="90" t="s">
        <v>157</v>
      </c>
      <c r="C33" s="127" t="n">
        <v>455.6</v>
      </c>
      <c r="D33" s="127" t="n">
        <v>828.3</v>
      </c>
      <c r="E33" s="127" t="n">
        <v>810.2</v>
      </c>
      <c r="F33" s="127" t="n">
        <v>3551.5</v>
      </c>
      <c r="G33" s="127" t="n">
        <v>7675.4</v>
      </c>
      <c r="H33" s="127" t="n">
        <v>4123.9</v>
      </c>
      <c r="I33" s="81" t="n">
        <v>116.1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65" t="s">
        <v>446</v>
      </c>
      <c r="B34" s="90" t="s">
        <v>342</v>
      </c>
      <c r="C34" s="127" t="n">
        <v>167</v>
      </c>
      <c r="D34" s="127" t="n">
        <v>118</v>
      </c>
      <c r="E34" s="127" t="n">
        <v>119</v>
      </c>
      <c r="F34" s="127" t="n">
        <v>920</v>
      </c>
      <c r="G34" s="127" t="n">
        <v>1223</v>
      </c>
      <c r="H34" s="127" t="n">
        <v>303</v>
      </c>
      <c r="I34" s="81" t="n">
        <v>32.9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65"/>
      <c r="B35" s="90" t="s">
        <v>444</v>
      </c>
      <c r="C35" s="127" t="n">
        <v>279891</v>
      </c>
      <c r="D35" s="127" t="n">
        <v>232804</v>
      </c>
      <c r="E35" s="127" t="n">
        <v>259702</v>
      </c>
      <c r="F35" s="127" t="n">
        <v>1674708</v>
      </c>
      <c r="G35" s="127" t="n">
        <v>2293335</v>
      </c>
      <c r="H35" s="127" t="n">
        <v>618627</v>
      </c>
      <c r="I35" s="81" t="n">
        <v>36.9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66" t="s">
        <v>445</v>
      </c>
      <c r="B36" s="90" t="s">
        <v>157</v>
      </c>
      <c r="C36" s="127" t="n">
        <v>72.1</v>
      </c>
      <c r="D36" s="127" t="n">
        <v>109.9</v>
      </c>
      <c r="E36" s="127" t="n">
        <v>80.9</v>
      </c>
      <c r="F36" s="127" t="n">
        <v>517</v>
      </c>
      <c r="G36" s="127" t="n">
        <v>981.2</v>
      </c>
      <c r="H36" s="127" t="n">
        <v>464.2</v>
      </c>
      <c r="I36" s="81" t="n">
        <v>89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7" t="s">
        <v>451</v>
      </c>
      <c r="B37" s="168" t="s">
        <v>342</v>
      </c>
      <c r="C37" s="169" t="n">
        <v>42</v>
      </c>
      <c r="D37" s="169" t="n">
        <v>41</v>
      </c>
      <c r="E37" s="127" t="n">
        <v>17</v>
      </c>
      <c r="F37" s="127" t="n">
        <v>383</v>
      </c>
      <c r="G37" s="127" t="n">
        <v>418</v>
      </c>
      <c r="H37" s="127" t="n">
        <v>35</v>
      </c>
      <c r="I37" s="81" t="n">
        <v>9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63"/>
      <c r="B38" s="90" t="s">
        <v>444</v>
      </c>
      <c r="C38" s="125" t="n">
        <v>50576</v>
      </c>
      <c r="D38" s="125" t="n">
        <v>56015</v>
      </c>
      <c r="E38" s="127" t="n">
        <v>20304</v>
      </c>
      <c r="F38" s="127" t="n">
        <v>449997</v>
      </c>
      <c r="G38" s="127" t="n">
        <v>469573</v>
      </c>
      <c r="H38" s="127" t="n">
        <v>19576</v>
      </c>
      <c r="I38" s="81" t="n">
        <v>4.4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64" t="s">
        <v>445</v>
      </c>
      <c r="B39" s="90" t="s">
        <v>157</v>
      </c>
      <c r="C39" s="125" t="n">
        <v>18.9</v>
      </c>
      <c r="D39" s="125" t="n">
        <v>42.9</v>
      </c>
      <c r="E39" s="127" t="n">
        <v>13.4</v>
      </c>
      <c r="F39" s="127" t="n">
        <v>265.9</v>
      </c>
      <c r="G39" s="127" t="n">
        <v>364.6</v>
      </c>
      <c r="H39" s="127" t="n">
        <v>98.7</v>
      </c>
      <c r="I39" s="81" t="n">
        <v>37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65" t="s">
        <v>446</v>
      </c>
      <c r="B40" s="90" t="s">
        <v>342</v>
      </c>
      <c r="C40" s="125" t="n">
        <v>16</v>
      </c>
      <c r="D40" s="125" t="n">
        <v>9</v>
      </c>
      <c r="E40" s="127" t="n">
        <v>3</v>
      </c>
      <c r="F40" s="127" t="n">
        <v>60</v>
      </c>
      <c r="G40" s="127" t="n">
        <v>86</v>
      </c>
      <c r="H40" s="127" t="n">
        <v>26</v>
      </c>
      <c r="I40" s="81" t="n">
        <v>43.3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65"/>
      <c r="B41" s="90" t="s">
        <v>444</v>
      </c>
      <c r="C41" s="125" t="n">
        <v>31363</v>
      </c>
      <c r="D41" s="125" t="n">
        <v>5582</v>
      </c>
      <c r="E41" s="127" t="n">
        <v>1771</v>
      </c>
      <c r="F41" s="127" t="n">
        <v>83247</v>
      </c>
      <c r="G41" s="127" t="n">
        <v>45027</v>
      </c>
      <c r="H41" s="127" t="n">
        <v>-38220</v>
      </c>
      <c r="I41" s="81" t="n">
        <v>-45.9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66" t="s">
        <v>445</v>
      </c>
      <c r="B42" s="90" t="s">
        <v>157</v>
      </c>
      <c r="C42" s="125" t="n">
        <v>4.5</v>
      </c>
      <c r="D42" s="125" t="n">
        <v>4.7</v>
      </c>
      <c r="E42" s="127" t="n">
        <v>1</v>
      </c>
      <c r="F42" s="127" t="n">
        <v>40.5</v>
      </c>
      <c r="G42" s="127" t="n">
        <v>41</v>
      </c>
      <c r="H42" s="127" t="n">
        <v>0.5</v>
      </c>
      <c r="I42" s="81" t="n">
        <v>1.1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7" t="s">
        <v>452</v>
      </c>
      <c r="B43" s="168" t="s">
        <v>342</v>
      </c>
      <c r="C43" s="169" t="n">
        <v>17244</v>
      </c>
      <c r="D43" s="169" t="n">
        <v>14661</v>
      </c>
      <c r="E43" s="127" t="n">
        <v>15642</v>
      </c>
      <c r="F43" s="127" t="n">
        <v>137509</v>
      </c>
      <c r="G43" s="127" t="n">
        <v>138195</v>
      </c>
      <c r="H43" s="127" t="n">
        <v>686</v>
      </c>
      <c r="I43" s="81" t="n">
        <v>0.5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63"/>
      <c r="B44" s="90" t="s">
        <v>444</v>
      </c>
      <c r="C44" s="125" t="n">
        <v>31682202</v>
      </c>
      <c r="D44" s="125" t="n">
        <v>27185338</v>
      </c>
      <c r="E44" s="127" t="n">
        <v>29307865</v>
      </c>
      <c r="F44" s="127" t="n">
        <v>250081109</v>
      </c>
      <c r="G44" s="127" t="n">
        <v>260732278</v>
      </c>
      <c r="H44" s="127" t="n">
        <v>10651169</v>
      </c>
      <c r="I44" s="81" t="n">
        <v>4.3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64" t="s">
        <v>445</v>
      </c>
      <c r="B45" s="90" t="s">
        <v>157</v>
      </c>
      <c r="C45" s="125" t="n">
        <v>15637</v>
      </c>
      <c r="D45" s="125" t="n">
        <v>18433.6</v>
      </c>
      <c r="E45" s="127" t="n">
        <v>18282.4</v>
      </c>
      <c r="F45" s="127" t="n">
        <v>152232.3</v>
      </c>
      <c r="G45" s="127" t="n">
        <v>172862.9</v>
      </c>
      <c r="H45" s="127" t="n">
        <v>20630.7</v>
      </c>
      <c r="I45" s="81" t="n">
        <v>13.6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65" t="s">
        <v>446</v>
      </c>
      <c r="B46" s="90" t="s">
        <v>342</v>
      </c>
      <c r="C46" s="125" t="n">
        <v>6382</v>
      </c>
      <c r="D46" s="125" t="n">
        <v>5458</v>
      </c>
      <c r="E46" s="127" t="n">
        <v>5749</v>
      </c>
      <c r="F46" s="127" t="n">
        <v>51294</v>
      </c>
      <c r="G46" s="127" t="n">
        <v>50229</v>
      </c>
      <c r="H46" s="127" t="n">
        <v>-1065</v>
      </c>
      <c r="I46" s="81" t="n">
        <v>-2.1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65"/>
      <c r="B47" s="90" t="s">
        <v>444</v>
      </c>
      <c r="C47" s="125" t="n">
        <v>8628427</v>
      </c>
      <c r="D47" s="125" t="n">
        <v>7420505</v>
      </c>
      <c r="E47" s="127" t="n">
        <v>7766873</v>
      </c>
      <c r="F47" s="127" t="n">
        <v>70273495</v>
      </c>
      <c r="G47" s="127" t="n">
        <v>69176536</v>
      </c>
      <c r="H47" s="127" t="n">
        <v>-1096959</v>
      </c>
      <c r="I47" s="81" t="n">
        <v>-1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66" t="s">
        <v>445</v>
      </c>
      <c r="B48" s="90" t="s">
        <v>157</v>
      </c>
      <c r="C48" s="125" t="n">
        <v>5503</v>
      </c>
      <c r="D48" s="125" t="n">
        <v>6348.3</v>
      </c>
      <c r="E48" s="127" t="n">
        <v>6171.2</v>
      </c>
      <c r="F48" s="127" t="n">
        <v>53178.6</v>
      </c>
      <c r="G48" s="127" t="n">
        <v>58262.8</v>
      </c>
      <c r="H48" s="127" t="n">
        <v>5084.2</v>
      </c>
      <c r="I48" s="81" t="n">
        <v>9.6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70" t="s">
        <v>453</v>
      </c>
      <c r="B50" s="109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71"/>
      <c r="C53" s="171"/>
      <c r="D53" s="171"/>
    </row>
    <row r="54" s="68" customFormat="true" ht="10.5" hidden="false" customHeight="true" outlineLevel="0" collapsed="false">
      <c r="A54" s="120"/>
      <c r="B54" s="171"/>
      <c r="C54" s="171"/>
      <c r="D54" s="171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6"/>
      <c r="B56" s="171"/>
      <c r="C56" s="171"/>
      <c r="D56" s="171"/>
      <c r="E56" s="171"/>
      <c r="F56" s="171"/>
      <c r="G56" s="171"/>
    </row>
    <row r="57" s="68" customFormat="true" ht="10.5" hidden="false" customHeight="true" outlineLevel="0" collapsed="false">
      <c r="A57" s="116"/>
      <c r="B57" s="171"/>
      <c r="C57" s="171"/>
      <c r="D57" s="171"/>
      <c r="E57" s="171"/>
      <c r="F57" s="171"/>
      <c r="G57" s="171"/>
    </row>
    <row r="58" s="68" customFormat="true" ht="10.5" hidden="false" customHeight="true" outlineLevel="0" collapsed="false">
      <c r="A58" s="116"/>
      <c r="B58" s="171"/>
      <c r="C58" s="171"/>
      <c r="D58" s="171"/>
      <c r="E58" s="171"/>
      <c r="F58" s="171"/>
      <c r="G58" s="171"/>
    </row>
    <row r="59" s="68" customFormat="true" ht="10.5" hidden="false" customHeight="true" outlineLevel="0" collapsed="false">
      <c r="A59" s="120"/>
      <c r="B59" s="171"/>
      <c r="C59" s="171"/>
      <c r="D59" s="171"/>
      <c r="E59" s="171"/>
      <c r="F59" s="171"/>
      <c r="G59" s="171"/>
    </row>
    <row r="60" s="68" customFormat="true" ht="10.5" hidden="false" customHeight="true" outlineLevel="0" collapsed="false">
      <c r="A60" s="120"/>
      <c r="B60" s="171"/>
      <c r="C60" s="171"/>
      <c r="D60" s="171"/>
      <c r="E60" s="171"/>
      <c r="F60" s="171"/>
      <c r="G60" s="171"/>
    </row>
    <row r="61" s="68" customFormat="true" ht="10.5" hidden="false" customHeight="true" outlineLevel="0" collapsed="false">
      <c r="A61" s="116"/>
      <c r="B61" s="171"/>
      <c r="C61" s="171"/>
      <c r="D61" s="171"/>
      <c r="E61" s="171"/>
      <c r="F61" s="171"/>
      <c r="G61" s="171"/>
    </row>
    <row r="62" s="68" customFormat="true" ht="10.5" hidden="false" customHeight="true" outlineLevel="0" collapsed="false">
      <c r="A62" s="116"/>
      <c r="B62" s="171"/>
      <c r="C62" s="171"/>
      <c r="D62" s="171"/>
      <c r="E62" s="171"/>
      <c r="F62" s="171"/>
      <c r="G62" s="171"/>
    </row>
    <row r="63" s="68" customFormat="true" ht="10.5" hidden="false" customHeight="true" outlineLevel="0" collapsed="false">
      <c r="A63" s="116"/>
      <c r="B63" s="171"/>
      <c r="C63" s="171"/>
      <c r="D63" s="171"/>
      <c r="E63" s="171"/>
      <c r="F63" s="171"/>
      <c r="G63" s="171"/>
    </row>
    <row r="64" s="68" customFormat="true" ht="10.5" hidden="false" customHeight="true" outlineLevel="0" collapsed="false">
      <c r="A64" s="120"/>
      <c r="B64" s="171"/>
      <c r="C64" s="171"/>
      <c r="D64" s="171"/>
      <c r="E64" s="171"/>
      <c r="F64" s="171"/>
      <c r="G64" s="171"/>
    </row>
    <row r="65" s="68" customFormat="true" ht="10.5" hidden="false" customHeight="true" outlineLevel="0" collapsed="false">
      <c r="A65" s="120"/>
      <c r="B65" s="171"/>
      <c r="C65" s="171"/>
      <c r="D65" s="171"/>
      <c r="E65" s="171"/>
      <c r="F65" s="171"/>
      <c r="G65" s="171"/>
    </row>
    <row r="66" s="109" customFormat="true" ht="10.5" hidden="false" customHeight="true" outlineLevel="0" collapsed="false">
      <c r="B66" s="172"/>
    </row>
    <row r="67" s="109" customFormat="true" ht="10.5" hidden="false" customHeight="true" outlineLevel="0" collapsed="false">
      <c r="B67" s="172"/>
    </row>
    <row r="68" s="109" customFormat="true" ht="10.5" hidden="false" customHeight="true" outlineLevel="0" collapsed="false">
      <c r="B68" s="172"/>
    </row>
    <row r="69" s="109" customFormat="true" ht="10.5" hidden="false" customHeight="true" outlineLevel="0" collapsed="false">
      <c r="B69" s="172"/>
    </row>
    <row r="70" s="109" customFormat="true" ht="10.5" hidden="false" customHeight="true" outlineLevel="0" collapsed="false">
      <c r="B70" s="172"/>
    </row>
    <row r="71" s="109" customFormat="true" ht="10.5" hidden="false" customHeight="true" outlineLevel="0" collapsed="false">
      <c r="B71" s="172"/>
    </row>
    <row r="72" s="109" customFormat="true" ht="10.5" hidden="false" customHeight="true" outlineLevel="0" collapsed="false">
      <c r="B72" s="172"/>
    </row>
    <row r="73" s="109" customFormat="true" ht="10.5" hidden="false" customHeight="true" outlineLevel="0" collapsed="false">
      <c r="B73" s="172"/>
    </row>
    <row r="74" s="109" customFormat="true" ht="10.5" hidden="false" customHeight="true" outlineLevel="0" collapsed="false">
      <c r="B74" s="172"/>
    </row>
    <row r="75" s="109" customFormat="true" ht="10.5" hidden="false" customHeight="true" outlineLevel="0" collapsed="false">
      <c r="B75" s="172"/>
    </row>
    <row r="76" s="109" customFormat="true" ht="10.5" hidden="false" customHeight="true" outlineLevel="0" collapsed="false">
      <c r="B76" s="172"/>
    </row>
    <row r="77" s="109" customFormat="true" ht="10.5" hidden="false" customHeight="true" outlineLevel="0" collapsed="false">
      <c r="B77" s="172"/>
    </row>
    <row r="78" s="109" customFormat="true" ht="10.5" hidden="false" customHeight="true" outlineLevel="0" collapsed="false">
      <c r="B78" s="172"/>
    </row>
    <row r="79" s="109" customFormat="true" ht="10.5" hidden="false" customHeight="true" outlineLevel="0" collapsed="false">
      <c r="B79" s="172"/>
    </row>
    <row r="80" s="109" customFormat="true" ht="10.5" hidden="false" customHeight="true" outlineLevel="0" collapsed="false">
      <c r="B80" s="172"/>
    </row>
    <row r="81" s="109" customFormat="true" ht="10.5" hidden="false" customHeight="true" outlineLevel="0" collapsed="false">
      <c r="B81" s="172"/>
    </row>
    <row r="82" s="109" customFormat="true" ht="10.5" hidden="false" customHeight="true" outlineLevel="0" collapsed="false">
      <c r="B82" s="172"/>
    </row>
    <row r="83" s="109" customFormat="true" ht="10.5" hidden="false" customHeight="true" outlineLevel="0" collapsed="false">
      <c r="B83" s="172"/>
    </row>
    <row r="84" s="109" customFormat="true" ht="10.5" hidden="false" customHeight="true" outlineLevel="0" collapsed="false">
      <c r="B84" s="172"/>
    </row>
    <row r="85" s="109" customFormat="true" ht="10.5" hidden="false" customHeight="true" outlineLevel="0" collapsed="false">
      <c r="B85" s="172"/>
    </row>
    <row r="86" s="109" customFormat="true" ht="10.5" hidden="false" customHeight="true" outlineLevel="0" collapsed="false">
      <c r="B86" s="172"/>
    </row>
    <row r="87" s="109" customFormat="true" ht="10.5" hidden="false" customHeight="true" outlineLevel="0" collapsed="false">
      <c r="B87" s="172"/>
    </row>
    <row r="88" s="109" customFormat="true" ht="10.5" hidden="false" customHeight="true" outlineLevel="0" collapsed="false">
      <c r="B88" s="172"/>
    </row>
    <row r="89" s="109" customFormat="true" ht="10.5" hidden="false" customHeight="true" outlineLevel="0" collapsed="false">
      <c r="B89" s="172"/>
    </row>
    <row r="90" s="109" customFormat="true" ht="10.5" hidden="false" customHeight="true" outlineLevel="0" collapsed="false">
      <c r="B90" s="172"/>
    </row>
    <row r="91" s="109" customFormat="true" ht="10.5" hidden="false" customHeight="true" outlineLevel="0" collapsed="false">
      <c r="B91" s="172"/>
    </row>
    <row r="92" s="109" customFormat="true" ht="10.5" hidden="false" customHeight="true" outlineLevel="0" collapsed="false">
      <c r="B92" s="172"/>
    </row>
    <row r="93" s="109" customFormat="true" ht="10.5" hidden="false" customHeight="true" outlineLevel="0" collapsed="false">
      <c r="B93" s="172"/>
    </row>
    <row r="94" s="109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</row>
    <row r="2" s="114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4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73" t="s">
        <v>221</v>
      </c>
      <c r="C4" s="173"/>
      <c r="D4" s="173"/>
      <c r="E4" s="173" t="s">
        <v>456</v>
      </c>
      <c r="F4" s="173"/>
      <c r="G4" s="173"/>
      <c r="H4" s="173"/>
      <c r="I4" s="173"/>
      <c r="J4" s="173"/>
    </row>
    <row r="5" s="72" customFormat="true" ht="27.75" hidden="false" customHeight="true" outlineLevel="0" collapsed="false">
      <c r="A5" s="50"/>
      <c r="B5" s="174" t="s">
        <v>457</v>
      </c>
      <c r="C5" s="175" t="s">
        <v>458</v>
      </c>
      <c r="D5" s="175" t="s">
        <v>459</v>
      </c>
      <c r="E5" s="175" t="s">
        <v>342</v>
      </c>
      <c r="F5" s="175"/>
      <c r="G5" s="175" t="s">
        <v>458</v>
      </c>
      <c r="H5" s="175"/>
      <c r="I5" s="175" t="s">
        <v>459</v>
      </c>
      <c r="J5" s="175"/>
    </row>
    <row r="6" s="72" customFormat="true" ht="15.95" hidden="false" customHeight="true" outlineLevel="0" collapsed="false">
      <c r="A6" s="50"/>
      <c r="B6" s="174"/>
      <c r="C6" s="174" t="s">
        <v>157</v>
      </c>
      <c r="D6" s="174"/>
      <c r="E6" s="175" t="s">
        <v>460</v>
      </c>
      <c r="F6" s="175" t="s">
        <v>214</v>
      </c>
      <c r="G6" s="175" t="s">
        <v>157</v>
      </c>
      <c r="H6" s="175" t="s">
        <v>214</v>
      </c>
      <c r="I6" s="175" t="s">
        <v>157</v>
      </c>
      <c r="J6" s="175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6" t="s">
        <v>462</v>
      </c>
      <c r="B8" s="177" t="n">
        <v>3969</v>
      </c>
      <c r="C8" s="178" t="n">
        <v>4995.3</v>
      </c>
      <c r="D8" s="89" t="n">
        <v>4192.6</v>
      </c>
      <c r="E8" s="179" t="n">
        <v>2751</v>
      </c>
      <c r="F8" s="178" t="n">
        <v>69.3</v>
      </c>
      <c r="G8" s="178" t="n">
        <v>3031.5</v>
      </c>
      <c r="H8" s="178" t="n">
        <v>60.7</v>
      </c>
      <c r="I8" s="89" t="n">
        <v>2923.9</v>
      </c>
      <c r="J8" s="89" t="n">
        <v>69.7</v>
      </c>
      <c r="K8" s="101"/>
      <c r="L8" s="101"/>
    </row>
    <row r="9" s="72" customFormat="true" ht="14.1" hidden="false" customHeight="true" outlineLevel="0" collapsed="false">
      <c r="A9" s="180" t="s">
        <v>443</v>
      </c>
      <c r="B9" s="177" t="n">
        <v>2771</v>
      </c>
      <c r="C9" s="178" t="n">
        <v>3026.2</v>
      </c>
      <c r="D9" s="89" t="n">
        <v>2810.9</v>
      </c>
      <c r="E9" s="179" t="n">
        <v>2010</v>
      </c>
      <c r="F9" s="178" t="n">
        <v>72.5</v>
      </c>
      <c r="G9" s="178" t="n">
        <v>1993.5</v>
      </c>
      <c r="H9" s="178" t="n">
        <v>65.9</v>
      </c>
      <c r="I9" s="89" t="n">
        <v>2089.6</v>
      </c>
      <c r="J9" s="89" t="n">
        <v>74.3</v>
      </c>
      <c r="K9" s="101"/>
      <c r="L9" s="101"/>
    </row>
    <row r="10" s="72" customFormat="true" ht="14.1" hidden="false" customHeight="true" outlineLevel="0" collapsed="false">
      <c r="A10" s="180" t="s">
        <v>448</v>
      </c>
      <c r="B10" s="177" t="n">
        <v>1078</v>
      </c>
      <c r="C10" s="178" t="n">
        <v>1697.2</v>
      </c>
      <c r="D10" s="89" t="n">
        <v>1330.5</v>
      </c>
      <c r="E10" s="179" t="n">
        <v>691</v>
      </c>
      <c r="F10" s="178" t="n">
        <v>64.1</v>
      </c>
      <c r="G10" s="178" t="n">
        <v>946.4</v>
      </c>
      <c r="H10" s="178" t="n">
        <v>55.8</v>
      </c>
      <c r="I10" s="89" t="n">
        <v>816.7</v>
      </c>
      <c r="J10" s="89" t="n">
        <v>61.4</v>
      </c>
      <c r="K10" s="101"/>
      <c r="L10" s="101"/>
    </row>
    <row r="11" s="72" customFormat="true" ht="14.1" hidden="false" customHeight="true" outlineLevel="0" collapsed="false">
      <c r="A11" s="180" t="s">
        <v>463</v>
      </c>
      <c r="B11" s="177" t="n">
        <v>120</v>
      </c>
      <c r="C11" s="178" t="n">
        <v>271.9</v>
      </c>
      <c r="D11" s="89" t="n">
        <v>51.2</v>
      </c>
      <c r="E11" s="179" t="n">
        <v>50</v>
      </c>
      <c r="F11" s="178" t="n">
        <v>41.7</v>
      </c>
      <c r="G11" s="178" t="n">
        <v>91.6</v>
      </c>
      <c r="H11" s="178" t="n">
        <v>33.7</v>
      </c>
      <c r="I11" s="89" t="n">
        <v>17.6</v>
      </c>
      <c r="J11" s="89" t="n">
        <v>34.4</v>
      </c>
      <c r="K11" s="101"/>
      <c r="L11" s="101"/>
    </row>
    <row r="12" s="72" customFormat="true" ht="16.5" hidden="false" customHeight="true" outlineLevel="0" collapsed="false">
      <c r="A12" s="176" t="s">
        <v>464</v>
      </c>
      <c r="B12" s="181" t="n">
        <v>855</v>
      </c>
      <c r="C12" s="182" t="n">
        <v>662.9</v>
      </c>
      <c r="D12" s="183" t="n">
        <v>583.3</v>
      </c>
      <c r="E12" s="169" t="n">
        <v>725</v>
      </c>
      <c r="F12" s="182" t="n">
        <v>84.8</v>
      </c>
      <c r="G12" s="182" t="n">
        <v>516.3</v>
      </c>
      <c r="H12" s="182" t="n">
        <v>77.9</v>
      </c>
      <c r="I12" s="81" t="n">
        <v>455.2</v>
      </c>
      <c r="J12" s="81" t="n">
        <v>78</v>
      </c>
      <c r="K12" s="184"/>
      <c r="L12" s="101"/>
    </row>
    <row r="13" s="72" customFormat="true" ht="14.1" hidden="false" customHeight="true" outlineLevel="0" collapsed="false">
      <c r="A13" s="180" t="s">
        <v>465</v>
      </c>
      <c r="B13" s="177" t="n">
        <v>810</v>
      </c>
      <c r="C13" s="178" t="n">
        <v>583.7</v>
      </c>
      <c r="D13" s="185" t="n">
        <v>533.4</v>
      </c>
      <c r="E13" s="179" t="n">
        <v>697</v>
      </c>
      <c r="F13" s="178" t="n">
        <v>86.1</v>
      </c>
      <c r="G13" s="178" t="n">
        <v>463</v>
      </c>
      <c r="H13" s="178" t="n">
        <v>79.3</v>
      </c>
      <c r="I13" s="89" t="n">
        <v>423.5</v>
      </c>
      <c r="J13" s="89" t="n">
        <v>79.4</v>
      </c>
      <c r="K13" s="101"/>
      <c r="L13" s="101"/>
    </row>
    <row r="14" s="72" customFormat="true" ht="14.1" hidden="false" customHeight="true" outlineLevel="0" collapsed="false">
      <c r="A14" s="180" t="s">
        <v>466</v>
      </c>
      <c r="B14" s="177" t="n">
        <v>45</v>
      </c>
      <c r="C14" s="178" t="n">
        <v>79.2</v>
      </c>
      <c r="D14" s="185" t="n">
        <v>49.9</v>
      </c>
      <c r="E14" s="179" t="n">
        <v>28</v>
      </c>
      <c r="F14" s="178" t="n">
        <v>62.2</v>
      </c>
      <c r="G14" s="178" t="n">
        <v>53.3</v>
      </c>
      <c r="H14" s="178" t="n">
        <v>67.3</v>
      </c>
      <c r="I14" s="89" t="n">
        <v>31.7</v>
      </c>
      <c r="J14" s="89" t="n">
        <v>63.5</v>
      </c>
      <c r="K14" s="101"/>
      <c r="L14" s="101"/>
    </row>
    <row r="15" s="72" customFormat="true" ht="14.1" hidden="false" customHeight="true" outlineLevel="0" collapsed="false">
      <c r="A15" s="176" t="s">
        <v>221</v>
      </c>
      <c r="B15" s="186" t="n">
        <v>4824</v>
      </c>
      <c r="C15" s="187" t="n">
        <v>5658.3</v>
      </c>
      <c r="D15" s="188" t="n">
        <v>4775.9</v>
      </c>
      <c r="E15" s="189" t="n">
        <v>3476</v>
      </c>
      <c r="F15" s="187" t="n">
        <v>72.1</v>
      </c>
      <c r="G15" s="187" t="n">
        <v>3547.8</v>
      </c>
      <c r="H15" s="187" t="n">
        <v>62.7</v>
      </c>
      <c r="I15" s="190" t="n">
        <v>3379.1</v>
      </c>
      <c r="J15" s="190" t="n">
        <v>70.8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6" t="s">
        <v>462</v>
      </c>
      <c r="B17" s="177" t="n">
        <v>8720</v>
      </c>
      <c r="C17" s="178" t="n">
        <v>18834.5</v>
      </c>
      <c r="D17" s="89" t="n">
        <v>10157.1</v>
      </c>
      <c r="E17" s="179" t="n">
        <v>1833</v>
      </c>
      <c r="F17" s="178" t="n">
        <v>21</v>
      </c>
      <c r="G17" s="178" t="n">
        <v>3105</v>
      </c>
      <c r="H17" s="178" t="n">
        <v>16.5</v>
      </c>
      <c r="I17" s="89" t="n">
        <v>2048.9</v>
      </c>
      <c r="J17" s="89" t="n">
        <v>20.2</v>
      </c>
      <c r="K17" s="101"/>
      <c r="L17" s="101"/>
    </row>
    <row r="18" s="72" customFormat="true" ht="14.1" hidden="false" customHeight="true" outlineLevel="0" collapsed="false">
      <c r="A18" s="180" t="s">
        <v>443</v>
      </c>
      <c r="B18" s="177" t="n">
        <v>5897</v>
      </c>
      <c r="C18" s="178" t="n">
        <v>11634.9</v>
      </c>
      <c r="D18" s="89" t="n">
        <v>6856.2</v>
      </c>
      <c r="E18" s="179" t="n">
        <v>1104</v>
      </c>
      <c r="F18" s="178" t="n">
        <v>18.7</v>
      </c>
      <c r="G18" s="178" t="n">
        <v>1775.5</v>
      </c>
      <c r="H18" s="178" t="n">
        <v>15.3</v>
      </c>
      <c r="I18" s="89" t="n">
        <v>1129.7</v>
      </c>
      <c r="J18" s="89" t="n">
        <v>16.5</v>
      </c>
      <c r="K18" s="101"/>
      <c r="L18" s="101"/>
    </row>
    <row r="19" s="72" customFormat="true" ht="14.1" hidden="false" customHeight="true" outlineLevel="0" collapsed="false">
      <c r="A19" s="180" t="s">
        <v>448</v>
      </c>
      <c r="B19" s="177" t="n">
        <v>1802</v>
      </c>
      <c r="C19" s="178" t="n">
        <v>3416.2</v>
      </c>
      <c r="D19" s="89" t="n">
        <v>2528.5</v>
      </c>
      <c r="E19" s="179" t="n">
        <v>657</v>
      </c>
      <c r="F19" s="178" t="n">
        <v>36.5</v>
      </c>
      <c r="G19" s="178" t="n">
        <v>1159.7</v>
      </c>
      <c r="H19" s="178" t="n">
        <v>34</v>
      </c>
      <c r="I19" s="89" t="n">
        <v>854.9</v>
      </c>
      <c r="J19" s="89" t="n">
        <v>33.8</v>
      </c>
      <c r="K19" s="101"/>
      <c r="L19" s="101"/>
    </row>
    <row r="20" s="72" customFormat="true" ht="14.1" hidden="false" customHeight="true" outlineLevel="0" collapsed="false">
      <c r="A20" s="180" t="s">
        <v>463</v>
      </c>
      <c r="B20" s="177" t="n">
        <v>1021</v>
      </c>
      <c r="C20" s="178" t="n">
        <v>3783.3</v>
      </c>
      <c r="D20" s="89" t="n">
        <v>772.4</v>
      </c>
      <c r="E20" s="179" t="n">
        <v>72</v>
      </c>
      <c r="F20" s="178" t="n">
        <v>7.1</v>
      </c>
      <c r="G20" s="178" t="n">
        <v>169.9</v>
      </c>
      <c r="H20" s="178" t="n">
        <v>4.5</v>
      </c>
      <c r="I20" s="89" t="n">
        <v>64.3</v>
      </c>
      <c r="J20" s="89" t="n">
        <v>8.3</v>
      </c>
      <c r="K20" s="101"/>
      <c r="L20" s="101"/>
    </row>
    <row r="21" s="72" customFormat="true" ht="16.5" hidden="false" customHeight="true" outlineLevel="0" collapsed="false">
      <c r="A21" s="176" t="s">
        <v>464</v>
      </c>
      <c r="B21" s="181" t="n">
        <v>2098</v>
      </c>
      <c r="C21" s="182" t="n">
        <v>4815.1</v>
      </c>
      <c r="D21" s="183" t="n">
        <v>3349.3</v>
      </c>
      <c r="E21" s="169" t="n">
        <v>440</v>
      </c>
      <c r="F21" s="182" t="n">
        <v>21</v>
      </c>
      <c r="G21" s="182" t="n">
        <v>1114.1</v>
      </c>
      <c r="H21" s="182" t="n">
        <v>23.1</v>
      </c>
      <c r="I21" s="81" t="n">
        <v>743.2</v>
      </c>
      <c r="J21" s="81" t="n">
        <v>22.2</v>
      </c>
      <c r="K21" s="184"/>
      <c r="L21" s="101"/>
    </row>
    <row r="22" s="72" customFormat="true" ht="14.1" hidden="false" customHeight="true" outlineLevel="0" collapsed="false">
      <c r="A22" s="180" t="s">
        <v>465</v>
      </c>
      <c r="B22" s="177" t="n">
        <v>2070</v>
      </c>
      <c r="C22" s="178" t="n">
        <v>4754.1</v>
      </c>
      <c r="D22" s="185" t="n">
        <v>3314.7</v>
      </c>
      <c r="E22" s="179" t="n">
        <v>436</v>
      </c>
      <c r="F22" s="178" t="n">
        <v>21.1</v>
      </c>
      <c r="G22" s="178" t="n">
        <v>1106.2</v>
      </c>
      <c r="H22" s="178" t="n">
        <v>23.3</v>
      </c>
      <c r="I22" s="89" t="n">
        <v>738.2</v>
      </c>
      <c r="J22" s="89" t="n">
        <v>22.3</v>
      </c>
      <c r="K22" s="101"/>
      <c r="L22" s="101"/>
    </row>
    <row r="23" s="72" customFormat="true" ht="14.1" hidden="false" customHeight="true" outlineLevel="0" collapsed="false">
      <c r="A23" s="180" t="s">
        <v>466</v>
      </c>
      <c r="B23" s="177" t="n">
        <v>28</v>
      </c>
      <c r="C23" s="178" t="n">
        <v>61</v>
      </c>
      <c r="D23" s="185" t="n">
        <v>34.6</v>
      </c>
      <c r="E23" s="179" t="n">
        <v>4</v>
      </c>
      <c r="F23" s="178" t="n">
        <v>14.3</v>
      </c>
      <c r="G23" s="178" t="n">
        <v>7.9</v>
      </c>
      <c r="H23" s="178" t="n">
        <v>12.9</v>
      </c>
      <c r="I23" s="89" t="n">
        <v>5</v>
      </c>
      <c r="J23" s="89" t="n">
        <v>14.5</v>
      </c>
      <c r="K23" s="101"/>
      <c r="L23" s="101"/>
    </row>
    <row r="24" s="72" customFormat="true" ht="14.1" hidden="false" customHeight="true" outlineLevel="0" collapsed="false">
      <c r="A24" s="176" t="s">
        <v>221</v>
      </c>
      <c r="B24" s="186" t="n">
        <v>10818</v>
      </c>
      <c r="C24" s="187" t="n">
        <v>23649.6</v>
      </c>
      <c r="D24" s="188" t="n">
        <v>13506.4</v>
      </c>
      <c r="E24" s="189" t="n">
        <v>2273</v>
      </c>
      <c r="F24" s="187" t="n">
        <v>21</v>
      </c>
      <c r="G24" s="187" t="n">
        <v>4219.1</v>
      </c>
      <c r="H24" s="187" t="n">
        <v>17.8</v>
      </c>
      <c r="I24" s="190" t="n">
        <v>2792.1</v>
      </c>
      <c r="J24" s="190" t="n">
        <v>20.7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6" t="s">
        <v>462</v>
      </c>
      <c r="B26" s="177" t="n">
        <v>12689</v>
      </c>
      <c r="C26" s="178" t="n">
        <v>23829.8</v>
      </c>
      <c r="D26" s="89" t="n">
        <v>14349.7</v>
      </c>
      <c r="E26" s="179" t="n">
        <v>4584</v>
      </c>
      <c r="F26" s="178" t="n">
        <v>36.1</v>
      </c>
      <c r="G26" s="178" t="n">
        <v>6136.5</v>
      </c>
      <c r="H26" s="178" t="n">
        <v>25.8</v>
      </c>
      <c r="I26" s="89" t="n">
        <v>4972.8</v>
      </c>
      <c r="J26" s="89" t="n">
        <v>34.7</v>
      </c>
      <c r="K26" s="101"/>
      <c r="L26" s="101"/>
    </row>
    <row r="27" s="72" customFormat="true" ht="14.1" hidden="false" customHeight="true" outlineLevel="0" collapsed="false">
      <c r="A27" s="180" t="s">
        <v>443</v>
      </c>
      <c r="B27" s="177" t="n">
        <v>8668</v>
      </c>
      <c r="C27" s="178" t="n">
        <v>14661.1</v>
      </c>
      <c r="D27" s="89" t="n">
        <v>9667.1</v>
      </c>
      <c r="E27" s="179" t="n">
        <v>3114</v>
      </c>
      <c r="F27" s="178" t="n">
        <v>35.9</v>
      </c>
      <c r="G27" s="178" t="n">
        <v>3769</v>
      </c>
      <c r="H27" s="178" t="n">
        <v>25.7</v>
      </c>
      <c r="I27" s="89" t="n">
        <v>3219.3</v>
      </c>
      <c r="J27" s="89" t="n">
        <v>33.3</v>
      </c>
      <c r="K27" s="101"/>
      <c r="L27" s="101"/>
    </row>
    <row r="28" s="72" customFormat="true" ht="14.1" hidden="false" customHeight="true" outlineLevel="0" collapsed="false">
      <c r="A28" s="180" t="s">
        <v>448</v>
      </c>
      <c r="B28" s="177" t="n">
        <v>2880</v>
      </c>
      <c r="C28" s="178" t="n">
        <v>5113.5</v>
      </c>
      <c r="D28" s="89" t="n">
        <v>3859.1</v>
      </c>
      <c r="E28" s="179" t="n">
        <v>1348</v>
      </c>
      <c r="F28" s="178" t="n">
        <v>46.8</v>
      </c>
      <c r="G28" s="178" t="n">
        <v>2106</v>
      </c>
      <c r="H28" s="178" t="n">
        <v>41.2</v>
      </c>
      <c r="I28" s="89" t="n">
        <v>1671.6</v>
      </c>
      <c r="J28" s="89" t="n">
        <v>43.3</v>
      </c>
      <c r="K28" s="101"/>
      <c r="L28" s="101"/>
    </row>
    <row r="29" s="72" customFormat="true" ht="14.1" hidden="false" customHeight="true" outlineLevel="0" collapsed="false">
      <c r="A29" s="180" t="s">
        <v>463</v>
      </c>
      <c r="B29" s="177" t="n">
        <v>1141</v>
      </c>
      <c r="C29" s="178" t="n">
        <v>4055.3</v>
      </c>
      <c r="D29" s="89" t="n">
        <v>823.6</v>
      </c>
      <c r="E29" s="179" t="n">
        <v>122</v>
      </c>
      <c r="F29" s="178" t="n">
        <v>10.7</v>
      </c>
      <c r="G29" s="178" t="n">
        <v>261.5</v>
      </c>
      <c r="H29" s="178" t="n">
        <v>6.5</v>
      </c>
      <c r="I29" s="89" t="n">
        <v>81.9</v>
      </c>
      <c r="J29" s="89" t="n">
        <v>9.9</v>
      </c>
      <c r="K29" s="101"/>
      <c r="L29" s="101"/>
    </row>
    <row r="30" s="72" customFormat="true" ht="16.5" hidden="false" customHeight="true" outlineLevel="0" collapsed="false">
      <c r="A30" s="176" t="s">
        <v>464</v>
      </c>
      <c r="B30" s="181" t="n">
        <v>2953</v>
      </c>
      <c r="C30" s="182" t="n">
        <v>5478</v>
      </c>
      <c r="D30" s="183" t="n">
        <v>3932.7</v>
      </c>
      <c r="E30" s="169" t="n">
        <v>1165</v>
      </c>
      <c r="F30" s="182" t="n">
        <v>39.5</v>
      </c>
      <c r="G30" s="182" t="n">
        <v>1630.4</v>
      </c>
      <c r="H30" s="182" t="n">
        <v>29.8</v>
      </c>
      <c r="I30" s="81" t="n">
        <v>1198.4</v>
      </c>
      <c r="J30" s="81" t="n">
        <v>30.5</v>
      </c>
      <c r="K30" s="184"/>
      <c r="L30" s="101"/>
    </row>
    <row r="31" s="72" customFormat="true" ht="14.1" hidden="false" customHeight="true" outlineLevel="0" collapsed="false">
      <c r="A31" s="180" t="s">
        <v>465</v>
      </c>
      <c r="B31" s="177" t="n">
        <v>2880</v>
      </c>
      <c r="C31" s="178" t="n">
        <v>5337.8</v>
      </c>
      <c r="D31" s="185" t="n">
        <v>3848.2</v>
      </c>
      <c r="E31" s="179" t="n">
        <v>1133</v>
      </c>
      <c r="F31" s="178" t="n">
        <v>39.3</v>
      </c>
      <c r="G31" s="178" t="n">
        <v>1569.2</v>
      </c>
      <c r="H31" s="178" t="n">
        <v>29.4</v>
      </c>
      <c r="I31" s="89" t="n">
        <v>1161.8</v>
      </c>
      <c r="J31" s="89" t="n">
        <v>30.2</v>
      </c>
      <c r="K31" s="101"/>
      <c r="L31" s="101"/>
    </row>
    <row r="32" s="72" customFormat="true" ht="14.1" hidden="false" customHeight="true" outlineLevel="0" collapsed="false">
      <c r="A32" s="180" t="s">
        <v>466</v>
      </c>
      <c r="B32" s="177" t="n">
        <v>73</v>
      </c>
      <c r="C32" s="178" t="n">
        <v>140.2</v>
      </c>
      <c r="D32" s="185" t="n">
        <v>84.5</v>
      </c>
      <c r="E32" s="179" t="n">
        <v>32</v>
      </c>
      <c r="F32" s="178" t="n">
        <v>43.8</v>
      </c>
      <c r="G32" s="178" t="n">
        <v>61.2</v>
      </c>
      <c r="H32" s="178" t="n">
        <v>43.6</v>
      </c>
      <c r="I32" s="89" t="n">
        <v>36.7</v>
      </c>
      <c r="J32" s="89" t="n">
        <v>43.4</v>
      </c>
      <c r="K32" s="101"/>
      <c r="L32" s="101"/>
    </row>
    <row r="33" s="72" customFormat="true" ht="14.1" hidden="false" customHeight="true" outlineLevel="0" collapsed="false">
      <c r="A33" s="176" t="s">
        <v>221</v>
      </c>
      <c r="B33" s="186" t="n">
        <v>15642</v>
      </c>
      <c r="C33" s="187" t="n">
        <v>29307.9</v>
      </c>
      <c r="D33" s="188" t="n">
        <v>18282.4</v>
      </c>
      <c r="E33" s="189" t="n">
        <v>5749</v>
      </c>
      <c r="F33" s="187" t="n">
        <v>36.8</v>
      </c>
      <c r="G33" s="187" t="n">
        <v>7766.9</v>
      </c>
      <c r="H33" s="187" t="n">
        <v>26.5</v>
      </c>
      <c r="I33" s="190" t="n">
        <v>6171.2</v>
      </c>
      <c r="J33" s="190" t="n">
        <v>33.8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6" t="s">
        <v>462</v>
      </c>
      <c r="B35" s="177" t="n">
        <v>1168</v>
      </c>
      <c r="C35" s="178" t="n">
        <v>2896.5</v>
      </c>
      <c r="D35" s="89" t="n">
        <v>1651.2</v>
      </c>
      <c r="E35" s="179" t="n">
        <v>219</v>
      </c>
      <c r="F35" s="178" t="n">
        <v>18.8</v>
      </c>
      <c r="G35" s="178" t="n">
        <v>475.2</v>
      </c>
      <c r="H35" s="178" t="n">
        <v>16.4</v>
      </c>
      <c r="I35" s="89" t="n">
        <v>288.8</v>
      </c>
      <c r="J35" s="89" t="n">
        <v>17.5</v>
      </c>
      <c r="K35" s="101"/>
      <c r="L35" s="101"/>
    </row>
    <row r="36" s="72" customFormat="true" ht="14.1" hidden="false" customHeight="true" outlineLevel="0" collapsed="false">
      <c r="A36" s="180" t="s">
        <v>443</v>
      </c>
      <c r="B36" s="177" t="n">
        <v>828</v>
      </c>
      <c r="C36" s="178" t="n">
        <v>2034.2</v>
      </c>
      <c r="D36" s="89" t="n">
        <v>1160.3</v>
      </c>
      <c r="E36" s="179" t="n">
        <v>98</v>
      </c>
      <c r="F36" s="178" t="n">
        <v>11.8</v>
      </c>
      <c r="G36" s="178" t="n">
        <v>191.9</v>
      </c>
      <c r="H36" s="178" t="n">
        <v>9.4</v>
      </c>
      <c r="I36" s="89" t="n">
        <v>118.9</v>
      </c>
      <c r="J36" s="89" t="n">
        <v>10.3</v>
      </c>
      <c r="K36" s="101"/>
      <c r="L36" s="101"/>
    </row>
    <row r="37" s="72" customFormat="true" ht="14.1" hidden="false" customHeight="true" outlineLevel="0" collapsed="false">
      <c r="A37" s="180" t="s">
        <v>448</v>
      </c>
      <c r="B37" s="177" t="n">
        <v>340</v>
      </c>
      <c r="C37" s="178" t="n">
        <v>862.3</v>
      </c>
      <c r="D37" s="89" t="n">
        <v>491</v>
      </c>
      <c r="E37" s="179" t="n">
        <v>121</v>
      </c>
      <c r="F37" s="178" t="n">
        <v>35.6</v>
      </c>
      <c r="G37" s="178" t="n">
        <v>283.3</v>
      </c>
      <c r="H37" s="178" t="n">
        <v>32.9</v>
      </c>
      <c r="I37" s="89" t="n">
        <v>169.9</v>
      </c>
      <c r="J37" s="89" t="n">
        <v>34.6</v>
      </c>
      <c r="K37" s="101"/>
      <c r="L37" s="101"/>
    </row>
    <row r="38" s="72" customFormat="true" ht="14.1" hidden="false" customHeight="true" outlineLevel="0" collapsed="false">
      <c r="A38" s="180" t="s">
        <v>463</v>
      </c>
      <c r="B38" s="177" t="s">
        <v>75</v>
      </c>
      <c r="C38" s="178" t="s">
        <v>75</v>
      </c>
      <c r="D38" s="89" t="s">
        <v>75</v>
      </c>
      <c r="E38" s="179" t="s">
        <v>75</v>
      </c>
      <c r="F38" s="178" t="s">
        <v>75</v>
      </c>
      <c r="G38" s="178" t="s">
        <v>75</v>
      </c>
      <c r="H38" s="178" t="s">
        <v>75</v>
      </c>
      <c r="I38" s="89" t="s">
        <v>75</v>
      </c>
      <c r="J38" s="89" t="s">
        <v>75</v>
      </c>
      <c r="K38" s="101"/>
      <c r="L38" s="101"/>
    </row>
    <row r="39" s="72" customFormat="true" ht="16.5" hidden="false" customHeight="true" outlineLevel="0" collapsed="false">
      <c r="A39" s="176" t="s">
        <v>464</v>
      </c>
      <c r="B39" s="181" t="n">
        <v>226</v>
      </c>
      <c r="C39" s="182" t="n">
        <v>460</v>
      </c>
      <c r="D39" s="183" t="n">
        <v>248.6</v>
      </c>
      <c r="E39" s="169" t="n">
        <v>23</v>
      </c>
      <c r="F39" s="182" t="n">
        <v>10.2</v>
      </c>
      <c r="G39" s="182" t="n">
        <v>39.7</v>
      </c>
      <c r="H39" s="182" t="n">
        <v>8.6</v>
      </c>
      <c r="I39" s="81" t="n">
        <v>24.5</v>
      </c>
      <c r="J39" s="81" t="n">
        <v>9.9</v>
      </c>
      <c r="K39" s="184"/>
      <c r="L39" s="101"/>
    </row>
    <row r="40" s="72" customFormat="true" ht="14.1" hidden="false" customHeight="true" outlineLevel="0" collapsed="false">
      <c r="A40" s="180" t="s">
        <v>465</v>
      </c>
      <c r="B40" s="177" t="n">
        <v>208</v>
      </c>
      <c r="C40" s="178" t="n">
        <v>423.1</v>
      </c>
      <c r="D40" s="185" t="n">
        <v>226.5</v>
      </c>
      <c r="E40" s="179" t="n">
        <v>17</v>
      </c>
      <c r="F40" s="178" t="n">
        <v>8.2</v>
      </c>
      <c r="G40" s="178" t="n">
        <v>28.2</v>
      </c>
      <c r="H40" s="178" t="n">
        <v>6.7</v>
      </c>
      <c r="I40" s="89" t="n">
        <v>18.3</v>
      </c>
      <c r="J40" s="89" t="n">
        <v>8.1</v>
      </c>
      <c r="K40" s="101"/>
      <c r="L40" s="101"/>
    </row>
    <row r="41" s="72" customFormat="true" ht="14.1" hidden="false" customHeight="true" outlineLevel="0" collapsed="false">
      <c r="A41" s="180" t="s">
        <v>466</v>
      </c>
      <c r="B41" s="177" t="n">
        <v>18</v>
      </c>
      <c r="C41" s="178" t="n">
        <v>36.8</v>
      </c>
      <c r="D41" s="185" t="n">
        <v>22.1</v>
      </c>
      <c r="E41" s="179" t="n">
        <v>6</v>
      </c>
      <c r="F41" s="178" t="n">
        <v>33.3</v>
      </c>
      <c r="G41" s="178" t="n">
        <v>11.5</v>
      </c>
      <c r="H41" s="178" t="n">
        <v>31.1</v>
      </c>
      <c r="I41" s="89" t="n">
        <v>6.2</v>
      </c>
      <c r="J41" s="89" t="n">
        <v>28</v>
      </c>
      <c r="K41" s="101"/>
      <c r="L41" s="101"/>
    </row>
    <row r="42" s="72" customFormat="true" ht="14.1" hidden="false" customHeight="true" outlineLevel="0" collapsed="false">
      <c r="A42" s="176" t="s">
        <v>221</v>
      </c>
      <c r="B42" s="186" t="n">
        <v>1394</v>
      </c>
      <c r="C42" s="187" t="n">
        <v>3356.4</v>
      </c>
      <c r="D42" s="188" t="n">
        <v>1899.9</v>
      </c>
      <c r="E42" s="189" t="n">
        <v>242</v>
      </c>
      <c r="F42" s="187" t="n">
        <v>17.4</v>
      </c>
      <c r="G42" s="187" t="n">
        <v>514.9</v>
      </c>
      <c r="H42" s="187" t="n">
        <v>15.3</v>
      </c>
      <c r="I42" s="190" t="n">
        <v>313.3</v>
      </c>
      <c r="J42" s="190" t="n">
        <v>16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6" t="s">
        <v>462</v>
      </c>
      <c r="B44" s="177" t="n">
        <v>13857</v>
      </c>
      <c r="C44" s="178" t="n">
        <v>26726.3</v>
      </c>
      <c r="D44" s="89" t="n">
        <v>16001</v>
      </c>
      <c r="E44" s="179" t="n">
        <v>4803</v>
      </c>
      <c r="F44" s="178" t="n">
        <v>34.7</v>
      </c>
      <c r="G44" s="178" t="n">
        <v>6611.7</v>
      </c>
      <c r="H44" s="178" t="n">
        <v>24.7</v>
      </c>
      <c r="I44" s="89" t="n">
        <v>5261.6</v>
      </c>
      <c r="J44" s="89" t="n">
        <v>32.9</v>
      </c>
      <c r="K44" s="101"/>
      <c r="L44" s="101"/>
    </row>
    <row r="45" s="72" customFormat="true" ht="14.1" hidden="false" customHeight="true" outlineLevel="0" collapsed="false">
      <c r="A45" s="180" t="s">
        <v>443</v>
      </c>
      <c r="B45" s="177" t="n">
        <v>9496</v>
      </c>
      <c r="C45" s="178" t="n">
        <v>16695.3</v>
      </c>
      <c r="D45" s="89" t="n">
        <v>10827.4</v>
      </c>
      <c r="E45" s="179" t="n">
        <v>3212</v>
      </c>
      <c r="F45" s="178" t="n">
        <v>33.8</v>
      </c>
      <c r="G45" s="178" t="n">
        <v>3960.9</v>
      </c>
      <c r="H45" s="178" t="n">
        <v>23.7</v>
      </c>
      <c r="I45" s="89" t="n">
        <v>3338.2</v>
      </c>
      <c r="J45" s="89" t="n">
        <v>30.8</v>
      </c>
      <c r="K45" s="101"/>
      <c r="L45" s="101"/>
    </row>
    <row r="46" s="72" customFormat="true" ht="14.1" hidden="false" customHeight="true" outlineLevel="0" collapsed="false">
      <c r="A46" s="180" t="s">
        <v>448</v>
      </c>
      <c r="B46" s="177" t="n">
        <v>3220</v>
      </c>
      <c r="C46" s="178" t="n">
        <v>5975.8</v>
      </c>
      <c r="D46" s="89" t="n">
        <v>4350</v>
      </c>
      <c r="E46" s="179" t="n">
        <v>1469</v>
      </c>
      <c r="F46" s="178" t="n">
        <v>45.6</v>
      </c>
      <c r="G46" s="178" t="n">
        <v>2389.3</v>
      </c>
      <c r="H46" s="178" t="n">
        <v>40</v>
      </c>
      <c r="I46" s="89" t="n">
        <v>1841.4</v>
      </c>
      <c r="J46" s="89" t="n">
        <v>42.3</v>
      </c>
      <c r="K46" s="101"/>
      <c r="L46" s="101"/>
    </row>
    <row r="47" s="72" customFormat="true" ht="14.1" hidden="false" customHeight="true" outlineLevel="0" collapsed="false">
      <c r="A47" s="180" t="s">
        <v>463</v>
      </c>
      <c r="B47" s="177" t="n">
        <v>1141</v>
      </c>
      <c r="C47" s="178" t="n">
        <v>4055.3</v>
      </c>
      <c r="D47" s="89" t="n">
        <v>823.6</v>
      </c>
      <c r="E47" s="179" t="n">
        <v>122</v>
      </c>
      <c r="F47" s="178" t="n">
        <v>10.7</v>
      </c>
      <c r="G47" s="178" t="n">
        <v>261.5</v>
      </c>
      <c r="H47" s="178" t="n">
        <v>6.5</v>
      </c>
      <c r="I47" s="89" t="n">
        <v>81.9</v>
      </c>
      <c r="J47" s="89" t="n">
        <v>9.9</v>
      </c>
      <c r="K47" s="101"/>
      <c r="L47" s="101"/>
    </row>
    <row r="48" s="72" customFormat="true" ht="16.5" hidden="false" customHeight="true" outlineLevel="0" collapsed="false">
      <c r="A48" s="176" t="s">
        <v>464</v>
      </c>
      <c r="B48" s="181" t="n">
        <v>3179</v>
      </c>
      <c r="C48" s="182" t="n">
        <v>5938</v>
      </c>
      <c r="D48" s="183" t="n">
        <v>4181.3</v>
      </c>
      <c r="E48" s="169" t="n">
        <v>1188</v>
      </c>
      <c r="F48" s="182" t="n">
        <v>37.4</v>
      </c>
      <c r="G48" s="182" t="n">
        <v>1670.1</v>
      </c>
      <c r="H48" s="182" t="n">
        <v>28.1</v>
      </c>
      <c r="I48" s="81" t="n">
        <v>1223</v>
      </c>
      <c r="J48" s="81" t="n">
        <v>29.3</v>
      </c>
      <c r="K48" s="184"/>
      <c r="L48" s="101"/>
    </row>
    <row r="49" s="72" customFormat="true" ht="14.1" hidden="false" customHeight="true" outlineLevel="0" collapsed="false">
      <c r="A49" s="180" t="s">
        <v>465</v>
      </c>
      <c r="B49" s="177" t="n">
        <v>3088</v>
      </c>
      <c r="C49" s="178" t="n">
        <v>5761</v>
      </c>
      <c r="D49" s="185" t="n">
        <v>4074.7</v>
      </c>
      <c r="E49" s="179" t="n">
        <v>1150</v>
      </c>
      <c r="F49" s="178" t="n">
        <v>37.2</v>
      </c>
      <c r="G49" s="178" t="n">
        <v>1597.5</v>
      </c>
      <c r="H49" s="178" t="n">
        <v>27.7</v>
      </c>
      <c r="I49" s="89" t="n">
        <v>1180.1</v>
      </c>
      <c r="J49" s="89" t="n">
        <v>29</v>
      </c>
      <c r="K49" s="101"/>
      <c r="L49" s="101"/>
    </row>
    <row r="50" s="72" customFormat="true" ht="14.1" hidden="false" customHeight="true" outlineLevel="0" collapsed="false">
      <c r="A50" s="180" t="s">
        <v>466</v>
      </c>
      <c r="B50" s="177" t="n">
        <v>91</v>
      </c>
      <c r="C50" s="178" t="n">
        <v>177</v>
      </c>
      <c r="D50" s="185" t="n">
        <v>106.6</v>
      </c>
      <c r="E50" s="179" t="n">
        <v>38</v>
      </c>
      <c r="F50" s="178" t="n">
        <v>41.8</v>
      </c>
      <c r="G50" s="178" t="n">
        <v>72.6</v>
      </c>
      <c r="H50" s="178" t="n">
        <v>41</v>
      </c>
      <c r="I50" s="89" t="n">
        <v>42.9</v>
      </c>
      <c r="J50" s="89" t="n">
        <v>40.2</v>
      </c>
      <c r="K50" s="101"/>
      <c r="L50" s="101"/>
    </row>
    <row r="51" s="72" customFormat="true" ht="14.1" hidden="false" customHeight="true" outlineLevel="0" collapsed="false">
      <c r="A51" s="176" t="s">
        <v>221</v>
      </c>
      <c r="B51" s="186" t="n">
        <v>17036</v>
      </c>
      <c r="C51" s="187" t="n">
        <v>32664.3</v>
      </c>
      <c r="D51" s="188" t="n">
        <v>20182.3</v>
      </c>
      <c r="E51" s="189" t="n">
        <v>5991</v>
      </c>
      <c r="F51" s="187" t="n">
        <v>35.2</v>
      </c>
      <c r="G51" s="187" t="n">
        <v>8281.8</v>
      </c>
      <c r="H51" s="187" t="n">
        <v>25.4</v>
      </c>
      <c r="I51" s="190" t="n">
        <v>6484.5</v>
      </c>
      <c r="J51" s="190" t="n">
        <v>32.1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4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91" t="s">
        <v>443</v>
      </c>
      <c r="B9" s="105" t="n">
        <v>1175.3</v>
      </c>
      <c r="C9" s="105" t="n">
        <v>500.4</v>
      </c>
      <c r="D9" s="105" t="n">
        <v>425.1</v>
      </c>
      <c r="E9" s="105" t="n">
        <v>75.3</v>
      </c>
      <c r="F9" s="105" t="n">
        <v>674.9</v>
      </c>
      <c r="G9" s="105" t="n">
        <v>539.2</v>
      </c>
      <c r="H9" s="105" t="n">
        <v>135.7</v>
      </c>
    </row>
    <row r="10" s="72" customFormat="true" ht="13.5" hidden="false" customHeight="true" outlineLevel="0" collapsed="false">
      <c r="A10" s="191" t="s">
        <v>465</v>
      </c>
      <c r="B10" s="105" t="n">
        <v>238.4</v>
      </c>
      <c r="C10" s="105" t="n">
        <v>128.1</v>
      </c>
      <c r="D10" s="105" t="n">
        <v>99.5</v>
      </c>
      <c r="E10" s="105" t="n">
        <v>28.6</v>
      </c>
      <c r="F10" s="105" t="n">
        <v>110.3</v>
      </c>
      <c r="G10" s="105" t="n">
        <v>95.4</v>
      </c>
      <c r="H10" s="105" t="n">
        <v>14.9</v>
      </c>
    </row>
    <row r="11" s="72" customFormat="true" ht="13.5" hidden="false" customHeight="true" outlineLevel="0" collapsed="false">
      <c r="A11" s="191" t="s">
        <v>448</v>
      </c>
      <c r="B11" s="105" t="n">
        <v>363.1</v>
      </c>
      <c r="C11" s="105" t="n">
        <v>116.3</v>
      </c>
      <c r="D11" s="105" t="n">
        <v>112.3</v>
      </c>
      <c r="E11" s="105" t="n">
        <v>4</v>
      </c>
      <c r="F11" s="105" t="n">
        <v>246.7</v>
      </c>
      <c r="G11" s="105" t="n">
        <v>239</v>
      </c>
      <c r="H11" s="105" t="n">
        <v>7.7</v>
      </c>
    </row>
    <row r="12" s="72" customFormat="true" ht="13.5" hidden="false" customHeight="true" outlineLevel="0" collapsed="false">
      <c r="A12" s="191" t="s">
        <v>466</v>
      </c>
      <c r="B12" s="105" t="n">
        <v>5.5</v>
      </c>
      <c r="C12" s="105" t="n">
        <v>0.7</v>
      </c>
      <c r="D12" s="105" t="n">
        <v>0.7</v>
      </c>
      <c r="E12" s="105" t="s">
        <v>75</v>
      </c>
      <c r="F12" s="105" t="n">
        <v>4.8</v>
      </c>
      <c r="G12" s="105" t="n">
        <v>4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6.8</v>
      </c>
      <c r="C13" s="105" t="s">
        <v>75</v>
      </c>
      <c r="D13" s="105" t="s">
        <v>75</v>
      </c>
      <c r="E13" s="105" t="s">
        <v>75</v>
      </c>
      <c r="F13" s="105" t="n">
        <v>6.8</v>
      </c>
      <c r="G13" s="105" t="n">
        <v>6.8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31" t="s">
        <v>469</v>
      </c>
      <c r="B15" s="105" t="n">
        <v>1789</v>
      </c>
      <c r="C15" s="105" t="n">
        <v>745.5</v>
      </c>
      <c r="D15" s="105" t="n">
        <v>637.6</v>
      </c>
      <c r="E15" s="105" t="n">
        <v>107.9</v>
      </c>
      <c r="F15" s="105" t="n">
        <v>1043.5</v>
      </c>
      <c r="G15" s="105" t="n">
        <v>885.2</v>
      </c>
      <c r="H15" s="105" t="n">
        <v>158.3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91" t="s">
        <v>443</v>
      </c>
      <c r="B17" s="105" t="n">
        <v>1110.5</v>
      </c>
      <c r="C17" s="105" t="n">
        <v>560.5</v>
      </c>
      <c r="D17" s="105" t="n">
        <v>487.3</v>
      </c>
      <c r="E17" s="105" t="n">
        <v>73.2</v>
      </c>
      <c r="F17" s="105" t="n">
        <v>550</v>
      </c>
      <c r="G17" s="105" t="n">
        <v>529</v>
      </c>
      <c r="H17" s="105" t="n">
        <v>21.1</v>
      </c>
    </row>
    <row r="18" s="72" customFormat="true" ht="13.5" hidden="false" customHeight="true" outlineLevel="0" collapsed="false">
      <c r="A18" s="191" t="s">
        <v>465</v>
      </c>
      <c r="B18" s="105" t="n">
        <v>2</v>
      </c>
      <c r="C18" s="105" t="s">
        <v>75</v>
      </c>
      <c r="D18" s="105" t="s">
        <v>75</v>
      </c>
      <c r="E18" s="105" t="s">
        <v>75</v>
      </c>
      <c r="F18" s="105" t="n">
        <v>2</v>
      </c>
      <c r="G18" s="105" t="n">
        <v>2</v>
      </c>
      <c r="H18" s="105" t="s">
        <v>75</v>
      </c>
    </row>
    <row r="19" s="72" customFormat="true" ht="13.5" hidden="false" customHeight="true" outlineLevel="0" collapsed="false">
      <c r="A19" s="191" t="s">
        <v>448</v>
      </c>
      <c r="B19" s="105" t="n">
        <v>40.6</v>
      </c>
      <c r="C19" s="105" t="n">
        <v>21.7</v>
      </c>
      <c r="D19" s="105" t="n">
        <v>18.7</v>
      </c>
      <c r="E19" s="105" t="n">
        <v>3</v>
      </c>
      <c r="F19" s="105" t="n">
        <v>19</v>
      </c>
      <c r="G19" s="105" t="n">
        <v>18.5</v>
      </c>
      <c r="H19" s="105" t="n">
        <v>0.5</v>
      </c>
    </row>
    <row r="20" s="72" customFormat="true" ht="13.5" hidden="false" customHeight="true" outlineLevel="0" collapsed="false">
      <c r="A20" s="191" t="s">
        <v>466</v>
      </c>
      <c r="B20" s="105" t="n">
        <v>1.4</v>
      </c>
      <c r="C20" s="105" t="n">
        <v>1.4</v>
      </c>
      <c r="D20" s="105" t="n">
        <v>1.4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6</v>
      </c>
      <c r="C21" s="105" t="n">
        <v>16.9</v>
      </c>
      <c r="D21" s="105" t="n">
        <v>16.9</v>
      </c>
      <c r="E21" s="105" t="s">
        <v>75</v>
      </c>
      <c r="F21" s="105" t="n">
        <v>9</v>
      </c>
      <c r="G21" s="105" t="n">
        <v>9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n">
        <v>0</v>
      </c>
      <c r="C22" s="105" t="n">
        <v>0</v>
      </c>
      <c r="D22" s="105" t="n">
        <v>0</v>
      </c>
      <c r="E22" s="105" t="s">
        <v>75</v>
      </c>
      <c r="F22" s="105" t="n">
        <v>0</v>
      </c>
      <c r="G22" s="105" t="n">
        <v>0</v>
      </c>
      <c r="H22" s="105" t="s">
        <v>75</v>
      </c>
    </row>
    <row r="23" s="72" customFormat="true" ht="13.5" hidden="false" customHeight="true" outlineLevel="0" collapsed="false">
      <c r="A23" s="131" t="s">
        <v>469</v>
      </c>
      <c r="B23" s="105" t="n">
        <v>1180.5</v>
      </c>
      <c r="C23" s="105" t="n">
        <v>600.5</v>
      </c>
      <c r="D23" s="105" t="n">
        <v>524.3</v>
      </c>
      <c r="E23" s="105" t="n">
        <v>76.2</v>
      </c>
      <c r="F23" s="105" t="n">
        <v>580</v>
      </c>
      <c r="G23" s="105" t="n">
        <v>558.5</v>
      </c>
      <c r="H23" s="105" t="n">
        <v>21.6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91" t="s">
        <v>443</v>
      </c>
      <c r="B25" s="105" t="n">
        <v>1092.3</v>
      </c>
      <c r="C25" s="105" t="n">
        <v>527.6</v>
      </c>
      <c r="D25" s="105" t="n">
        <v>371.7</v>
      </c>
      <c r="E25" s="105" t="n">
        <v>155.9</v>
      </c>
      <c r="F25" s="105" t="n">
        <v>564.7</v>
      </c>
      <c r="G25" s="105" t="n">
        <v>325.6</v>
      </c>
      <c r="H25" s="105" t="n">
        <v>239</v>
      </c>
    </row>
    <row r="26" s="72" customFormat="true" ht="13.5" hidden="false" customHeight="true" outlineLevel="0" collapsed="false">
      <c r="A26" s="191" t="s">
        <v>465</v>
      </c>
      <c r="B26" s="105" t="n">
        <v>158.1</v>
      </c>
      <c r="C26" s="105" t="n">
        <v>86</v>
      </c>
      <c r="D26" s="105" t="n">
        <v>81.7</v>
      </c>
      <c r="E26" s="105" t="n">
        <v>4.3</v>
      </c>
      <c r="F26" s="105" t="n">
        <v>72.1</v>
      </c>
      <c r="G26" s="105" t="n">
        <v>70.6</v>
      </c>
      <c r="H26" s="105" t="n">
        <v>1.5</v>
      </c>
    </row>
    <row r="27" s="72" customFormat="true" ht="13.5" hidden="false" customHeight="true" outlineLevel="0" collapsed="false">
      <c r="A27" s="191" t="s">
        <v>448</v>
      </c>
      <c r="B27" s="105" t="n">
        <v>224.2</v>
      </c>
      <c r="C27" s="105" t="n">
        <v>196.3</v>
      </c>
      <c r="D27" s="105" t="n">
        <v>151.7</v>
      </c>
      <c r="E27" s="105" t="n">
        <v>44.6</v>
      </c>
      <c r="F27" s="105" t="n">
        <v>27.8</v>
      </c>
      <c r="G27" s="105" t="n">
        <v>26.8</v>
      </c>
      <c r="H27" s="105" t="n">
        <v>1.1</v>
      </c>
    </row>
    <row r="28" s="72" customFormat="true" ht="13.5" hidden="false" customHeight="true" outlineLevel="0" collapsed="false">
      <c r="A28" s="191" t="s">
        <v>466</v>
      </c>
      <c r="B28" s="105" t="n">
        <v>3.6</v>
      </c>
      <c r="C28" s="105" t="n">
        <v>2</v>
      </c>
      <c r="D28" s="105" t="n">
        <v>2</v>
      </c>
      <c r="E28" s="105" t="s">
        <v>75</v>
      </c>
      <c r="F28" s="105" t="n">
        <v>1.6</v>
      </c>
      <c r="G28" s="105" t="n">
        <v>1.6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9.3</v>
      </c>
      <c r="C29" s="105" t="n">
        <v>8.4</v>
      </c>
      <c r="D29" s="105" t="n">
        <v>8.4</v>
      </c>
      <c r="E29" s="105" t="s">
        <v>75</v>
      </c>
      <c r="F29" s="105" t="n">
        <v>0.9</v>
      </c>
      <c r="G29" s="105" t="n">
        <v>0.9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s">
        <v>75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</row>
    <row r="31" s="72" customFormat="true" ht="13.5" hidden="false" customHeight="true" outlineLevel="0" collapsed="false">
      <c r="A31" s="131" t="s">
        <v>469</v>
      </c>
      <c r="B31" s="105" t="n">
        <v>1487.3</v>
      </c>
      <c r="C31" s="105" t="n">
        <v>820.3</v>
      </c>
      <c r="D31" s="105" t="n">
        <v>615.4</v>
      </c>
      <c r="E31" s="105" t="n">
        <v>204.9</v>
      </c>
      <c r="F31" s="105" t="n">
        <v>667</v>
      </c>
      <c r="G31" s="105" t="n">
        <v>425.4</v>
      </c>
      <c r="H31" s="105" t="n">
        <v>241.6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91" t="s">
        <v>443</v>
      </c>
      <c r="B33" s="105" t="n">
        <v>1639</v>
      </c>
      <c r="C33" s="105" t="n">
        <v>1121.8</v>
      </c>
      <c r="D33" s="105" t="n">
        <v>430.7</v>
      </c>
      <c r="E33" s="105" t="n">
        <v>691.1</v>
      </c>
      <c r="F33" s="105" t="n">
        <v>517.2</v>
      </c>
      <c r="G33" s="105" t="n">
        <v>264.6</v>
      </c>
      <c r="H33" s="105" t="n">
        <v>252.6</v>
      </c>
    </row>
    <row r="34" s="72" customFormat="true" ht="13.5" hidden="false" customHeight="true" outlineLevel="0" collapsed="false">
      <c r="A34" s="191" t="s">
        <v>465</v>
      </c>
      <c r="B34" s="105" t="n">
        <v>145.5</v>
      </c>
      <c r="C34" s="105" t="n">
        <v>104</v>
      </c>
      <c r="D34" s="105" t="n">
        <v>22.3</v>
      </c>
      <c r="E34" s="105" t="n">
        <v>81.6</v>
      </c>
      <c r="F34" s="105" t="n">
        <v>41.6</v>
      </c>
      <c r="G34" s="105" t="n">
        <v>21.8</v>
      </c>
      <c r="H34" s="105" t="n">
        <v>19.8</v>
      </c>
    </row>
    <row r="35" s="72" customFormat="true" ht="13.5" hidden="false" customHeight="true" outlineLevel="0" collapsed="false">
      <c r="A35" s="191" t="s">
        <v>448</v>
      </c>
      <c r="B35" s="105" t="n">
        <v>1159.8</v>
      </c>
      <c r="C35" s="105" t="n">
        <v>674.3</v>
      </c>
      <c r="D35" s="105" t="n">
        <v>260.7</v>
      </c>
      <c r="E35" s="105" t="n">
        <v>413.6</v>
      </c>
      <c r="F35" s="105" t="n">
        <v>485.5</v>
      </c>
      <c r="G35" s="105" t="n">
        <v>350.1</v>
      </c>
      <c r="H35" s="105" t="n">
        <v>135.4</v>
      </c>
    </row>
    <row r="36" s="72" customFormat="true" ht="13.5" hidden="false" customHeight="true" outlineLevel="0" collapsed="false">
      <c r="A36" s="191" t="s">
        <v>466</v>
      </c>
      <c r="B36" s="105" t="n">
        <v>12.3</v>
      </c>
      <c r="C36" s="105" t="n">
        <v>7.1</v>
      </c>
      <c r="D36" s="105" t="n">
        <v>2.2</v>
      </c>
      <c r="E36" s="105" t="n">
        <v>5</v>
      </c>
      <c r="F36" s="105" t="n">
        <v>5.1</v>
      </c>
      <c r="G36" s="105" t="n">
        <v>5.1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0.7</v>
      </c>
      <c r="C37" s="105" t="n">
        <v>3.7</v>
      </c>
      <c r="D37" s="105" t="s">
        <v>75</v>
      </c>
      <c r="E37" s="105" t="n">
        <v>3.7</v>
      </c>
      <c r="F37" s="105" t="n">
        <v>37.1</v>
      </c>
      <c r="G37" s="105" t="n">
        <v>8.7</v>
      </c>
      <c r="H37" s="105" t="n">
        <v>28.4</v>
      </c>
    </row>
    <row r="38" s="72" customFormat="true" ht="13.5" hidden="false" customHeight="true" outlineLevel="0" collapsed="false">
      <c r="A38" s="133" t="s">
        <v>451</v>
      </c>
      <c r="B38" s="105" t="n">
        <v>5</v>
      </c>
      <c r="C38" s="105" t="n">
        <v>5</v>
      </c>
      <c r="D38" s="105" t="s">
        <v>75</v>
      </c>
      <c r="E38" s="105" t="n">
        <v>5</v>
      </c>
      <c r="F38" s="105" t="s">
        <v>75</v>
      </c>
      <c r="G38" s="105" t="s">
        <v>75</v>
      </c>
      <c r="H38" s="105" t="s">
        <v>75</v>
      </c>
    </row>
    <row r="39" s="72" customFormat="true" ht="13.5" hidden="false" customHeight="true" outlineLevel="0" collapsed="false">
      <c r="A39" s="131" t="s">
        <v>469</v>
      </c>
      <c r="B39" s="105" t="n">
        <v>3002.2</v>
      </c>
      <c r="C39" s="105" t="n">
        <v>1915.7</v>
      </c>
      <c r="D39" s="105" t="n">
        <v>715.8</v>
      </c>
      <c r="E39" s="105" t="n">
        <v>1199.9</v>
      </c>
      <c r="F39" s="105" t="n">
        <v>1086.5</v>
      </c>
      <c r="G39" s="105" t="n">
        <v>650.2</v>
      </c>
      <c r="H39" s="105" t="n">
        <v>436.3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91" t="s">
        <v>443</v>
      </c>
      <c r="B41" s="105" t="n">
        <v>6823.2</v>
      </c>
      <c r="C41" s="105" t="n">
        <v>3341.1</v>
      </c>
      <c r="D41" s="105" t="n">
        <v>952.7</v>
      </c>
      <c r="E41" s="105" t="n">
        <v>2388.4</v>
      </c>
      <c r="F41" s="105" t="n">
        <v>3482.2</v>
      </c>
      <c r="G41" s="105" t="n">
        <v>1043.7</v>
      </c>
      <c r="H41" s="105" t="n">
        <v>2438.5</v>
      </c>
    </row>
    <row r="42" s="72" customFormat="true" ht="13.5" hidden="false" customHeight="true" outlineLevel="0" collapsed="false">
      <c r="A42" s="191" t="s">
        <v>465</v>
      </c>
      <c r="B42" s="105" t="n">
        <v>3267.8</v>
      </c>
      <c r="C42" s="105" t="n">
        <v>2987.4</v>
      </c>
      <c r="D42" s="105" t="n">
        <v>134.7</v>
      </c>
      <c r="E42" s="105" t="n">
        <v>2852.7</v>
      </c>
      <c r="F42" s="105" t="n">
        <v>280.3</v>
      </c>
      <c r="G42" s="105" t="n">
        <v>142</v>
      </c>
      <c r="H42" s="105" t="n">
        <v>138.3</v>
      </c>
    </row>
    <row r="43" s="72" customFormat="true" ht="13.5" hidden="false" customHeight="true" outlineLevel="0" collapsed="false">
      <c r="A43" s="191" t="s">
        <v>448</v>
      </c>
      <c r="B43" s="105" t="n">
        <v>3362.5</v>
      </c>
      <c r="C43" s="105" t="n">
        <v>2224.2</v>
      </c>
      <c r="D43" s="105" t="n">
        <v>767</v>
      </c>
      <c r="E43" s="105" t="n">
        <v>1457.3</v>
      </c>
      <c r="F43" s="105" t="n">
        <v>1138.3</v>
      </c>
      <c r="G43" s="105" t="n">
        <v>695.2</v>
      </c>
      <c r="H43" s="105" t="n">
        <v>443.1</v>
      </c>
    </row>
    <row r="44" s="72" customFormat="true" ht="13.5" hidden="false" customHeight="true" outlineLevel="0" collapsed="false">
      <c r="A44" s="191" t="s">
        <v>466</v>
      </c>
      <c r="B44" s="105" t="n">
        <v>105.4</v>
      </c>
      <c r="C44" s="105" t="n">
        <v>56.5</v>
      </c>
      <c r="D44" s="105" t="n">
        <v>43.6</v>
      </c>
      <c r="E44" s="105" t="n">
        <v>12.9</v>
      </c>
      <c r="F44" s="105" t="n">
        <v>48.9</v>
      </c>
      <c r="G44" s="105" t="n">
        <v>38.4</v>
      </c>
      <c r="H44" s="105" t="n">
        <v>10.5</v>
      </c>
    </row>
    <row r="45" s="72" customFormat="true" ht="13.5" hidden="false" customHeight="true" outlineLevel="0" collapsed="false">
      <c r="A45" s="133" t="s">
        <v>450</v>
      </c>
      <c r="B45" s="105" t="n">
        <v>778.6</v>
      </c>
      <c r="C45" s="105" t="n">
        <v>302.9</v>
      </c>
      <c r="D45" s="105" t="n">
        <v>25.8</v>
      </c>
      <c r="E45" s="105" t="n">
        <v>277.1</v>
      </c>
      <c r="F45" s="105" t="n">
        <v>475.7</v>
      </c>
      <c r="G45" s="105" t="n">
        <v>25.8</v>
      </c>
      <c r="H45" s="105" t="n">
        <v>449.9</v>
      </c>
    </row>
    <row r="46" s="72" customFormat="true" ht="13.5" hidden="false" customHeight="true" outlineLevel="0" collapsed="false">
      <c r="A46" s="133" t="s">
        <v>451</v>
      </c>
      <c r="B46" s="105" t="n">
        <v>7.4</v>
      </c>
      <c r="C46" s="105" t="n">
        <v>0.5</v>
      </c>
      <c r="D46" s="105" t="n">
        <v>0</v>
      </c>
      <c r="E46" s="105" t="n">
        <v>0.5</v>
      </c>
      <c r="F46" s="105" t="n">
        <v>6.9</v>
      </c>
      <c r="G46" s="105" t="n">
        <v>0</v>
      </c>
      <c r="H46" s="105" t="n">
        <v>6.9</v>
      </c>
    </row>
    <row r="47" s="72" customFormat="true" ht="13.5" hidden="false" customHeight="true" outlineLevel="0" collapsed="false">
      <c r="A47" s="131" t="s">
        <v>469</v>
      </c>
      <c r="B47" s="105" t="n">
        <v>14345</v>
      </c>
      <c r="C47" s="105" t="n">
        <v>8912.6</v>
      </c>
      <c r="D47" s="105" t="n">
        <v>1923.8</v>
      </c>
      <c r="E47" s="105" t="n">
        <v>6988.9</v>
      </c>
      <c r="F47" s="105" t="n">
        <v>5432.3</v>
      </c>
      <c r="G47" s="105" t="n">
        <v>1945.1</v>
      </c>
      <c r="H47" s="105" t="n">
        <v>3487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91" t="s">
        <v>443</v>
      </c>
      <c r="B49" s="105" t="n">
        <v>413.9</v>
      </c>
      <c r="C49" s="105" t="n">
        <v>254.6</v>
      </c>
      <c r="D49" s="105" t="n">
        <v>58.7</v>
      </c>
      <c r="E49" s="105" t="n">
        <v>195.9</v>
      </c>
      <c r="F49" s="105" t="n">
        <v>159.3</v>
      </c>
      <c r="G49" s="105" t="n">
        <v>36.8</v>
      </c>
      <c r="H49" s="105" t="n">
        <v>122.4</v>
      </c>
    </row>
    <row r="50" s="72" customFormat="true" ht="13.5" hidden="false" customHeight="true" outlineLevel="0" collapsed="false">
      <c r="A50" s="191" t="s">
        <v>465</v>
      </c>
      <c r="B50" s="105" t="n">
        <v>71.2</v>
      </c>
      <c r="C50" s="105" t="n">
        <v>58.4</v>
      </c>
      <c r="D50" s="105" t="n">
        <v>2.8</v>
      </c>
      <c r="E50" s="105" t="n">
        <v>55.6</v>
      </c>
      <c r="F50" s="105" t="n">
        <v>12.8</v>
      </c>
      <c r="G50" s="105" t="n">
        <v>2.5</v>
      </c>
      <c r="H50" s="105" t="n">
        <v>10.3</v>
      </c>
    </row>
    <row r="51" s="72" customFormat="true" ht="13.5" hidden="false" customHeight="true" outlineLevel="0" collapsed="false">
      <c r="A51" s="191" t="s">
        <v>448</v>
      </c>
      <c r="B51" s="105" t="n">
        <v>18.2</v>
      </c>
      <c r="C51" s="105" t="n">
        <v>16.6</v>
      </c>
      <c r="D51" s="105" t="s">
        <v>75</v>
      </c>
      <c r="E51" s="105" t="n">
        <v>16.6</v>
      </c>
      <c r="F51" s="105" t="n">
        <v>1.6</v>
      </c>
      <c r="G51" s="105" t="s">
        <v>75</v>
      </c>
      <c r="H51" s="105" t="n">
        <v>1.6</v>
      </c>
    </row>
    <row r="52" s="72" customFormat="true" ht="13.5" hidden="false" customHeight="true" outlineLevel="0" collapsed="false">
      <c r="A52" s="191" t="s">
        <v>466</v>
      </c>
      <c r="B52" s="105" t="n">
        <v>6.2</v>
      </c>
      <c r="C52" s="105" t="n">
        <v>6.2</v>
      </c>
      <c r="D52" s="105" t="s">
        <v>75</v>
      </c>
      <c r="E52" s="105" t="n">
        <v>6.2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</v>
      </c>
      <c r="C54" s="105" t="n">
        <v>1</v>
      </c>
      <c r="D54" s="105" t="s">
        <v>75</v>
      </c>
      <c r="E54" s="105" t="n">
        <v>1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31" t="s">
        <v>469</v>
      </c>
      <c r="B55" s="105" t="n">
        <v>510.5</v>
      </c>
      <c r="C55" s="105" t="n">
        <v>336.8</v>
      </c>
      <c r="D55" s="105" t="n">
        <v>61.5</v>
      </c>
      <c r="E55" s="105" t="n">
        <v>275.3</v>
      </c>
      <c r="F55" s="105" t="n">
        <v>173.7</v>
      </c>
      <c r="G55" s="105" t="n">
        <v>39.3</v>
      </c>
      <c r="H55" s="105" t="n">
        <v>134.3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91" t="s">
        <v>443</v>
      </c>
      <c r="B57" s="105" t="n">
        <v>145.7</v>
      </c>
      <c r="C57" s="105" t="n">
        <v>111.3</v>
      </c>
      <c r="D57" s="105" t="n">
        <v>59.4</v>
      </c>
      <c r="E57" s="105" t="n">
        <v>52</v>
      </c>
      <c r="F57" s="105" t="n">
        <v>34.3</v>
      </c>
      <c r="G57" s="105" t="n">
        <v>34.3</v>
      </c>
      <c r="H57" s="105" t="s">
        <v>75</v>
      </c>
    </row>
    <row r="58" s="72" customFormat="true" ht="13.5" hidden="false" customHeight="true" outlineLevel="0" collapsed="false">
      <c r="A58" s="191" t="s">
        <v>465</v>
      </c>
      <c r="B58" s="105" t="n">
        <v>297.3</v>
      </c>
      <c r="C58" s="105" t="n">
        <v>281.1</v>
      </c>
      <c r="D58" s="105" t="n">
        <v>177.8</v>
      </c>
      <c r="E58" s="105" t="n">
        <v>103.3</v>
      </c>
      <c r="F58" s="105" t="n">
        <v>16.2</v>
      </c>
      <c r="G58" s="105" t="n">
        <v>16.2</v>
      </c>
      <c r="H58" s="105" t="s">
        <v>75</v>
      </c>
    </row>
    <row r="59" s="72" customFormat="true" ht="13.5" hidden="false" customHeight="true" outlineLevel="0" collapsed="false">
      <c r="A59" s="191" t="s">
        <v>448</v>
      </c>
      <c r="B59" s="105" t="n">
        <v>21.2</v>
      </c>
      <c r="C59" s="105" t="n">
        <v>20.2</v>
      </c>
      <c r="D59" s="105" t="n">
        <v>20.2</v>
      </c>
      <c r="E59" s="105" t="s">
        <v>75</v>
      </c>
      <c r="F59" s="105" t="n">
        <v>1</v>
      </c>
      <c r="G59" s="105" t="n">
        <v>1</v>
      </c>
      <c r="H59" s="105" t="s">
        <v>75</v>
      </c>
    </row>
    <row r="60" s="72" customFormat="true" ht="13.5" hidden="false" customHeight="true" outlineLevel="0" collapsed="false">
      <c r="A60" s="191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31" t="s">
        <v>469</v>
      </c>
      <c r="B63" s="105" t="n">
        <v>464.2</v>
      </c>
      <c r="C63" s="105" t="n">
        <v>412.7</v>
      </c>
      <c r="D63" s="105" t="n">
        <v>257.4</v>
      </c>
      <c r="E63" s="105" t="n">
        <v>155.2</v>
      </c>
      <c r="F63" s="105" t="n">
        <v>51.5</v>
      </c>
      <c r="G63" s="105" t="n">
        <v>51.5</v>
      </c>
      <c r="H63" s="105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91" t="s">
        <v>443</v>
      </c>
      <c r="B65" s="105" t="n">
        <v>78.2</v>
      </c>
      <c r="C65" s="105" t="n">
        <v>31.5</v>
      </c>
      <c r="D65" s="105" t="n">
        <v>25.4</v>
      </c>
      <c r="E65" s="105" t="n">
        <v>6.1</v>
      </c>
      <c r="F65" s="105" t="n">
        <v>46.7</v>
      </c>
      <c r="G65" s="105" t="n">
        <v>37.7</v>
      </c>
      <c r="H65" s="105" t="n">
        <v>9</v>
      </c>
    </row>
    <row r="66" s="72" customFormat="true" ht="13.5" hidden="false" customHeight="true" outlineLevel="0" collapsed="false">
      <c r="A66" s="191" t="s">
        <v>465</v>
      </c>
      <c r="B66" s="105" t="n">
        <v>201</v>
      </c>
      <c r="C66" s="105" t="n">
        <v>18.4</v>
      </c>
      <c r="D66" s="105" t="n">
        <v>14.7</v>
      </c>
      <c r="E66" s="105" t="n">
        <v>3.8</v>
      </c>
      <c r="F66" s="105" t="n">
        <v>182.5</v>
      </c>
      <c r="G66" s="105" t="n">
        <v>182.5</v>
      </c>
      <c r="H66" s="105" t="s">
        <v>75</v>
      </c>
    </row>
    <row r="67" s="72" customFormat="true" ht="13.5" hidden="false" customHeight="true" outlineLevel="0" collapsed="false">
      <c r="A67" s="191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1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31" t="s">
        <v>469</v>
      </c>
      <c r="B71" s="105" t="n">
        <v>279.2</v>
      </c>
      <c r="C71" s="105" t="n">
        <v>49.9</v>
      </c>
      <c r="D71" s="105" t="n">
        <v>40</v>
      </c>
      <c r="E71" s="105" t="n">
        <v>9.9</v>
      </c>
      <c r="F71" s="105" t="n">
        <v>229.2</v>
      </c>
      <c r="G71" s="105" t="n">
        <v>220.3</v>
      </c>
      <c r="H71" s="105" t="n">
        <v>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91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1" t="s">
        <v>465</v>
      </c>
      <c r="B74" s="105" t="n">
        <v>0.4</v>
      </c>
      <c r="C74" s="105" t="s">
        <v>75</v>
      </c>
      <c r="D74" s="105" t="s">
        <v>75</v>
      </c>
      <c r="E74" s="105" t="s">
        <v>75</v>
      </c>
      <c r="F74" s="105" t="n">
        <v>0.4</v>
      </c>
      <c r="G74" s="105" t="n">
        <v>0.4</v>
      </c>
      <c r="H74" s="105" t="s">
        <v>75</v>
      </c>
    </row>
    <row r="75" s="72" customFormat="true" ht="13.5" hidden="false" customHeight="true" outlineLevel="0" collapsed="false">
      <c r="A75" s="191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1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31" t="s">
        <v>469</v>
      </c>
      <c r="B79" s="105" t="n">
        <v>0.4</v>
      </c>
      <c r="C79" s="105" t="s">
        <v>75</v>
      </c>
      <c r="D79" s="105" t="s">
        <v>75</v>
      </c>
      <c r="E79" s="105" t="s">
        <v>75</v>
      </c>
      <c r="F79" s="105" t="n">
        <v>0.4</v>
      </c>
      <c r="G79" s="105" t="n">
        <v>0.4</v>
      </c>
      <c r="H79" s="105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91" t="s">
        <v>443</v>
      </c>
      <c r="B81" s="105" t="n">
        <v>12478</v>
      </c>
      <c r="C81" s="105" t="n">
        <v>6448.8</v>
      </c>
      <c r="D81" s="105" t="n">
        <v>2810.9</v>
      </c>
      <c r="E81" s="105" t="n">
        <v>3637.9</v>
      </c>
      <c r="F81" s="105" t="n">
        <v>6029.2</v>
      </c>
      <c r="G81" s="105" t="n">
        <v>2810.9</v>
      </c>
      <c r="H81" s="105" t="n">
        <v>3218.3</v>
      </c>
    </row>
    <row r="82" s="72" customFormat="true" ht="13.5" hidden="false" customHeight="true" outlineLevel="0" collapsed="false">
      <c r="A82" s="191" t="s">
        <v>465</v>
      </c>
      <c r="B82" s="105" t="n">
        <v>4381.6</v>
      </c>
      <c r="C82" s="105" t="n">
        <v>3663.4</v>
      </c>
      <c r="D82" s="105" t="n">
        <v>533.4</v>
      </c>
      <c r="E82" s="105" t="n">
        <v>3129.9</v>
      </c>
      <c r="F82" s="105" t="n">
        <v>718.3</v>
      </c>
      <c r="G82" s="105" t="n">
        <v>533.4</v>
      </c>
      <c r="H82" s="105" t="n">
        <v>184.8</v>
      </c>
    </row>
    <row r="83" s="72" customFormat="true" ht="13.5" hidden="false" customHeight="true" outlineLevel="0" collapsed="false">
      <c r="A83" s="191" t="s">
        <v>448</v>
      </c>
      <c r="B83" s="105" t="n">
        <v>5189.6</v>
      </c>
      <c r="C83" s="105" t="n">
        <v>3269.6</v>
      </c>
      <c r="D83" s="105" t="n">
        <v>1330.5</v>
      </c>
      <c r="E83" s="105" t="n">
        <v>1939.1</v>
      </c>
      <c r="F83" s="105" t="n">
        <v>1920</v>
      </c>
      <c r="G83" s="105" t="n">
        <v>1330.5</v>
      </c>
      <c r="H83" s="105" t="n">
        <v>589.4</v>
      </c>
    </row>
    <row r="84" s="72" customFormat="true" ht="13.5" hidden="false" customHeight="true" outlineLevel="0" collapsed="false">
      <c r="A84" s="191" t="s">
        <v>466</v>
      </c>
      <c r="B84" s="105" t="n">
        <v>134.4</v>
      </c>
      <c r="C84" s="105" t="n">
        <v>74</v>
      </c>
      <c r="D84" s="105" t="n">
        <v>49.9</v>
      </c>
      <c r="E84" s="105" t="n">
        <v>24.1</v>
      </c>
      <c r="F84" s="105" t="n">
        <v>60.4</v>
      </c>
      <c r="G84" s="105" t="n">
        <v>49.9</v>
      </c>
      <c r="H84" s="105" t="n">
        <v>10.5</v>
      </c>
    </row>
    <row r="85" s="72" customFormat="true" ht="13.5" hidden="false" customHeight="true" outlineLevel="0" collapsed="false">
      <c r="A85" s="133" t="s">
        <v>450</v>
      </c>
      <c r="B85" s="105" t="n">
        <v>861.3</v>
      </c>
      <c r="C85" s="105" t="n">
        <v>331.9</v>
      </c>
      <c r="D85" s="105" t="n">
        <v>51.2</v>
      </c>
      <c r="E85" s="105" t="n">
        <v>280.7</v>
      </c>
      <c r="F85" s="105" t="n">
        <v>529.5</v>
      </c>
      <c r="G85" s="105" t="n">
        <v>51.2</v>
      </c>
      <c r="H85" s="105" t="n">
        <v>478.3</v>
      </c>
    </row>
    <row r="86" s="72" customFormat="true" ht="13.5" hidden="false" customHeight="true" outlineLevel="0" collapsed="false">
      <c r="A86" s="133" t="s">
        <v>451</v>
      </c>
      <c r="B86" s="105" t="n">
        <v>13.4</v>
      </c>
      <c r="C86" s="105" t="n">
        <v>6.5</v>
      </c>
      <c r="D86" s="105" t="n">
        <v>0</v>
      </c>
      <c r="E86" s="105" t="n">
        <v>6.5</v>
      </c>
      <c r="F86" s="105" t="n">
        <v>6.9</v>
      </c>
      <c r="G86" s="105" t="n">
        <v>0</v>
      </c>
      <c r="H86" s="105" t="n">
        <v>6.9</v>
      </c>
    </row>
    <row r="87" s="72" customFormat="true" ht="13.5" hidden="false" customHeight="true" outlineLevel="0" collapsed="false">
      <c r="A87" s="131" t="s">
        <v>469</v>
      </c>
      <c r="B87" s="105" t="n">
        <v>23058.3</v>
      </c>
      <c r="C87" s="105" t="n">
        <v>13794.2</v>
      </c>
      <c r="D87" s="105" t="n">
        <v>4775.9</v>
      </c>
      <c r="E87" s="105" t="n">
        <v>9018.2</v>
      </c>
      <c r="F87" s="105" t="n">
        <v>9264.1</v>
      </c>
      <c r="G87" s="105" t="n">
        <v>4775.9</v>
      </c>
      <c r="H87" s="105" t="n">
        <v>4488.2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4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4" customFormat="true" ht="16.5" hidden="false" customHeight="true" outlineLevel="0" collapsed="false">
      <c r="A3" s="114" t="s">
        <v>355</v>
      </c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6" t="s">
        <v>359</v>
      </c>
      <c r="B11" s="183" t="n">
        <v>3379.1</v>
      </c>
      <c r="C11" s="183" t="n">
        <v>358.5</v>
      </c>
      <c r="D11" s="183" t="n">
        <v>3020.6</v>
      </c>
      <c r="E11" s="183" t="n">
        <v>2792.1</v>
      </c>
      <c r="F11" s="183" t="n">
        <v>2061.5</v>
      </c>
      <c r="G11" s="183" t="n">
        <v>730.6</v>
      </c>
      <c r="H11" s="183" t="n">
        <v>313.3</v>
      </c>
      <c r="I11" s="183" t="n">
        <v>6484.5</v>
      </c>
      <c r="J11" s="183" t="n">
        <v>3</v>
      </c>
      <c r="K11" s="183" t="n">
        <v>2.4</v>
      </c>
      <c r="L11" s="183" t="n">
        <v>10.1</v>
      </c>
    </row>
    <row r="12" s="68" customFormat="true" ht="14.1" hidden="false" customHeight="true" outlineLevel="0" collapsed="false">
      <c r="A12" s="106" t="s">
        <v>364</v>
      </c>
      <c r="B12" s="183" t="n">
        <v>86.3</v>
      </c>
      <c r="C12" s="183" t="n">
        <v>7.3</v>
      </c>
      <c r="D12" s="183" t="n">
        <v>79</v>
      </c>
      <c r="E12" s="183" t="n">
        <v>798.3</v>
      </c>
      <c r="F12" s="183" t="n">
        <v>438.6</v>
      </c>
      <c r="G12" s="183" t="n">
        <v>359.7</v>
      </c>
      <c r="H12" s="183" t="n">
        <v>363.6</v>
      </c>
      <c r="I12" s="183" t="n">
        <v>1248.2</v>
      </c>
      <c r="J12" s="183" t="s">
        <v>75</v>
      </c>
      <c r="K12" s="183" t="n">
        <v>3.1</v>
      </c>
      <c r="L12" s="183" t="n">
        <v>4.1</v>
      </c>
    </row>
    <row r="13" s="68" customFormat="true" ht="14.1" hidden="false" customHeight="true" outlineLevel="0" collapsed="false">
      <c r="A13" s="106" t="s">
        <v>365</v>
      </c>
      <c r="B13" s="183" t="s">
        <v>75</v>
      </c>
      <c r="C13" s="183" t="s">
        <v>75</v>
      </c>
      <c r="D13" s="183" t="s">
        <v>75</v>
      </c>
      <c r="E13" s="183" t="n">
        <v>23.9</v>
      </c>
      <c r="F13" s="183" t="n">
        <v>15.6</v>
      </c>
      <c r="G13" s="183" t="n">
        <v>8.3</v>
      </c>
      <c r="H13" s="183" t="s">
        <v>75</v>
      </c>
      <c r="I13" s="183" t="n">
        <v>23.9</v>
      </c>
      <c r="J13" s="183" t="s">
        <v>75</v>
      </c>
      <c r="K13" s="183" t="s">
        <v>75</v>
      </c>
      <c r="L13" s="183" t="s">
        <v>75</v>
      </c>
    </row>
    <row r="14" s="68" customFormat="true" ht="14.1" hidden="false" customHeight="true" outlineLevel="0" collapsed="false">
      <c r="A14" s="106" t="s">
        <v>366</v>
      </c>
      <c r="B14" s="183" t="n">
        <v>11.7</v>
      </c>
      <c r="C14" s="183" t="n">
        <v>4.6</v>
      </c>
      <c r="D14" s="183" t="n">
        <v>7.1</v>
      </c>
      <c r="E14" s="183" t="n">
        <v>26.8</v>
      </c>
      <c r="F14" s="183" t="n">
        <v>14.7</v>
      </c>
      <c r="G14" s="183" t="n">
        <v>12.1</v>
      </c>
      <c r="H14" s="183" t="n">
        <v>20.5</v>
      </c>
      <c r="I14" s="183" t="n">
        <v>59</v>
      </c>
      <c r="J14" s="183" t="s">
        <v>75</v>
      </c>
      <c r="K14" s="183" t="s">
        <v>75</v>
      </c>
      <c r="L14" s="183" t="s">
        <v>75</v>
      </c>
    </row>
    <row r="15" s="68" customFormat="true" ht="14.1" hidden="false" customHeight="true" outlineLevel="0" collapsed="false">
      <c r="A15" s="106" t="s">
        <v>367</v>
      </c>
      <c r="B15" s="183" t="s">
        <v>75</v>
      </c>
      <c r="C15" s="183" t="s">
        <v>75</v>
      </c>
      <c r="D15" s="183" t="s">
        <v>75</v>
      </c>
      <c r="E15" s="183" t="s">
        <v>75</v>
      </c>
      <c r="F15" s="183" t="s">
        <v>75</v>
      </c>
      <c r="G15" s="183" t="s">
        <v>75</v>
      </c>
      <c r="H15" s="183" t="s">
        <v>75</v>
      </c>
      <c r="I15" s="183" t="s">
        <v>75</v>
      </c>
      <c r="J15" s="183" t="s">
        <v>75</v>
      </c>
      <c r="K15" s="183" t="s">
        <v>75</v>
      </c>
      <c r="L15" s="183" t="s">
        <v>75</v>
      </c>
    </row>
    <row r="16" s="68" customFormat="true" ht="14.1" hidden="false" customHeight="true" outlineLevel="0" collapsed="false">
      <c r="A16" s="106" t="s">
        <v>368</v>
      </c>
      <c r="B16" s="183" t="n">
        <v>0.8</v>
      </c>
      <c r="C16" s="183" t="s">
        <v>75</v>
      </c>
      <c r="D16" s="183" t="n">
        <v>0.8</v>
      </c>
      <c r="E16" s="183" t="n">
        <v>3.7</v>
      </c>
      <c r="F16" s="183" t="n">
        <v>3.5</v>
      </c>
      <c r="G16" s="183" t="n">
        <v>0.2</v>
      </c>
      <c r="H16" s="183" t="s">
        <v>75</v>
      </c>
      <c r="I16" s="183" t="n">
        <v>4.4</v>
      </c>
      <c r="J16" s="183" t="s">
        <v>75</v>
      </c>
      <c r="K16" s="183" t="n">
        <v>3.5</v>
      </c>
      <c r="L16" s="183" t="n">
        <v>0.2</v>
      </c>
    </row>
    <row r="17" s="68" customFormat="true" ht="14.1" hidden="false" customHeight="true" outlineLevel="0" collapsed="false">
      <c r="A17" s="106" t="s">
        <v>369</v>
      </c>
      <c r="B17" s="183" t="n">
        <v>25.4</v>
      </c>
      <c r="C17" s="183" t="n">
        <v>2.2</v>
      </c>
      <c r="D17" s="183" t="n">
        <v>23.2</v>
      </c>
      <c r="E17" s="183" t="n">
        <v>141</v>
      </c>
      <c r="F17" s="183" t="n">
        <v>123.7</v>
      </c>
      <c r="G17" s="183" t="n">
        <v>17.3</v>
      </c>
      <c r="H17" s="183" t="n">
        <v>8.6</v>
      </c>
      <c r="I17" s="183" t="n">
        <v>174.9</v>
      </c>
      <c r="J17" s="183" t="s">
        <v>75</v>
      </c>
      <c r="K17" s="183" t="s">
        <v>75</v>
      </c>
      <c r="L17" s="183" t="s">
        <v>75</v>
      </c>
    </row>
    <row r="18" s="68" customFormat="true" ht="14.1" hidden="false" customHeight="true" outlineLevel="0" collapsed="false">
      <c r="A18" s="106" t="s">
        <v>370</v>
      </c>
      <c r="B18" s="183" t="n">
        <v>1042.3</v>
      </c>
      <c r="C18" s="183" t="n">
        <v>148.5</v>
      </c>
      <c r="D18" s="183" t="n">
        <v>893.8</v>
      </c>
      <c r="E18" s="183" t="n">
        <v>9036.4</v>
      </c>
      <c r="F18" s="183" t="n">
        <v>5837.5</v>
      </c>
      <c r="G18" s="183" t="n">
        <v>3198.8</v>
      </c>
      <c r="H18" s="183" t="n">
        <v>1040.3</v>
      </c>
      <c r="I18" s="183" t="n">
        <v>11118.9</v>
      </c>
      <c r="J18" s="183" t="n">
        <v>1.1</v>
      </c>
      <c r="K18" s="183" t="n">
        <v>91.4</v>
      </c>
      <c r="L18" s="183" t="n">
        <v>28.9</v>
      </c>
    </row>
    <row r="19" s="68" customFormat="true" ht="14.1" hidden="false" customHeight="true" outlineLevel="0" collapsed="false">
      <c r="A19" s="106" t="s">
        <v>371</v>
      </c>
      <c r="B19" s="183" t="s">
        <v>75</v>
      </c>
      <c r="C19" s="183" t="s">
        <v>75</v>
      </c>
      <c r="D19" s="183" t="s">
        <v>75</v>
      </c>
      <c r="E19" s="183" t="s">
        <v>75</v>
      </c>
      <c r="F19" s="183" t="s">
        <v>75</v>
      </c>
      <c r="G19" s="183" t="s">
        <v>75</v>
      </c>
      <c r="H19" s="183" t="s">
        <v>75</v>
      </c>
      <c r="I19" s="183" t="s">
        <v>75</v>
      </c>
      <c r="J19" s="183" t="s">
        <v>75</v>
      </c>
      <c r="K19" s="183" t="s">
        <v>75</v>
      </c>
      <c r="L19" s="183" t="s">
        <v>75</v>
      </c>
    </row>
    <row r="20" s="68" customFormat="true" ht="14.1" hidden="false" customHeight="true" outlineLevel="0" collapsed="false">
      <c r="A20" s="106" t="s">
        <v>372</v>
      </c>
      <c r="B20" s="183" t="s">
        <v>75</v>
      </c>
      <c r="C20" s="183" t="s">
        <v>75</v>
      </c>
      <c r="D20" s="183" t="s">
        <v>75</v>
      </c>
      <c r="E20" s="183" t="n">
        <v>13.2</v>
      </c>
      <c r="F20" s="183" t="n">
        <v>10.2</v>
      </c>
      <c r="G20" s="183" t="n">
        <v>2.9</v>
      </c>
      <c r="H20" s="183" t="n">
        <v>7.7</v>
      </c>
      <c r="I20" s="183" t="n">
        <v>20.9</v>
      </c>
      <c r="J20" s="183" t="s">
        <v>75</v>
      </c>
      <c r="K20" s="183" t="s">
        <v>75</v>
      </c>
      <c r="L20" s="183" t="s">
        <v>75</v>
      </c>
    </row>
    <row r="21" s="68" customFormat="true" ht="14.1" hidden="false" customHeight="true" outlineLevel="0" collapsed="false">
      <c r="A21" s="106" t="s">
        <v>373</v>
      </c>
      <c r="B21" s="183" t="n">
        <v>132.6</v>
      </c>
      <c r="C21" s="183" t="n">
        <v>0.4</v>
      </c>
      <c r="D21" s="183" t="n">
        <v>132.3</v>
      </c>
      <c r="E21" s="183" t="n">
        <v>184.8</v>
      </c>
      <c r="F21" s="183" t="n">
        <v>157</v>
      </c>
      <c r="G21" s="183" t="n">
        <v>27.8</v>
      </c>
      <c r="H21" s="183" t="n">
        <v>1.8</v>
      </c>
      <c r="I21" s="183" t="n">
        <v>319.2</v>
      </c>
      <c r="J21" s="183" t="s">
        <v>75</v>
      </c>
      <c r="K21" s="183" t="n">
        <v>0.4</v>
      </c>
      <c r="L21" s="183" t="s">
        <v>75</v>
      </c>
    </row>
    <row r="22" s="68" customFormat="true" ht="14.1" hidden="false" customHeight="true" outlineLevel="0" collapsed="false">
      <c r="A22" s="106" t="s">
        <v>374</v>
      </c>
      <c r="B22" s="183" t="n">
        <v>3.5</v>
      </c>
      <c r="C22" s="183" t="s">
        <v>75</v>
      </c>
      <c r="D22" s="183" t="n">
        <v>3.5</v>
      </c>
      <c r="E22" s="183" t="n">
        <v>12.6</v>
      </c>
      <c r="F22" s="183" t="n">
        <v>11.1</v>
      </c>
      <c r="G22" s="183" t="n">
        <v>1.5</v>
      </c>
      <c r="H22" s="183" t="n">
        <v>4.7</v>
      </c>
      <c r="I22" s="183" t="n">
        <v>20.8</v>
      </c>
      <c r="J22" s="183" t="s">
        <v>75</v>
      </c>
      <c r="K22" s="183" t="s">
        <v>75</v>
      </c>
      <c r="L22" s="183" t="s">
        <v>75</v>
      </c>
    </row>
    <row r="23" s="68" customFormat="true" ht="14.1" hidden="false" customHeight="true" outlineLevel="0" collapsed="false">
      <c r="A23" s="106" t="s">
        <v>375</v>
      </c>
      <c r="B23" s="183" t="n">
        <v>22</v>
      </c>
      <c r="C23" s="183" t="n">
        <v>5.2</v>
      </c>
      <c r="D23" s="183" t="n">
        <v>16.8</v>
      </c>
      <c r="E23" s="183" t="n">
        <v>240.3</v>
      </c>
      <c r="F23" s="183" t="n">
        <v>203.3</v>
      </c>
      <c r="G23" s="183" t="n">
        <v>37</v>
      </c>
      <c r="H23" s="183" t="n">
        <v>108.4</v>
      </c>
      <c r="I23" s="183" t="n">
        <v>370.7</v>
      </c>
      <c r="J23" s="183" t="s">
        <v>75</v>
      </c>
      <c r="K23" s="183" t="s">
        <v>75</v>
      </c>
      <c r="L23" s="183" t="s">
        <v>75</v>
      </c>
    </row>
    <row r="24" s="68" customFormat="true" ht="14.1" hidden="false" customHeight="true" outlineLevel="0" collapsed="false">
      <c r="A24" s="106" t="s">
        <v>376</v>
      </c>
      <c r="B24" s="183" t="n">
        <v>6.6</v>
      </c>
      <c r="C24" s="183" t="s">
        <v>75</v>
      </c>
      <c r="D24" s="183" t="n">
        <v>6.6</v>
      </c>
      <c r="E24" s="183" t="n">
        <v>88.9</v>
      </c>
      <c r="F24" s="183" t="n">
        <v>51.2</v>
      </c>
      <c r="G24" s="183" t="n">
        <v>37.7</v>
      </c>
      <c r="H24" s="183" t="n">
        <v>3.3</v>
      </c>
      <c r="I24" s="183" t="n">
        <v>98.8</v>
      </c>
      <c r="J24" s="183" t="s">
        <v>75</v>
      </c>
      <c r="K24" s="183" t="s">
        <v>75</v>
      </c>
      <c r="L24" s="183" t="s">
        <v>75</v>
      </c>
    </row>
    <row r="25" s="68" customFormat="true" ht="14.1" hidden="false" customHeight="true" outlineLevel="0" collapsed="false">
      <c r="A25" s="106" t="s">
        <v>377</v>
      </c>
      <c r="B25" s="183" t="n">
        <v>1.1</v>
      </c>
      <c r="C25" s="183" t="s">
        <v>75</v>
      </c>
      <c r="D25" s="183" t="n">
        <v>1.1</v>
      </c>
      <c r="E25" s="183" t="n">
        <v>19.7</v>
      </c>
      <c r="F25" s="183" t="n">
        <v>18.5</v>
      </c>
      <c r="G25" s="183" t="n">
        <v>1.2</v>
      </c>
      <c r="H25" s="183" t="n">
        <v>10.7</v>
      </c>
      <c r="I25" s="183" t="n">
        <v>31.6</v>
      </c>
      <c r="J25" s="183" t="s">
        <v>75</v>
      </c>
      <c r="K25" s="183" t="s">
        <v>75</v>
      </c>
      <c r="L25" s="183" t="s">
        <v>75</v>
      </c>
    </row>
    <row r="26" s="68" customFormat="true" ht="14.1" hidden="false" customHeight="true" outlineLevel="0" collapsed="false">
      <c r="A26" s="106" t="s">
        <v>378</v>
      </c>
      <c r="B26" s="183" t="n">
        <v>64.6</v>
      </c>
      <c r="C26" s="183" t="s">
        <v>75</v>
      </c>
      <c r="D26" s="183" t="n">
        <v>64.6</v>
      </c>
      <c r="E26" s="183" t="n">
        <v>124.9</v>
      </c>
      <c r="F26" s="183" t="n">
        <v>71.8</v>
      </c>
      <c r="G26" s="183" t="n">
        <v>53.1</v>
      </c>
      <c r="H26" s="183" t="n">
        <v>16.9</v>
      </c>
      <c r="I26" s="183" t="n">
        <v>206.4</v>
      </c>
      <c r="J26" s="183" t="s">
        <v>75</v>
      </c>
      <c r="K26" s="183" t="n">
        <v>18.8</v>
      </c>
      <c r="L26" s="183" t="n">
        <v>39.7</v>
      </c>
    </row>
    <row r="27" s="68" customFormat="true" ht="14.1" hidden="false" customHeight="true" outlineLevel="0" collapsed="false">
      <c r="A27" s="192" t="s">
        <v>224</v>
      </c>
      <c r="B27" s="183" t="n">
        <v>4775.9</v>
      </c>
      <c r="C27" s="183" t="n">
        <v>526.7</v>
      </c>
      <c r="D27" s="183" t="n">
        <v>4249.2</v>
      </c>
      <c r="E27" s="183" t="n">
        <v>13506.4</v>
      </c>
      <c r="F27" s="183" t="n">
        <v>9018.2</v>
      </c>
      <c r="G27" s="183" t="n">
        <v>4488.2</v>
      </c>
      <c r="H27" s="183" t="n">
        <v>1899.9</v>
      </c>
      <c r="I27" s="183" t="n">
        <v>20182.3</v>
      </c>
      <c r="J27" s="183" t="n">
        <v>4.1</v>
      </c>
      <c r="K27" s="183" t="n">
        <v>119.5</v>
      </c>
      <c r="L27" s="183" t="n">
        <v>83</v>
      </c>
    </row>
    <row r="28" s="68" customFormat="true" ht="14.1" hidden="false" customHeight="true" outlineLevel="0" collapsed="false">
      <c r="A28" s="193" t="s">
        <v>380</v>
      </c>
      <c r="B28" s="183" t="n">
        <v>4692.9</v>
      </c>
      <c r="C28" s="183" t="n">
        <v>521.5</v>
      </c>
      <c r="D28" s="183" t="n">
        <v>4171.5</v>
      </c>
      <c r="E28" s="183" t="n">
        <v>13181.5</v>
      </c>
      <c r="F28" s="183" t="n">
        <v>8778.1</v>
      </c>
      <c r="G28" s="183" t="n">
        <v>4403.3</v>
      </c>
      <c r="H28" s="183" t="n">
        <v>1776.2</v>
      </c>
      <c r="I28" s="183" t="n">
        <v>19650.6</v>
      </c>
      <c r="J28" s="183" t="n">
        <v>4.1</v>
      </c>
      <c r="K28" s="183" t="n">
        <v>104.1</v>
      </c>
      <c r="L28" s="183" t="n">
        <v>47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6" t="s">
        <v>359</v>
      </c>
      <c r="B30" s="183" t="n">
        <v>655.4</v>
      </c>
      <c r="C30" s="183" t="n">
        <v>10.1</v>
      </c>
      <c r="D30" s="183" t="n">
        <v>645.3</v>
      </c>
      <c r="E30" s="183" t="n">
        <v>786</v>
      </c>
      <c r="F30" s="183" t="n">
        <v>511.8</v>
      </c>
      <c r="G30" s="183" t="n">
        <v>274.2</v>
      </c>
      <c r="H30" s="183" t="n">
        <v>251.1</v>
      </c>
      <c r="I30" s="183" t="n">
        <v>1692.5</v>
      </c>
      <c r="J30" s="183" t="n">
        <v>1.1</v>
      </c>
      <c r="K30" s="183" t="n">
        <v>0.2</v>
      </c>
      <c r="L30" s="183" t="n">
        <v>1.9</v>
      </c>
    </row>
    <row r="31" s="68" customFormat="true" ht="14.1" hidden="false" customHeight="true" outlineLevel="0" collapsed="false">
      <c r="A31" s="106" t="s">
        <v>364</v>
      </c>
      <c r="B31" s="183" t="n">
        <v>17.3</v>
      </c>
      <c r="C31" s="183" t="n">
        <v>0.1</v>
      </c>
      <c r="D31" s="183" t="n">
        <v>17.3</v>
      </c>
      <c r="E31" s="183" t="n">
        <v>214.1</v>
      </c>
      <c r="F31" s="183" t="n">
        <v>128.6</v>
      </c>
      <c r="G31" s="183" t="n">
        <v>85.5</v>
      </c>
      <c r="H31" s="183" t="n">
        <v>220.7</v>
      </c>
      <c r="I31" s="183" t="n">
        <v>452.1</v>
      </c>
      <c r="J31" s="183" t="s">
        <v>75</v>
      </c>
      <c r="K31" s="183" t="n">
        <v>0.8</v>
      </c>
      <c r="L31" s="183" t="n">
        <v>0.2</v>
      </c>
    </row>
    <row r="32" s="68" customFormat="true" ht="14.1" hidden="false" customHeight="true" outlineLevel="0" collapsed="false">
      <c r="A32" s="106" t="s">
        <v>365</v>
      </c>
      <c r="B32" s="183" t="s">
        <v>75</v>
      </c>
      <c r="C32" s="183" t="s">
        <v>75</v>
      </c>
      <c r="D32" s="183" t="s">
        <v>75</v>
      </c>
      <c r="E32" s="183" t="n">
        <v>2.6</v>
      </c>
      <c r="F32" s="183" t="n">
        <v>1.7</v>
      </c>
      <c r="G32" s="183" t="n">
        <v>0.9</v>
      </c>
      <c r="H32" s="183" t="s">
        <v>75</v>
      </c>
      <c r="I32" s="183" t="n">
        <v>2.6</v>
      </c>
      <c r="J32" s="183" t="s">
        <v>75</v>
      </c>
      <c r="K32" s="183" t="s">
        <v>75</v>
      </c>
      <c r="L32" s="183" t="s">
        <v>75</v>
      </c>
    </row>
    <row r="33" s="68" customFormat="true" ht="14.1" hidden="false" customHeight="true" outlineLevel="0" collapsed="false">
      <c r="A33" s="106" t="s">
        <v>366</v>
      </c>
      <c r="B33" s="183" t="n">
        <v>3.1</v>
      </c>
      <c r="C33" s="183" t="n">
        <v>0.3</v>
      </c>
      <c r="D33" s="183" t="n">
        <v>2.9</v>
      </c>
      <c r="E33" s="183" t="n">
        <v>6.8</v>
      </c>
      <c r="F33" s="183" t="n">
        <v>5.1</v>
      </c>
      <c r="G33" s="183" t="n">
        <v>1.7</v>
      </c>
      <c r="H33" s="183" t="n">
        <v>11.9</v>
      </c>
      <c r="I33" s="183" t="n">
        <v>21.8</v>
      </c>
      <c r="J33" s="183" t="s">
        <v>75</v>
      </c>
      <c r="K33" s="183" t="s">
        <v>75</v>
      </c>
      <c r="L33" s="183" t="s">
        <v>75</v>
      </c>
    </row>
    <row r="34" s="68" customFormat="true" ht="14.1" hidden="false" customHeight="true" outlineLevel="0" collapsed="false">
      <c r="A34" s="106" t="s">
        <v>367</v>
      </c>
      <c r="B34" s="183" t="s">
        <v>75</v>
      </c>
      <c r="C34" s="183" t="s">
        <v>75</v>
      </c>
      <c r="D34" s="183" t="s">
        <v>75</v>
      </c>
      <c r="E34" s="183" t="s">
        <v>75</v>
      </c>
      <c r="F34" s="183" t="s">
        <v>75</v>
      </c>
      <c r="G34" s="183" t="s">
        <v>75</v>
      </c>
      <c r="H34" s="183" t="s">
        <v>75</v>
      </c>
      <c r="I34" s="183" t="s">
        <v>75</v>
      </c>
      <c r="J34" s="183" t="s">
        <v>75</v>
      </c>
      <c r="K34" s="183" t="s">
        <v>75</v>
      </c>
      <c r="L34" s="183" t="s">
        <v>75</v>
      </c>
    </row>
    <row r="35" s="68" customFormat="true" ht="14.1" hidden="false" customHeight="true" outlineLevel="0" collapsed="false">
      <c r="A35" s="106" t="s">
        <v>368</v>
      </c>
      <c r="B35" s="183" t="n">
        <v>0.3</v>
      </c>
      <c r="C35" s="183" t="s">
        <v>75</v>
      </c>
      <c r="D35" s="183" t="n">
        <v>0.3</v>
      </c>
      <c r="E35" s="183" t="n">
        <v>0.4</v>
      </c>
      <c r="F35" s="183" t="n">
        <v>0.4</v>
      </c>
      <c r="G35" s="183" t="n">
        <v>0</v>
      </c>
      <c r="H35" s="183" t="s">
        <v>75</v>
      </c>
      <c r="I35" s="183" t="n">
        <v>0.7</v>
      </c>
      <c r="J35" s="183" t="s">
        <v>75</v>
      </c>
      <c r="K35" s="183" t="n">
        <v>0.4</v>
      </c>
      <c r="L35" s="183" t="n">
        <v>0</v>
      </c>
    </row>
    <row r="36" s="68" customFormat="true" ht="14.1" hidden="false" customHeight="true" outlineLevel="0" collapsed="false">
      <c r="A36" s="106" t="s">
        <v>369</v>
      </c>
      <c r="B36" s="183" t="n">
        <v>5.3</v>
      </c>
      <c r="C36" s="183" t="n">
        <v>0</v>
      </c>
      <c r="D36" s="183" t="n">
        <v>5.3</v>
      </c>
      <c r="E36" s="183" t="n">
        <v>52.6</v>
      </c>
      <c r="F36" s="183" t="n">
        <v>48.5</v>
      </c>
      <c r="G36" s="183" t="n">
        <v>4.1</v>
      </c>
      <c r="H36" s="183" t="n">
        <v>5.8</v>
      </c>
      <c r="I36" s="183" t="n">
        <v>63.6</v>
      </c>
      <c r="J36" s="183" t="s">
        <v>75</v>
      </c>
      <c r="K36" s="183" t="s">
        <v>75</v>
      </c>
      <c r="L36" s="183" t="s">
        <v>75</v>
      </c>
    </row>
    <row r="37" s="68" customFormat="true" ht="14.1" hidden="false" customHeight="true" outlineLevel="0" collapsed="false">
      <c r="A37" s="106" t="s">
        <v>370</v>
      </c>
      <c r="B37" s="183" t="n">
        <v>202.6</v>
      </c>
      <c r="C37" s="183" t="n">
        <v>2.3</v>
      </c>
      <c r="D37" s="183" t="n">
        <v>200.3</v>
      </c>
      <c r="E37" s="183" t="n">
        <v>1981.7</v>
      </c>
      <c r="F37" s="183" t="n">
        <v>1189.6</v>
      </c>
      <c r="G37" s="183" t="n">
        <v>792.1</v>
      </c>
      <c r="H37" s="183" t="n">
        <v>645.9</v>
      </c>
      <c r="I37" s="183" t="n">
        <v>2830.2</v>
      </c>
      <c r="J37" s="183" t="n">
        <v>0.6</v>
      </c>
      <c r="K37" s="183" t="n">
        <v>12.5</v>
      </c>
      <c r="L37" s="183" t="n">
        <v>5.1</v>
      </c>
    </row>
    <row r="38" s="68" customFormat="true" ht="14.1" hidden="false" customHeight="true" outlineLevel="0" collapsed="false">
      <c r="A38" s="106" t="s">
        <v>371</v>
      </c>
      <c r="B38" s="183" t="s">
        <v>75</v>
      </c>
      <c r="C38" s="183" t="s">
        <v>75</v>
      </c>
      <c r="D38" s="183" t="s">
        <v>75</v>
      </c>
      <c r="E38" s="183" t="s">
        <v>75</v>
      </c>
      <c r="F38" s="183" t="s">
        <v>75</v>
      </c>
      <c r="G38" s="183" t="s">
        <v>75</v>
      </c>
      <c r="H38" s="183" t="s">
        <v>75</v>
      </c>
      <c r="I38" s="183" t="s">
        <v>75</v>
      </c>
      <c r="J38" s="183" t="s">
        <v>75</v>
      </c>
      <c r="K38" s="183" t="s">
        <v>75</v>
      </c>
      <c r="L38" s="183" t="s">
        <v>75</v>
      </c>
    </row>
    <row r="39" s="68" customFormat="true" ht="14.1" hidden="false" customHeight="true" outlineLevel="0" collapsed="false">
      <c r="A39" s="106" t="s">
        <v>372</v>
      </c>
      <c r="B39" s="183" t="s">
        <v>75</v>
      </c>
      <c r="C39" s="183" t="s">
        <v>75</v>
      </c>
      <c r="D39" s="183" t="s">
        <v>75</v>
      </c>
      <c r="E39" s="183" t="n">
        <v>3.7</v>
      </c>
      <c r="F39" s="183" t="n">
        <v>2.6</v>
      </c>
      <c r="G39" s="183" t="n">
        <v>1.1</v>
      </c>
      <c r="H39" s="183" t="n">
        <v>9.4</v>
      </c>
      <c r="I39" s="183" t="n">
        <v>13.2</v>
      </c>
      <c r="J39" s="183" t="s">
        <v>75</v>
      </c>
      <c r="K39" s="183" t="s">
        <v>75</v>
      </c>
      <c r="L39" s="183" t="s">
        <v>75</v>
      </c>
    </row>
    <row r="40" s="68" customFormat="true" ht="14.1" hidden="false" customHeight="true" outlineLevel="0" collapsed="false">
      <c r="A40" s="106" t="s">
        <v>373</v>
      </c>
      <c r="B40" s="183" t="n">
        <v>36.2</v>
      </c>
      <c r="C40" s="183" t="n">
        <v>0</v>
      </c>
      <c r="D40" s="183" t="n">
        <v>36.2</v>
      </c>
      <c r="E40" s="183" t="n">
        <v>57.8</v>
      </c>
      <c r="F40" s="183" t="n">
        <v>48.4</v>
      </c>
      <c r="G40" s="183" t="n">
        <v>9.3</v>
      </c>
      <c r="H40" s="183" t="n">
        <v>1.3</v>
      </c>
      <c r="I40" s="183" t="n">
        <v>95.2</v>
      </c>
      <c r="J40" s="183" t="s">
        <v>75</v>
      </c>
      <c r="K40" s="183" t="n">
        <v>0.2</v>
      </c>
      <c r="L40" s="183" t="s">
        <v>75</v>
      </c>
    </row>
    <row r="41" s="68" customFormat="true" ht="14.1" hidden="false" customHeight="true" outlineLevel="0" collapsed="false">
      <c r="A41" s="106" t="s">
        <v>374</v>
      </c>
      <c r="B41" s="183" t="n">
        <v>1.5</v>
      </c>
      <c r="C41" s="183" t="s">
        <v>75</v>
      </c>
      <c r="D41" s="183" t="n">
        <v>1.5</v>
      </c>
      <c r="E41" s="183" t="n">
        <v>4.3</v>
      </c>
      <c r="F41" s="183" t="n">
        <v>3.8</v>
      </c>
      <c r="G41" s="183" t="n">
        <v>0.5</v>
      </c>
      <c r="H41" s="183" t="n">
        <v>5.8</v>
      </c>
      <c r="I41" s="183" t="n">
        <v>11.5</v>
      </c>
      <c r="J41" s="183" t="s">
        <v>75</v>
      </c>
      <c r="K41" s="183" t="s">
        <v>75</v>
      </c>
      <c r="L41" s="183" t="s">
        <v>75</v>
      </c>
    </row>
    <row r="42" s="68" customFormat="true" ht="14.1" hidden="false" customHeight="true" outlineLevel="0" collapsed="false">
      <c r="A42" s="106" t="s">
        <v>375</v>
      </c>
      <c r="B42" s="183" t="n">
        <v>1.5</v>
      </c>
      <c r="C42" s="183" t="n">
        <v>0</v>
      </c>
      <c r="D42" s="183" t="n">
        <v>1.4</v>
      </c>
      <c r="E42" s="183" t="n">
        <v>91</v>
      </c>
      <c r="F42" s="183" t="n">
        <v>80.4</v>
      </c>
      <c r="G42" s="183" t="n">
        <v>10.6</v>
      </c>
      <c r="H42" s="183" t="n">
        <v>62.1</v>
      </c>
      <c r="I42" s="183" t="n">
        <v>154.5</v>
      </c>
      <c r="J42" s="183" t="s">
        <v>75</v>
      </c>
      <c r="K42" s="183" t="s">
        <v>75</v>
      </c>
      <c r="L42" s="183" t="s">
        <v>75</v>
      </c>
    </row>
    <row r="43" s="68" customFormat="true" ht="14.1" hidden="false" customHeight="true" outlineLevel="0" collapsed="false">
      <c r="A43" s="106" t="s">
        <v>376</v>
      </c>
      <c r="B43" s="183" t="n">
        <v>2.5</v>
      </c>
      <c r="C43" s="183" t="s">
        <v>75</v>
      </c>
      <c r="D43" s="183" t="n">
        <v>2.5</v>
      </c>
      <c r="E43" s="183" t="n">
        <v>41.8</v>
      </c>
      <c r="F43" s="183" t="n">
        <v>24.9</v>
      </c>
      <c r="G43" s="183" t="n">
        <v>16.9</v>
      </c>
      <c r="H43" s="183" t="n">
        <v>2.9</v>
      </c>
      <c r="I43" s="183" t="n">
        <v>47.1</v>
      </c>
      <c r="J43" s="183" t="s">
        <v>75</v>
      </c>
      <c r="K43" s="183" t="s">
        <v>75</v>
      </c>
      <c r="L43" s="183" t="s">
        <v>75</v>
      </c>
    </row>
    <row r="44" s="68" customFormat="true" ht="14.1" hidden="false" customHeight="true" outlineLevel="0" collapsed="false">
      <c r="A44" s="106" t="s">
        <v>377</v>
      </c>
      <c r="B44" s="183" t="n">
        <v>0.2</v>
      </c>
      <c r="C44" s="183" t="s">
        <v>75</v>
      </c>
      <c r="D44" s="183" t="n">
        <v>0.2</v>
      </c>
      <c r="E44" s="183" t="n">
        <v>12.5</v>
      </c>
      <c r="F44" s="183" t="n">
        <v>12.1</v>
      </c>
      <c r="G44" s="183" t="n">
        <v>0.4</v>
      </c>
      <c r="H44" s="183" t="n">
        <v>13.1</v>
      </c>
      <c r="I44" s="183" t="n">
        <v>25.7</v>
      </c>
      <c r="J44" s="183" t="s">
        <v>75</v>
      </c>
      <c r="K44" s="183" t="s">
        <v>75</v>
      </c>
      <c r="L44" s="183" t="s">
        <v>75</v>
      </c>
    </row>
    <row r="45" s="68" customFormat="true" ht="14.1" hidden="false" customHeight="true" outlineLevel="0" collapsed="false">
      <c r="A45" s="106" t="s">
        <v>378</v>
      </c>
      <c r="B45" s="183" t="n">
        <v>11.1</v>
      </c>
      <c r="C45" s="183" t="s">
        <v>75</v>
      </c>
      <c r="D45" s="183" t="n">
        <v>11.1</v>
      </c>
      <c r="E45" s="183" t="n">
        <v>23</v>
      </c>
      <c r="F45" s="183" t="n">
        <v>15.8</v>
      </c>
      <c r="G45" s="183" t="n">
        <v>7.2</v>
      </c>
      <c r="H45" s="183" t="n">
        <v>11.1</v>
      </c>
      <c r="I45" s="183" t="n">
        <v>45.2</v>
      </c>
      <c r="J45" s="183" t="s">
        <v>75</v>
      </c>
      <c r="K45" s="183" t="n">
        <v>2.1</v>
      </c>
      <c r="L45" s="183" t="n">
        <v>3.3</v>
      </c>
    </row>
    <row r="46" s="68" customFormat="true" ht="14.1" hidden="false" customHeight="true" outlineLevel="0" collapsed="false">
      <c r="A46" s="192" t="s">
        <v>224</v>
      </c>
      <c r="B46" s="183" t="n">
        <v>936.8</v>
      </c>
      <c r="C46" s="183" t="n">
        <v>12.7</v>
      </c>
      <c r="D46" s="183" t="n">
        <v>924.1</v>
      </c>
      <c r="E46" s="183" t="n">
        <v>3278.1</v>
      </c>
      <c r="F46" s="183" t="n">
        <v>2073.6</v>
      </c>
      <c r="G46" s="183" t="n">
        <v>1204.5</v>
      </c>
      <c r="H46" s="183" t="n">
        <v>1241.1</v>
      </c>
      <c r="I46" s="183" t="n">
        <v>5456</v>
      </c>
      <c r="J46" s="183" t="n">
        <v>1.7</v>
      </c>
      <c r="K46" s="183" t="n">
        <v>16.2</v>
      </c>
      <c r="L46" s="183" t="n">
        <v>10.6</v>
      </c>
    </row>
    <row r="47" s="68" customFormat="true" ht="14.1" hidden="false" customHeight="true" outlineLevel="0" collapsed="false">
      <c r="A47" s="193" t="s">
        <v>380</v>
      </c>
      <c r="B47" s="183" t="n">
        <v>925.4</v>
      </c>
      <c r="C47" s="183" t="n">
        <v>12.7</v>
      </c>
      <c r="D47" s="183" t="n">
        <v>912.7</v>
      </c>
      <c r="E47" s="183" t="n">
        <v>3171.9</v>
      </c>
      <c r="F47" s="183" t="n">
        <v>1984.6</v>
      </c>
      <c r="G47" s="183" t="n">
        <v>1187.4</v>
      </c>
      <c r="H47" s="183" t="n">
        <v>1169.8</v>
      </c>
      <c r="I47" s="183" t="n">
        <v>5267.2</v>
      </c>
      <c r="J47" s="183" t="n">
        <v>1.7</v>
      </c>
      <c r="K47" s="183" t="n">
        <v>14.4</v>
      </c>
      <c r="L47" s="183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3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4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4" customFormat="true" ht="16.5" hidden="false" customHeight="true" outlineLevel="0" collapsed="false">
      <c r="A3" s="114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4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5" t="s">
        <v>209</v>
      </c>
      <c r="L5" s="175" t="s">
        <v>209</v>
      </c>
      <c r="M5" s="175"/>
      <c r="N5" s="17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4" t="s">
        <v>210</v>
      </c>
      <c r="C6" s="174" t="s">
        <v>210</v>
      </c>
      <c r="D6" s="174" t="s">
        <v>210</v>
      </c>
      <c r="E6" s="174" t="s">
        <v>211</v>
      </c>
      <c r="F6" s="174" t="s">
        <v>211</v>
      </c>
      <c r="G6" s="174" t="s">
        <v>211</v>
      </c>
      <c r="H6" s="174" t="s">
        <v>211</v>
      </c>
      <c r="I6" s="174" t="s">
        <v>211</v>
      </c>
      <c r="J6" s="174" t="s">
        <v>211</v>
      </c>
      <c r="K6" s="175" t="s">
        <v>210</v>
      </c>
      <c r="L6" s="175" t="s">
        <v>211</v>
      </c>
      <c r="M6" s="175" t="s">
        <v>212</v>
      </c>
      <c r="N6" s="17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6" t="s">
        <v>254</v>
      </c>
      <c r="C7" s="174" t="s">
        <v>145</v>
      </c>
      <c r="D7" s="174" t="s">
        <v>143</v>
      </c>
      <c r="E7" s="196" t="s">
        <v>254</v>
      </c>
      <c r="F7" s="174" t="s">
        <v>145</v>
      </c>
      <c r="G7" s="174" t="s">
        <v>143</v>
      </c>
      <c r="H7" s="196" t="s">
        <v>254</v>
      </c>
      <c r="I7" s="174" t="s">
        <v>145</v>
      </c>
      <c r="J7" s="174" t="s">
        <v>143</v>
      </c>
      <c r="K7" s="175"/>
      <c r="L7" s="175"/>
      <c r="M7" s="175" t="s">
        <v>213</v>
      </c>
      <c r="N7" s="175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7" t="s">
        <v>387</v>
      </c>
      <c r="B8" s="89" t="n">
        <v>1695.4</v>
      </c>
      <c r="C8" s="89" t="n">
        <v>739</v>
      </c>
      <c r="D8" s="178" t="n">
        <v>956.4</v>
      </c>
      <c r="E8" s="178" t="n">
        <v>1837.4</v>
      </c>
      <c r="F8" s="178" t="n">
        <v>711</v>
      </c>
      <c r="G8" s="178" t="n">
        <v>1126.4</v>
      </c>
      <c r="H8" s="178" t="n">
        <v>1789</v>
      </c>
      <c r="I8" s="178" t="n">
        <v>745.5</v>
      </c>
      <c r="J8" s="178" t="n">
        <v>1043.5</v>
      </c>
      <c r="K8" s="178" t="n">
        <v>17389.4</v>
      </c>
      <c r="L8" s="178" t="n">
        <v>14525.2</v>
      </c>
      <c r="M8" s="89" t="n">
        <v>-2864.2</v>
      </c>
      <c r="N8" s="89" t="n">
        <v>-16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7</v>
      </c>
      <c r="B9" s="89" t="n">
        <v>5.2</v>
      </c>
      <c r="C9" s="89" t="n">
        <v>2.9</v>
      </c>
      <c r="D9" s="185" t="n">
        <v>2.3</v>
      </c>
      <c r="E9" s="185" t="n">
        <v>11.2</v>
      </c>
      <c r="F9" s="185" t="n">
        <v>7.3</v>
      </c>
      <c r="G9" s="185" t="n">
        <v>3.9</v>
      </c>
      <c r="H9" s="185" t="n">
        <v>25</v>
      </c>
      <c r="I9" s="185" t="n">
        <v>21.2</v>
      </c>
      <c r="J9" s="185" t="n">
        <v>3.8</v>
      </c>
      <c r="K9" s="185" t="n">
        <v>85.2</v>
      </c>
      <c r="L9" s="185" t="n">
        <v>137</v>
      </c>
      <c r="M9" s="95" t="n">
        <v>51.8</v>
      </c>
      <c r="N9" s="95" t="n">
        <v>60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78</v>
      </c>
      <c r="B10" s="89" t="n">
        <v>58</v>
      </c>
      <c r="C10" s="89" t="n">
        <v>28.2</v>
      </c>
      <c r="D10" s="185" t="n">
        <v>29.8</v>
      </c>
      <c r="E10" s="185" t="n">
        <v>94.7</v>
      </c>
      <c r="F10" s="185" t="n">
        <v>30.6</v>
      </c>
      <c r="G10" s="185" t="n">
        <v>64.1</v>
      </c>
      <c r="H10" s="185" t="n">
        <v>78.7</v>
      </c>
      <c r="I10" s="185" t="n">
        <v>34.6</v>
      </c>
      <c r="J10" s="185" t="n">
        <v>44.1</v>
      </c>
      <c r="K10" s="185" t="n">
        <v>667.1</v>
      </c>
      <c r="L10" s="185" t="n">
        <v>646.8</v>
      </c>
      <c r="M10" s="95" t="n">
        <v>-20.4</v>
      </c>
      <c r="N10" s="95" t="n">
        <v>-3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79</v>
      </c>
      <c r="B11" s="89" t="n">
        <v>245.9</v>
      </c>
      <c r="C11" s="89" t="n">
        <v>42</v>
      </c>
      <c r="D11" s="185" t="n">
        <v>203.9</v>
      </c>
      <c r="E11" s="185" t="n">
        <v>146</v>
      </c>
      <c r="F11" s="185" t="n">
        <v>28</v>
      </c>
      <c r="G11" s="185" t="n">
        <v>118</v>
      </c>
      <c r="H11" s="185" t="n">
        <v>150.7</v>
      </c>
      <c r="I11" s="185" t="n">
        <v>28.5</v>
      </c>
      <c r="J11" s="185" t="n">
        <v>122.2</v>
      </c>
      <c r="K11" s="185" t="n">
        <v>2400.5</v>
      </c>
      <c r="L11" s="185" t="n">
        <v>1267.6</v>
      </c>
      <c r="M11" s="95" t="n">
        <v>-1133</v>
      </c>
      <c r="N11" s="95" t="n">
        <v>-47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0</v>
      </c>
      <c r="B12" s="89" t="n">
        <v>26.2</v>
      </c>
      <c r="C12" s="89" t="n">
        <v>26.2</v>
      </c>
      <c r="D12" s="185" t="s">
        <v>75</v>
      </c>
      <c r="E12" s="185" t="n">
        <v>3</v>
      </c>
      <c r="F12" s="185" t="n">
        <v>3</v>
      </c>
      <c r="G12" s="185" t="s">
        <v>75</v>
      </c>
      <c r="H12" s="185" t="n">
        <v>4.8</v>
      </c>
      <c r="I12" s="185" t="n">
        <v>4.8</v>
      </c>
      <c r="J12" s="185" t="s">
        <v>75</v>
      </c>
      <c r="K12" s="185" t="n">
        <v>75.8</v>
      </c>
      <c r="L12" s="185" t="n">
        <v>35.2</v>
      </c>
      <c r="M12" s="95" t="n">
        <v>-40.7</v>
      </c>
      <c r="N12" s="95" t="n">
        <v>-5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1</v>
      </c>
      <c r="B13" s="89" t="n">
        <v>3.2</v>
      </c>
      <c r="C13" s="89" t="n">
        <v>2.8</v>
      </c>
      <c r="D13" s="185" t="n">
        <v>0.4</v>
      </c>
      <c r="E13" s="185" t="n">
        <v>1.6</v>
      </c>
      <c r="F13" s="185" t="s">
        <v>75</v>
      </c>
      <c r="G13" s="185" t="n">
        <v>1.6</v>
      </c>
      <c r="H13" s="185" t="n">
        <v>3.9</v>
      </c>
      <c r="I13" s="185" t="n">
        <v>2.6</v>
      </c>
      <c r="J13" s="185" t="n">
        <v>1.4</v>
      </c>
      <c r="K13" s="185" t="n">
        <v>39.7</v>
      </c>
      <c r="L13" s="185" t="n">
        <v>37.7</v>
      </c>
      <c r="M13" s="95" t="n">
        <v>-1.9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2</v>
      </c>
      <c r="B14" s="89" t="n">
        <v>866.3</v>
      </c>
      <c r="C14" s="89" t="n">
        <v>376.6</v>
      </c>
      <c r="D14" s="185" t="n">
        <v>489.7</v>
      </c>
      <c r="E14" s="185" t="n">
        <v>996.8</v>
      </c>
      <c r="F14" s="185" t="n">
        <v>369.2</v>
      </c>
      <c r="G14" s="185" t="n">
        <v>627.6</v>
      </c>
      <c r="H14" s="185" t="n">
        <v>946.3</v>
      </c>
      <c r="I14" s="185" t="n">
        <v>403.4</v>
      </c>
      <c r="J14" s="185" t="n">
        <v>542.9</v>
      </c>
      <c r="K14" s="185" t="n">
        <v>9457.2</v>
      </c>
      <c r="L14" s="185" t="n">
        <v>7702.5</v>
      </c>
      <c r="M14" s="95" t="n">
        <v>-1754.7</v>
      </c>
      <c r="N14" s="95" t="n">
        <v>-18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3</v>
      </c>
      <c r="B15" s="89" t="n">
        <v>18.1</v>
      </c>
      <c r="C15" s="89" t="n">
        <v>14.4</v>
      </c>
      <c r="D15" s="185" t="n">
        <v>3.7</v>
      </c>
      <c r="E15" s="185" t="n">
        <v>16.8</v>
      </c>
      <c r="F15" s="185" t="n">
        <v>15.3</v>
      </c>
      <c r="G15" s="185" t="n">
        <v>1.4</v>
      </c>
      <c r="H15" s="185" t="n">
        <v>16</v>
      </c>
      <c r="I15" s="185" t="n">
        <v>12.5</v>
      </c>
      <c r="J15" s="185" t="n">
        <v>3.5</v>
      </c>
      <c r="K15" s="185" t="n">
        <v>169.2</v>
      </c>
      <c r="L15" s="185" t="n">
        <v>211.8</v>
      </c>
      <c r="M15" s="95" t="n">
        <v>42.6</v>
      </c>
      <c r="N15" s="95" t="n">
        <v>25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4</v>
      </c>
      <c r="B16" s="89" t="s">
        <v>75</v>
      </c>
      <c r="C16" s="89" t="s">
        <v>75</v>
      </c>
      <c r="D16" s="185" t="s">
        <v>75</v>
      </c>
      <c r="E16" s="185" t="s">
        <v>75</v>
      </c>
      <c r="F16" s="185" t="s">
        <v>75</v>
      </c>
      <c r="G16" s="185" t="s">
        <v>75</v>
      </c>
      <c r="H16" s="185" t="s">
        <v>75</v>
      </c>
      <c r="I16" s="185" t="s">
        <v>75</v>
      </c>
      <c r="J16" s="185" t="s">
        <v>75</v>
      </c>
      <c r="K16" s="185" t="s">
        <v>75</v>
      </c>
      <c r="L16" s="185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5</v>
      </c>
      <c r="B17" s="89" t="n">
        <v>52.4</v>
      </c>
      <c r="C17" s="89" t="n">
        <v>40</v>
      </c>
      <c r="D17" s="185" t="n">
        <v>12.4</v>
      </c>
      <c r="E17" s="185" t="n">
        <v>29.2</v>
      </c>
      <c r="F17" s="185" t="n">
        <v>21.1</v>
      </c>
      <c r="G17" s="185" t="n">
        <v>8.2</v>
      </c>
      <c r="H17" s="185" t="n">
        <v>33.5</v>
      </c>
      <c r="I17" s="185" t="n">
        <v>20.1</v>
      </c>
      <c r="J17" s="185" t="n">
        <v>13.4</v>
      </c>
      <c r="K17" s="185" t="n">
        <v>407.5</v>
      </c>
      <c r="L17" s="185" t="n">
        <v>347.8</v>
      </c>
      <c r="M17" s="95" t="n">
        <v>-59.7</v>
      </c>
      <c r="N17" s="95" t="n">
        <v>-14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6</v>
      </c>
      <c r="B18" s="89" t="n">
        <v>175.4</v>
      </c>
      <c r="C18" s="89" t="n">
        <v>85.1</v>
      </c>
      <c r="D18" s="185" t="n">
        <v>90.4</v>
      </c>
      <c r="E18" s="185" t="n">
        <v>261.8</v>
      </c>
      <c r="F18" s="185" t="n">
        <v>107.6</v>
      </c>
      <c r="G18" s="185" t="n">
        <v>154.1</v>
      </c>
      <c r="H18" s="185" t="n">
        <v>253.9</v>
      </c>
      <c r="I18" s="185" t="n">
        <v>103.1</v>
      </c>
      <c r="J18" s="185" t="n">
        <v>150.8</v>
      </c>
      <c r="K18" s="185" t="n">
        <v>1812.9</v>
      </c>
      <c r="L18" s="185" t="n">
        <v>1903.8</v>
      </c>
      <c r="M18" s="95" t="n">
        <v>90.9</v>
      </c>
      <c r="N18" s="95" t="n">
        <v>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9" t="s">
        <v>487</v>
      </c>
      <c r="B19" s="89" t="s">
        <v>75</v>
      </c>
      <c r="C19" s="89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88</v>
      </c>
      <c r="B20" s="89" t="s">
        <v>75</v>
      </c>
      <c r="C20" s="89" t="s">
        <v>75</v>
      </c>
      <c r="D20" s="185" t="s">
        <v>75</v>
      </c>
      <c r="E20" s="185" t="s">
        <v>75</v>
      </c>
      <c r="F20" s="185" t="s">
        <v>75</v>
      </c>
      <c r="G20" s="185" t="s">
        <v>75</v>
      </c>
      <c r="H20" s="185" t="n">
        <v>1</v>
      </c>
      <c r="I20" s="185" t="s">
        <v>75</v>
      </c>
      <c r="J20" s="185" t="n">
        <v>1</v>
      </c>
      <c r="K20" s="185" t="s">
        <v>75</v>
      </c>
      <c r="L20" s="185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89</v>
      </c>
      <c r="B21" s="89" t="n">
        <v>1.5</v>
      </c>
      <c r="C21" s="89" t="n">
        <v>0.6</v>
      </c>
      <c r="D21" s="185" t="n">
        <v>0.9</v>
      </c>
      <c r="E21" s="185" t="n">
        <v>8.3</v>
      </c>
      <c r="F21" s="185" t="n">
        <v>2.2</v>
      </c>
      <c r="G21" s="185" t="n">
        <v>6.1</v>
      </c>
      <c r="H21" s="185" t="n">
        <v>13.9</v>
      </c>
      <c r="I21" s="185" t="n">
        <v>7.2</v>
      </c>
      <c r="J21" s="185" t="n">
        <v>6.7</v>
      </c>
      <c r="K21" s="185" t="n">
        <v>104.9</v>
      </c>
      <c r="L21" s="185" t="n">
        <v>121.2</v>
      </c>
      <c r="M21" s="95" t="n">
        <v>16.3</v>
      </c>
      <c r="N21" s="95" t="n">
        <v>15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0</v>
      </c>
      <c r="B22" s="89" t="s">
        <v>75</v>
      </c>
      <c r="C22" s="89" t="s">
        <v>75</v>
      </c>
      <c r="D22" s="185" t="s">
        <v>75</v>
      </c>
      <c r="E22" s="185" t="s">
        <v>75</v>
      </c>
      <c r="F22" s="185" t="s">
        <v>75</v>
      </c>
      <c r="G22" s="185" t="s">
        <v>75</v>
      </c>
      <c r="H22" s="185" t="s">
        <v>75</v>
      </c>
      <c r="I22" s="185" t="s">
        <v>75</v>
      </c>
      <c r="J22" s="185" t="s">
        <v>75</v>
      </c>
      <c r="K22" s="185" t="n">
        <v>10.1</v>
      </c>
      <c r="L22" s="185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1</v>
      </c>
      <c r="B23" s="89" t="n">
        <v>3.1</v>
      </c>
      <c r="C23" s="89" t="n">
        <v>1</v>
      </c>
      <c r="D23" s="185" t="n">
        <v>2.1</v>
      </c>
      <c r="E23" s="185" t="n">
        <v>10</v>
      </c>
      <c r="F23" s="185" t="n">
        <v>0.3</v>
      </c>
      <c r="G23" s="185" t="n">
        <v>9.8</v>
      </c>
      <c r="H23" s="185" t="n">
        <v>4.6</v>
      </c>
      <c r="I23" s="185" t="s">
        <v>75</v>
      </c>
      <c r="J23" s="185" t="n">
        <v>4.6</v>
      </c>
      <c r="K23" s="185" t="n">
        <v>27.3</v>
      </c>
      <c r="L23" s="185" t="n">
        <v>39.4</v>
      </c>
      <c r="M23" s="95" t="n">
        <v>12.1</v>
      </c>
      <c r="N23" s="95" t="n">
        <v>44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2</v>
      </c>
      <c r="B24" s="89" t="n">
        <v>1</v>
      </c>
      <c r="C24" s="89" t="n">
        <v>1</v>
      </c>
      <c r="D24" s="185" t="s">
        <v>75</v>
      </c>
      <c r="E24" s="185" t="n">
        <v>4.1</v>
      </c>
      <c r="F24" s="185" t="s">
        <v>75</v>
      </c>
      <c r="G24" s="185" t="n">
        <v>4.1</v>
      </c>
      <c r="H24" s="185" t="n">
        <v>1.9</v>
      </c>
      <c r="I24" s="185" t="n">
        <v>0.7</v>
      </c>
      <c r="J24" s="185" t="n">
        <v>1.2</v>
      </c>
      <c r="K24" s="185" t="n">
        <v>3.6</v>
      </c>
      <c r="L24" s="185" t="n">
        <v>13.6</v>
      </c>
      <c r="M24" s="95" t="n">
        <v>10</v>
      </c>
      <c r="N24" s="95" t="n">
        <v>27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1" t="s">
        <v>392</v>
      </c>
      <c r="B25" s="89" t="n">
        <v>1249.7</v>
      </c>
      <c r="C25" s="89" t="n">
        <v>630.2</v>
      </c>
      <c r="D25" s="178" t="n">
        <v>619.4</v>
      </c>
      <c r="E25" s="178" t="n">
        <v>938.7</v>
      </c>
      <c r="F25" s="178" t="n">
        <v>480.6</v>
      </c>
      <c r="G25" s="178" t="n">
        <v>458.1</v>
      </c>
      <c r="H25" s="178" t="n">
        <v>1180.6</v>
      </c>
      <c r="I25" s="178" t="n">
        <v>600.5</v>
      </c>
      <c r="J25" s="178" t="n">
        <v>580</v>
      </c>
      <c r="K25" s="178" t="n">
        <v>9409.3</v>
      </c>
      <c r="L25" s="178" t="n">
        <v>10572.6</v>
      </c>
      <c r="M25" s="89" t="n">
        <v>1163.4</v>
      </c>
      <c r="N25" s="89" t="n">
        <v>12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3</v>
      </c>
      <c r="B26" s="89" t="n">
        <v>99.4</v>
      </c>
      <c r="C26" s="89" t="n">
        <v>9</v>
      </c>
      <c r="D26" s="185" t="n">
        <v>90.4</v>
      </c>
      <c r="E26" s="185" t="n">
        <v>100.8</v>
      </c>
      <c r="F26" s="185" t="n">
        <v>10.4</v>
      </c>
      <c r="G26" s="185" t="n">
        <v>90.4</v>
      </c>
      <c r="H26" s="185" t="n">
        <v>95.8</v>
      </c>
      <c r="I26" s="185" t="n">
        <v>5.2</v>
      </c>
      <c r="J26" s="185" t="n">
        <v>90.6</v>
      </c>
      <c r="K26" s="185" t="n">
        <v>924.1</v>
      </c>
      <c r="L26" s="185" t="n">
        <v>712.3</v>
      </c>
      <c r="M26" s="95" t="n">
        <v>-211.8</v>
      </c>
      <c r="N26" s="95" t="n">
        <v>-22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4</v>
      </c>
      <c r="B27" s="89" t="n">
        <v>425.9</v>
      </c>
      <c r="C27" s="89" t="n">
        <v>345.2</v>
      </c>
      <c r="D27" s="185" t="n">
        <v>80.7</v>
      </c>
      <c r="E27" s="185" t="n">
        <v>295.2</v>
      </c>
      <c r="F27" s="185" t="n">
        <v>229.2</v>
      </c>
      <c r="G27" s="185" t="n">
        <v>66</v>
      </c>
      <c r="H27" s="185" t="n">
        <v>383.4</v>
      </c>
      <c r="I27" s="185" t="n">
        <v>323.4</v>
      </c>
      <c r="J27" s="185" t="n">
        <v>60</v>
      </c>
      <c r="K27" s="185" t="n">
        <v>2836.7</v>
      </c>
      <c r="L27" s="185" t="n">
        <v>3399.3</v>
      </c>
      <c r="M27" s="95" t="n">
        <v>562.6</v>
      </c>
      <c r="N27" s="95" t="n">
        <v>1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5</v>
      </c>
      <c r="B28" s="89" t="n">
        <v>132.3</v>
      </c>
      <c r="C28" s="89" t="n">
        <v>78</v>
      </c>
      <c r="D28" s="185" t="n">
        <v>54.3</v>
      </c>
      <c r="E28" s="185" t="n">
        <v>106.7</v>
      </c>
      <c r="F28" s="185" t="n">
        <v>64.1</v>
      </c>
      <c r="G28" s="185" t="n">
        <v>42.6</v>
      </c>
      <c r="H28" s="185" t="n">
        <v>124.6</v>
      </c>
      <c r="I28" s="185" t="n">
        <v>81.7</v>
      </c>
      <c r="J28" s="185" t="n">
        <v>42.9</v>
      </c>
      <c r="K28" s="185" t="n">
        <v>1016</v>
      </c>
      <c r="L28" s="185" t="n">
        <v>1201.6</v>
      </c>
      <c r="M28" s="95" t="n">
        <v>185.7</v>
      </c>
      <c r="N28" s="95" t="n">
        <v>18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6</v>
      </c>
      <c r="B29" s="89" t="n">
        <v>105</v>
      </c>
      <c r="C29" s="89" t="n">
        <v>17.3</v>
      </c>
      <c r="D29" s="185" t="n">
        <v>87.7</v>
      </c>
      <c r="E29" s="185" t="n">
        <v>73.9</v>
      </c>
      <c r="F29" s="185" t="n">
        <v>13</v>
      </c>
      <c r="G29" s="185" t="n">
        <v>60.9</v>
      </c>
      <c r="H29" s="185" t="n">
        <v>94.6</v>
      </c>
      <c r="I29" s="185" t="n">
        <v>8.3</v>
      </c>
      <c r="J29" s="185" t="n">
        <v>86.3</v>
      </c>
      <c r="K29" s="185" t="n">
        <v>726.6</v>
      </c>
      <c r="L29" s="185" t="n">
        <v>929.9</v>
      </c>
      <c r="M29" s="95" t="n">
        <v>203.3</v>
      </c>
      <c r="N29" s="95" t="n">
        <v>2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9" t="s">
        <v>497</v>
      </c>
      <c r="B30" s="89" t="n">
        <v>84.8</v>
      </c>
      <c r="C30" s="89" t="n">
        <v>78.8</v>
      </c>
      <c r="D30" s="200" t="n">
        <v>6</v>
      </c>
      <c r="E30" s="200" t="n">
        <v>59.7</v>
      </c>
      <c r="F30" s="200" t="n">
        <v>52.7</v>
      </c>
      <c r="G30" s="200" t="n">
        <v>7.1</v>
      </c>
      <c r="H30" s="200" t="n">
        <v>85.2</v>
      </c>
      <c r="I30" s="200" t="n">
        <v>78.1</v>
      </c>
      <c r="J30" s="200" t="n">
        <v>7.1</v>
      </c>
      <c r="K30" s="200" t="n">
        <v>772.8</v>
      </c>
      <c r="L30" s="200" t="n">
        <v>751.6</v>
      </c>
      <c r="M30" s="95" t="n">
        <v>-21.1</v>
      </c>
      <c r="N30" s="95" t="n">
        <v>-2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1" t="s">
        <v>498</v>
      </c>
      <c r="B31" s="89" t="n">
        <v>1380.3</v>
      </c>
      <c r="C31" s="89" t="n">
        <v>769.7</v>
      </c>
      <c r="D31" s="178" t="n">
        <v>610.5</v>
      </c>
      <c r="E31" s="178" t="n">
        <v>1517.8</v>
      </c>
      <c r="F31" s="178" t="n">
        <v>837.5</v>
      </c>
      <c r="G31" s="178" t="n">
        <v>680.4</v>
      </c>
      <c r="H31" s="178" t="n">
        <v>1487.3</v>
      </c>
      <c r="I31" s="178" t="n">
        <v>820.3</v>
      </c>
      <c r="J31" s="178" t="n">
        <v>667</v>
      </c>
      <c r="K31" s="178" t="n">
        <v>11850</v>
      </c>
      <c r="L31" s="178" t="n">
        <v>12667.1</v>
      </c>
      <c r="M31" s="89" t="n">
        <v>817.1</v>
      </c>
      <c r="N31" s="89" t="n">
        <v>6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499</v>
      </c>
      <c r="B32" s="89" t="n">
        <v>90.2</v>
      </c>
      <c r="C32" s="89" t="n">
        <v>36.4</v>
      </c>
      <c r="D32" s="185" t="n">
        <v>53.9</v>
      </c>
      <c r="E32" s="185" t="n">
        <v>120.8</v>
      </c>
      <c r="F32" s="185" t="n">
        <v>21.8</v>
      </c>
      <c r="G32" s="185" t="n">
        <v>98.9</v>
      </c>
      <c r="H32" s="185" t="n">
        <v>86.6</v>
      </c>
      <c r="I32" s="185" t="n">
        <v>18.3</v>
      </c>
      <c r="J32" s="185" t="n">
        <v>68.4</v>
      </c>
      <c r="K32" s="185" t="n">
        <v>673</v>
      </c>
      <c r="L32" s="185" t="n">
        <v>763.9</v>
      </c>
      <c r="M32" s="95" t="n">
        <v>90.9</v>
      </c>
      <c r="N32" s="95" t="n">
        <v>1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0</v>
      </c>
      <c r="B33" s="89" t="n">
        <v>221.4</v>
      </c>
      <c r="C33" s="89" t="n">
        <v>52.5</v>
      </c>
      <c r="D33" s="185" t="n">
        <v>168.9</v>
      </c>
      <c r="E33" s="185" t="n">
        <v>222.9</v>
      </c>
      <c r="F33" s="185" t="n">
        <v>77.5</v>
      </c>
      <c r="G33" s="185" t="n">
        <v>145.4</v>
      </c>
      <c r="H33" s="185" t="n">
        <v>226.8</v>
      </c>
      <c r="I33" s="185" t="n">
        <v>70.6</v>
      </c>
      <c r="J33" s="185" t="n">
        <v>156.2</v>
      </c>
      <c r="K33" s="185" t="n">
        <v>1746.3</v>
      </c>
      <c r="L33" s="185" t="n">
        <v>1653.7</v>
      </c>
      <c r="M33" s="95" t="n">
        <v>-92.6</v>
      </c>
      <c r="N33" s="95" t="n">
        <v>-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1</v>
      </c>
      <c r="B34" s="89" t="n">
        <v>104.9</v>
      </c>
      <c r="C34" s="89" t="n">
        <v>19.8</v>
      </c>
      <c r="D34" s="185" t="n">
        <v>85.1</v>
      </c>
      <c r="E34" s="185" t="n">
        <v>94.4</v>
      </c>
      <c r="F34" s="185" t="n">
        <v>21.2</v>
      </c>
      <c r="G34" s="185" t="n">
        <v>73.2</v>
      </c>
      <c r="H34" s="185" t="n">
        <v>70.8</v>
      </c>
      <c r="I34" s="185" t="n">
        <v>17.9</v>
      </c>
      <c r="J34" s="185" t="n">
        <v>52.8</v>
      </c>
      <c r="K34" s="185" t="n">
        <v>836.8</v>
      </c>
      <c r="L34" s="185" t="n">
        <v>764.6</v>
      </c>
      <c r="M34" s="95" t="n">
        <v>-72.2</v>
      </c>
      <c r="N34" s="95" t="n">
        <v>-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2</v>
      </c>
      <c r="B35" s="89" t="n">
        <v>93.5</v>
      </c>
      <c r="C35" s="89" t="n">
        <v>55.4</v>
      </c>
      <c r="D35" s="185" t="n">
        <v>38.1</v>
      </c>
      <c r="E35" s="185" t="n">
        <v>107.3</v>
      </c>
      <c r="F35" s="185" t="n">
        <v>55.8</v>
      </c>
      <c r="G35" s="185" t="n">
        <v>51.5</v>
      </c>
      <c r="H35" s="185" t="n">
        <v>143.7</v>
      </c>
      <c r="I35" s="185" t="n">
        <v>78.6</v>
      </c>
      <c r="J35" s="185" t="n">
        <v>65.1</v>
      </c>
      <c r="K35" s="185" t="n">
        <v>756.4</v>
      </c>
      <c r="L35" s="185" t="n">
        <v>936.7</v>
      </c>
      <c r="M35" s="95" t="n">
        <v>180.3</v>
      </c>
      <c r="N35" s="95" t="n">
        <v>23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3</v>
      </c>
      <c r="B36" s="89" t="n">
        <v>55.4</v>
      </c>
      <c r="C36" s="89" t="n">
        <v>43.5</v>
      </c>
      <c r="D36" s="185" t="n">
        <v>12</v>
      </c>
      <c r="E36" s="185" t="n">
        <v>45.2</v>
      </c>
      <c r="F36" s="185" t="n">
        <v>25.8</v>
      </c>
      <c r="G36" s="185" t="n">
        <v>19.4</v>
      </c>
      <c r="H36" s="185" t="n">
        <v>47.6</v>
      </c>
      <c r="I36" s="185" t="n">
        <v>30</v>
      </c>
      <c r="J36" s="185" t="n">
        <v>17.6</v>
      </c>
      <c r="K36" s="185" t="n">
        <v>402.5</v>
      </c>
      <c r="L36" s="185" t="n">
        <v>412.9</v>
      </c>
      <c r="M36" s="95" t="n">
        <v>10.5</v>
      </c>
      <c r="N36" s="95" t="n">
        <v>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4</v>
      </c>
      <c r="B37" s="89" t="n">
        <v>19.2</v>
      </c>
      <c r="C37" s="89" t="n">
        <v>5.8</v>
      </c>
      <c r="D37" s="185" t="n">
        <v>13.5</v>
      </c>
      <c r="E37" s="185" t="n">
        <v>22.6</v>
      </c>
      <c r="F37" s="185" t="n">
        <v>7.6</v>
      </c>
      <c r="G37" s="185" t="n">
        <v>15</v>
      </c>
      <c r="H37" s="185" t="n">
        <v>21.1</v>
      </c>
      <c r="I37" s="185" t="n">
        <v>7.9</v>
      </c>
      <c r="J37" s="185" t="n">
        <v>13.2</v>
      </c>
      <c r="K37" s="185" t="n">
        <v>180</v>
      </c>
      <c r="L37" s="185" t="n">
        <v>183.5</v>
      </c>
      <c r="M37" s="95" t="n">
        <v>3.5</v>
      </c>
      <c r="N37" s="95" t="n">
        <v>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5</v>
      </c>
      <c r="B38" s="89" t="n">
        <v>28.3</v>
      </c>
      <c r="C38" s="89" t="n">
        <v>27.2</v>
      </c>
      <c r="D38" s="185" t="n">
        <v>1.1</v>
      </c>
      <c r="E38" s="185" t="n">
        <v>47.5</v>
      </c>
      <c r="F38" s="185" t="n">
        <v>44</v>
      </c>
      <c r="G38" s="185" t="n">
        <v>3.5</v>
      </c>
      <c r="H38" s="185" t="n">
        <v>49.1</v>
      </c>
      <c r="I38" s="185" t="n">
        <v>44.2</v>
      </c>
      <c r="J38" s="185" t="n">
        <v>4.8</v>
      </c>
      <c r="K38" s="185" t="n">
        <v>297.3</v>
      </c>
      <c r="L38" s="185" t="n">
        <v>401.6</v>
      </c>
      <c r="M38" s="95" t="n">
        <v>104.3</v>
      </c>
      <c r="N38" s="95" t="n">
        <v>35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6</v>
      </c>
      <c r="B39" s="89" t="n">
        <v>33.7</v>
      </c>
      <c r="C39" s="89" t="n">
        <v>17.4</v>
      </c>
      <c r="D39" s="185" t="n">
        <v>16.3</v>
      </c>
      <c r="E39" s="185" t="n">
        <v>23.8</v>
      </c>
      <c r="F39" s="185" t="n">
        <v>13.9</v>
      </c>
      <c r="G39" s="185" t="n">
        <v>9.9</v>
      </c>
      <c r="H39" s="185" t="n">
        <v>26.5</v>
      </c>
      <c r="I39" s="185" t="n">
        <v>11.8</v>
      </c>
      <c r="J39" s="185" t="n">
        <v>14.6</v>
      </c>
      <c r="K39" s="185" t="n">
        <v>236.7</v>
      </c>
      <c r="L39" s="185" t="n">
        <v>208.9</v>
      </c>
      <c r="M39" s="95" t="n">
        <v>-27.8</v>
      </c>
      <c r="N39" s="95" t="n">
        <v>-11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7</v>
      </c>
      <c r="B40" s="89" t="n">
        <v>221.8</v>
      </c>
      <c r="C40" s="89" t="n">
        <v>145.9</v>
      </c>
      <c r="D40" s="185" t="n">
        <v>75.8</v>
      </c>
      <c r="E40" s="185" t="n">
        <v>222.2</v>
      </c>
      <c r="F40" s="185" t="n">
        <v>159.2</v>
      </c>
      <c r="G40" s="185" t="n">
        <v>63.1</v>
      </c>
      <c r="H40" s="185" t="n">
        <v>227.8</v>
      </c>
      <c r="I40" s="185" t="n">
        <v>148</v>
      </c>
      <c r="J40" s="185" t="n">
        <v>79.7</v>
      </c>
      <c r="K40" s="185" t="n">
        <v>1884.5</v>
      </c>
      <c r="L40" s="185" t="n">
        <v>1959.2</v>
      </c>
      <c r="M40" s="95" t="n">
        <v>74.7</v>
      </c>
      <c r="N40" s="95" t="n">
        <v>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1" t="s">
        <v>394</v>
      </c>
      <c r="B41" s="89" t="n">
        <v>2640.3</v>
      </c>
      <c r="C41" s="89" t="n">
        <v>1639.4</v>
      </c>
      <c r="D41" s="178" t="n">
        <v>1000.9</v>
      </c>
      <c r="E41" s="178" t="n">
        <v>2938.7</v>
      </c>
      <c r="F41" s="178" t="n">
        <v>1918.5</v>
      </c>
      <c r="G41" s="178" t="n">
        <v>1020.2</v>
      </c>
      <c r="H41" s="178" t="n">
        <v>3002.2</v>
      </c>
      <c r="I41" s="178" t="n">
        <v>1915.7</v>
      </c>
      <c r="J41" s="178" t="n">
        <v>1086.5</v>
      </c>
      <c r="K41" s="178" t="n">
        <v>24651.6</v>
      </c>
      <c r="L41" s="178" t="n">
        <v>28106.3</v>
      </c>
      <c r="M41" s="89" t="n">
        <v>3454.7</v>
      </c>
      <c r="N41" s="89" t="n">
        <v>1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08</v>
      </c>
      <c r="B42" s="89" t="n">
        <v>190.1</v>
      </c>
      <c r="C42" s="89" t="n">
        <v>88.3</v>
      </c>
      <c r="D42" s="185" t="n">
        <v>101.8</v>
      </c>
      <c r="E42" s="185" t="n">
        <v>219.4</v>
      </c>
      <c r="F42" s="185" t="n">
        <v>93.9</v>
      </c>
      <c r="G42" s="185" t="n">
        <v>125.5</v>
      </c>
      <c r="H42" s="185" t="n">
        <v>250.7</v>
      </c>
      <c r="I42" s="185" t="n">
        <v>99.8</v>
      </c>
      <c r="J42" s="185" t="n">
        <v>150.9</v>
      </c>
      <c r="K42" s="185" t="n">
        <v>1350.9</v>
      </c>
      <c r="L42" s="185" t="n">
        <v>1812.3</v>
      </c>
      <c r="M42" s="95" t="n">
        <v>461.4</v>
      </c>
      <c r="N42" s="95" t="n">
        <v>34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09</v>
      </c>
      <c r="B43" s="89" t="n">
        <v>59.3</v>
      </c>
      <c r="C43" s="89" t="n">
        <v>26.8</v>
      </c>
      <c r="D43" s="185" t="n">
        <v>32.5</v>
      </c>
      <c r="E43" s="185" t="n">
        <v>39</v>
      </c>
      <c r="F43" s="185" t="n">
        <v>10.7</v>
      </c>
      <c r="G43" s="185" t="n">
        <v>28.3</v>
      </c>
      <c r="H43" s="185" t="n">
        <v>47.7</v>
      </c>
      <c r="I43" s="185" t="n">
        <v>12</v>
      </c>
      <c r="J43" s="185" t="n">
        <v>35.7</v>
      </c>
      <c r="K43" s="185" t="n">
        <v>396.5</v>
      </c>
      <c r="L43" s="185" t="n">
        <v>396.4</v>
      </c>
      <c r="M43" s="95" t="n">
        <v>-0.1</v>
      </c>
      <c r="N43" s="95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0</v>
      </c>
      <c r="B44" s="89" t="n">
        <v>12.2</v>
      </c>
      <c r="C44" s="89" t="n">
        <v>6.1</v>
      </c>
      <c r="D44" s="185" t="n">
        <v>6.1</v>
      </c>
      <c r="E44" s="185" t="n">
        <v>29</v>
      </c>
      <c r="F44" s="185" t="n">
        <v>21.6</v>
      </c>
      <c r="G44" s="185" t="n">
        <v>7.3</v>
      </c>
      <c r="H44" s="185" t="n">
        <v>21.6</v>
      </c>
      <c r="I44" s="185" t="n">
        <v>14.2</v>
      </c>
      <c r="J44" s="185" t="n">
        <v>7.5</v>
      </c>
      <c r="K44" s="185" t="n">
        <v>239.3</v>
      </c>
      <c r="L44" s="185" t="n">
        <v>287.7</v>
      </c>
      <c r="M44" s="95" t="n">
        <v>48.4</v>
      </c>
      <c r="N44" s="95" t="n">
        <v>20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1</v>
      </c>
      <c r="B45" s="89" t="n">
        <v>150.7</v>
      </c>
      <c r="C45" s="89" t="n">
        <v>98.8</v>
      </c>
      <c r="D45" s="185" t="n">
        <v>51.9</v>
      </c>
      <c r="E45" s="185" t="n">
        <v>168.9</v>
      </c>
      <c r="F45" s="185" t="n">
        <v>101.3</v>
      </c>
      <c r="G45" s="185" t="n">
        <v>67.6</v>
      </c>
      <c r="H45" s="185" t="n">
        <v>120</v>
      </c>
      <c r="I45" s="185" t="n">
        <v>88.4</v>
      </c>
      <c r="J45" s="185" t="n">
        <v>31.6</v>
      </c>
      <c r="K45" s="185" t="n">
        <v>1239.5</v>
      </c>
      <c r="L45" s="185" t="n">
        <v>1210.4</v>
      </c>
      <c r="M45" s="95" t="n">
        <v>-29.1</v>
      </c>
      <c r="N45" s="95" t="n">
        <v>-2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2</v>
      </c>
      <c r="B46" s="89" t="n">
        <v>149.1</v>
      </c>
      <c r="C46" s="89" t="n">
        <v>60.5</v>
      </c>
      <c r="D46" s="185" t="n">
        <v>88.5</v>
      </c>
      <c r="E46" s="185" t="n">
        <v>181.5</v>
      </c>
      <c r="F46" s="185" t="n">
        <v>76.4</v>
      </c>
      <c r="G46" s="185" t="n">
        <v>105.1</v>
      </c>
      <c r="H46" s="185" t="n">
        <v>128.1</v>
      </c>
      <c r="I46" s="185" t="n">
        <v>78.6</v>
      </c>
      <c r="J46" s="185" t="n">
        <v>49.5</v>
      </c>
      <c r="K46" s="185" t="n">
        <v>1501.6</v>
      </c>
      <c r="L46" s="185" t="n">
        <v>1616.7</v>
      </c>
      <c r="M46" s="95" t="n">
        <v>115.1</v>
      </c>
      <c r="N46" s="95" t="n">
        <v>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3</v>
      </c>
      <c r="B47" s="89" t="n">
        <v>37.3</v>
      </c>
      <c r="C47" s="89" t="n">
        <v>21.6</v>
      </c>
      <c r="D47" s="185" t="n">
        <v>15.7</v>
      </c>
      <c r="E47" s="185" t="n">
        <v>54.4</v>
      </c>
      <c r="F47" s="185" t="n">
        <v>33.8</v>
      </c>
      <c r="G47" s="185" t="n">
        <v>20.6</v>
      </c>
      <c r="H47" s="185" t="n">
        <v>89.4</v>
      </c>
      <c r="I47" s="185" t="n">
        <v>62.2</v>
      </c>
      <c r="J47" s="185" t="n">
        <v>27.1</v>
      </c>
      <c r="K47" s="185" t="n">
        <v>443.3</v>
      </c>
      <c r="L47" s="185" t="n">
        <v>527.6</v>
      </c>
      <c r="M47" s="95" t="n">
        <v>84.4</v>
      </c>
      <c r="N47" s="95" t="n">
        <v>1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4</v>
      </c>
      <c r="B48" s="89" t="n">
        <v>269.5</v>
      </c>
      <c r="C48" s="89" t="n">
        <v>73.5</v>
      </c>
      <c r="D48" s="185" t="n">
        <v>195.9</v>
      </c>
      <c r="E48" s="185" t="n">
        <v>285.4</v>
      </c>
      <c r="F48" s="185" t="n">
        <v>112.7</v>
      </c>
      <c r="G48" s="185" t="n">
        <v>172.7</v>
      </c>
      <c r="H48" s="185" t="n">
        <v>273</v>
      </c>
      <c r="I48" s="185" t="n">
        <v>96.2</v>
      </c>
      <c r="J48" s="185" t="n">
        <v>176.8</v>
      </c>
      <c r="K48" s="185" t="n">
        <v>2732.6</v>
      </c>
      <c r="L48" s="185" t="n">
        <v>3267.9</v>
      </c>
      <c r="M48" s="95" t="n">
        <v>535.2</v>
      </c>
      <c r="N48" s="95" t="n">
        <v>19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5</v>
      </c>
      <c r="B49" s="89" t="n">
        <v>229.1</v>
      </c>
      <c r="C49" s="89" t="n">
        <v>192.9</v>
      </c>
      <c r="D49" s="185" t="n">
        <v>36.2</v>
      </c>
      <c r="E49" s="185" t="n">
        <v>222</v>
      </c>
      <c r="F49" s="185" t="n">
        <v>187.3</v>
      </c>
      <c r="G49" s="185" t="n">
        <v>34.8</v>
      </c>
      <c r="H49" s="185" t="n">
        <v>305</v>
      </c>
      <c r="I49" s="185" t="n">
        <v>252.2</v>
      </c>
      <c r="J49" s="185" t="n">
        <v>52.8</v>
      </c>
      <c r="K49" s="185" t="n">
        <v>2084.1</v>
      </c>
      <c r="L49" s="185" t="n">
        <v>2195.7</v>
      </c>
      <c r="M49" s="95" t="n">
        <v>111.6</v>
      </c>
      <c r="N49" s="95" t="n">
        <v>5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6</v>
      </c>
      <c r="B50" s="89" t="n">
        <v>53.3</v>
      </c>
      <c r="C50" s="89" t="n">
        <v>51.1</v>
      </c>
      <c r="D50" s="185" t="n">
        <v>2.2</v>
      </c>
      <c r="E50" s="185" t="n">
        <v>77.1</v>
      </c>
      <c r="F50" s="185" t="n">
        <v>75.8</v>
      </c>
      <c r="G50" s="185" t="n">
        <v>1.3</v>
      </c>
      <c r="H50" s="185" t="n">
        <v>68.8</v>
      </c>
      <c r="I50" s="185" t="n">
        <v>61.7</v>
      </c>
      <c r="J50" s="185" t="n">
        <v>7.1</v>
      </c>
      <c r="K50" s="185" t="n">
        <v>256.4</v>
      </c>
      <c r="L50" s="185" t="n">
        <v>648.2</v>
      </c>
      <c r="M50" s="95" t="n">
        <v>391.8</v>
      </c>
      <c r="N50" s="95" t="n">
        <v>152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7</v>
      </c>
      <c r="B51" s="89" t="n">
        <v>35.4</v>
      </c>
      <c r="C51" s="89" t="n">
        <v>13.2</v>
      </c>
      <c r="D51" s="185" t="n">
        <v>22.2</v>
      </c>
      <c r="E51" s="185" t="n">
        <v>50.6</v>
      </c>
      <c r="F51" s="185" t="n">
        <v>23.7</v>
      </c>
      <c r="G51" s="185" t="n">
        <v>26.9</v>
      </c>
      <c r="H51" s="185" t="n">
        <v>32.2</v>
      </c>
      <c r="I51" s="185" t="n">
        <v>13.7</v>
      </c>
      <c r="J51" s="185" t="n">
        <v>18.5</v>
      </c>
      <c r="K51" s="185" t="n">
        <v>345.1</v>
      </c>
      <c r="L51" s="185" t="n">
        <v>388.8</v>
      </c>
      <c r="M51" s="95" t="n">
        <v>43.7</v>
      </c>
      <c r="N51" s="95" t="n">
        <v>12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9" t="s">
        <v>518</v>
      </c>
      <c r="B52" s="89" t="n">
        <v>108.8</v>
      </c>
      <c r="C52" s="89" t="n">
        <v>80.3</v>
      </c>
      <c r="D52" s="200" t="n">
        <v>28.6</v>
      </c>
      <c r="E52" s="200" t="n">
        <v>135.8</v>
      </c>
      <c r="F52" s="200" t="n">
        <v>98.3</v>
      </c>
      <c r="G52" s="200" t="n">
        <v>37.4</v>
      </c>
      <c r="H52" s="200" t="n">
        <v>120.3</v>
      </c>
      <c r="I52" s="200" t="n">
        <v>94.3</v>
      </c>
      <c r="J52" s="200" t="n">
        <v>26</v>
      </c>
      <c r="K52" s="200" t="n">
        <v>1007.4</v>
      </c>
      <c r="L52" s="200" t="n">
        <v>1096</v>
      </c>
      <c r="M52" s="95" t="n">
        <v>88.6</v>
      </c>
      <c r="N52" s="95" t="n">
        <v>8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19</v>
      </c>
      <c r="B53" s="89" t="n">
        <v>333.2</v>
      </c>
      <c r="C53" s="89" t="n">
        <v>251.8</v>
      </c>
      <c r="D53" s="185" t="n">
        <v>81.4</v>
      </c>
      <c r="E53" s="185" t="n">
        <v>354.3</v>
      </c>
      <c r="F53" s="185" t="n">
        <v>287.8</v>
      </c>
      <c r="G53" s="185" t="n">
        <v>66.5</v>
      </c>
      <c r="H53" s="185" t="n">
        <v>314.1</v>
      </c>
      <c r="I53" s="185" t="n">
        <v>258.8</v>
      </c>
      <c r="J53" s="185" t="n">
        <v>55.3</v>
      </c>
      <c r="K53" s="185" t="n">
        <v>3036.5</v>
      </c>
      <c r="L53" s="185" t="n">
        <v>3375</v>
      </c>
      <c r="M53" s="95" t="n">
        <v>338.5</v>
      </c>
      <c r="N53" s="95" t="n">
        <v>11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0</v>
      </c>
      <c r="B54" s="89" t="n">
        <v>48.2</v>
      </c>
      <c r="C54" s="89" t="n">
        <v>39.7</v>
      </c>
      <c r="D54" s="185" t="n">
        <v>8.5</v>
      </c>
      <c r="E54" s="185" t="n">
        <v>27.7</v>
      </c>
      <c r="F54" s="185" t="n">
        <v>24.4</v>
      </c>
      <c r="G54" s="185" t="n">
        <v>3.3</v>
      </c>
      <c r="H54" s="185" t="n">
        <v>56.9</v>
      </c>
      <c r="I54" s="185" t="n">
        <v>23.4</v>
      </c>
      <c r="J54" s="185" t="n">
        <v>33.5</v>
      </c>
      <c r="K54" s="185" t="n">
        <v>463.8</v>
      </c>
      <c r="L54" s="185" t="n">
        <v>382.7</v>
      </c>
      <c r="M54" s="95" t="n">
        <v>-81.1</v>
      </c>
      <c r="N54" s="95" t="n">
        <v>-1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1</v>
      </c>
      <c r="B55" s="89" t="n">
        <v>56</v>
      </c>
      <c r="C55" s="89" t="n">
        <v>56</v>
      </c>
      <c r="D55" s="185" t="s">
        <v>75</v>
      </c>
      <c r="E55" s="185" t="n">
        <v>64.7</v>
      </c>
      <c r="F55" s="185" t="n">
        <v>61.9</v>
      </c>
      <c r="G55" s="185" t="n">
        <v>2.8</v>
      </c>
      <c r="H55" s="185" t="n">
        <v>68.5</v>
      </c>
      <c r="I55" s="185" t="n">
        <v>68.2</v>
      </c>
      <c r="J55" s="185" t="n">
        <v>0.4</v>
      </c>
      <c r="K55" s="185" t="n">
        <v>609.8</v>
      </c>
      <c r="L55" s="185" t="n">
        <v>594</v>
      </c>
      <c r="M55" s="95" t="n">
        <v>-15.8</v>
      </c>
      <c r="N55" s="95" t="n">
        <v>-2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2</v>
      </c>
      <c r="B56" s="89" t="n">
        <v>63.5</v>
      </c>
      <c r="C56" s="89" t="n">
        <v>63.5</v>
      </c>
      <c r="D56" s="185" t="s">
        <v>75</v>
      </c>
      <c r="E56" s="185" t="n">
        <v>40.7</v>
      </c>
      <c r="F56" s="185" t="n">
        <v>40.7</v>
      </c>
      <c r="G56" s="185" t="s">
        <v>75</v>
      </c>
      <c r="H56" s="185" t="n">
        <v>46.5</v>
      </c>
      <c r="I56" s="185" t="n">
        <v>46.5</v>
      </c>
      <c r="J56" s="185" t="s">
        <v>75</v>
      </c>
      <c r="K56" s="185" t="n">
        <v>679.3</v>
      </c>
      <c r="L56" s="185" t="n">
        <v>618.5</v>
      </c>
      <c r="M56" s="95" t="n">
        <v>-60.8</v>
      </c>
      <c r="N56" s="95" t="n">
        <v>-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3</v>
      </c>
      <c r="B57" s="89" t="n">
        <v>47.4</v>
      </c>
      <c r="C57" s="89" t="n">
        <v>46.3</v>
      </c>
      <c r="D57" s="185" t="n">
        <v>1.1</v>
      </c>
      <c r="E57" s="185" t="n">
        <v>1.1</v>
      </c>
      <c r="F57" s="185" t="s">
        <v>75</v>
      </c>
      <c r="G57" s="185" t="n">
        <v>1.1</v>
      </c>
      <c r="H57" s="185" t="n">
        <v>11.8</v>
      </c>
      <c r="I57" s="185" t="n">
        <v>6.3</v>
      </c>
      <c r="J57" s="185" t="n">
        <v>5.5</v>
      </c>
      <c r="K57" s="185" t="n">
        <v>297.5</v>
      </c>
      <c r="L57" s="185" t="n">
        <v>131.6</v>
      </c>
      <c r="M57" s="95" t="n">
        <v>-165.9</v>
      </c>
      <c r="N57" s="95" t="n">
        <v>-55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1" t="s">
        <v>395</v>
      </c>
      <c r="B58" s="89" t="n">
        <v>12134.4</v>
      </c>
      <c r="C58" s="89" t="n">
        <v>7234.4</v>
      </c>
      <c r="D58" s="178" t="n">
        <v>4900</v>
      </c>
      <c r="E58" s="178" t="n">
        <v>14857.7</v>
      </c>
      <c r="F58" s="178" t="n">
        <v>9205.3</v>
      </c>
      <c r="G58" s="178" t="n">
        <v>5652.3</v>
      </c>
      <c r="H58" s="178" t="n">
        <v>14345</v>
      </c>
      <c r="I58" s="178" t="n">
        <v>8912.6</v>
      </c>
      <c r="J58" s="178" t="n">
        <v>5432.3</v>
      </c>
      <c r="K58" s="178" t="n">
        <v>123579</v>
      </c>
      <c r="L58" s="178" t="n">
        <v>142001.9</v>
      </c>
      <c r="M58" s="89" t="n">
        <v>18422.9</v>
      </c>
      <c r="N58" s="89" t="n">
        <v>14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4</v>
      </c>
      <c r="B59" s="89" t="n">
        <v>208.4</v>
      </c>
      <c r="C59" s="89" t="n">
        <v>63</v>
      </c>
      <c r="D59" s="185" t="n">
        <v>145.4</v>
      </c>
      <c r="E59" s="185" t="n">
        <v>261.1</v>
      </c>
      <c r="F59" s="185" t="n">
        <v>83.7</v>
      </c>
      <c r="G59" s="185" t="n">
        <v>177.5</v>
      </c>
      <c r="H59" s="185" t="n">
        <v>298</v>
      </c>
      <c r="I59" s="185" t="n">
        <v>122.1</v>
      </c>
      <c r="J59" s="185" t="n">
        <v>175.8</v>
      </c>
      <c r="K59" s="185" t="n">
        <v>2038</v>
      </c>
      <c r="L59" s="185" t="n">
        <v>2497.1</v>
      </c>
      <c r="M59" s="95" t="n">
        <v>459.1</v>
      </c>
      <c r="N59" s="95" t="n">
        <v>22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5</v>
      </c>
      <c r="B60" s="89" t="n">
        <v>64.4</v>
      </c>
      <c r="C60" s="89" t="n">
        <v>46.6</v>
      </c>
      <c r="D60" s="185" t="n">
        <v>17.9</v>
      </c>
      <c r="E60" s="185" t="n">
        <v>115.9</v>
      </c>
      <c r="F60" s="185" t="n">
        <v>97.1</v>
      </c>
      <c r="G60" s="185" t="n">
        <v>18.8</v>
      </c>
      <c r="H60" s="185" t="n">
        <v>88</v>
      </c>
      <c r="I60" s="185" t="n">
        <v>68.4</v>
      </c>
      <c r="J60" s="185" t="n">
        <v>19.6</v>
      </c>
      <c r="K60" s="185" t="n">
        <v>728.3</v>
      </c>
      <c r="L60" s="185" t="n">
        <v>772.7</v>
      </c>
      <c r="M60" s="95" t="n">
        <v>44.4</v>
      </c>
      <c r="N60" s="95" t="n">
        <v>6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6</v>
      </c>
      <c r="B61" s="89" t="s">
        <v>75</v>
      </c>
      <c r="C61" s="89" t="s">
        <v>75</v>
      </c>
      <c r="D61" s="185" t="s">
        <v>75</v>
      </c>
      <c r="E61" s="185" t="n">
        <v>1.1</v>
      </c>
      <c r="F61" s="185" t="s">
        <v>75</v>
      </c>
      <c r="G61" s="185" t="n">
        <v>1.1</v>
      </c>
      <c r="H61" s="185" t="s">
        <v>75</v>
      </c>
      <c r="I61" s="185" t="s">
        <v>75</v>
      </c>
      <c r="J61" s="185" t="s">
        <v>75</v>
      </c>
      <c r="K61" s="185" t="n">
        <v>1</v>
      </c>
      <c r="L61" s="185" t="n">
        <v>4.5</v>
      </c>
      <c r="M61" s="95" t="n">
        <v>3.5</v>
      </c>
      <c r="N61" s="95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7</v>
      </c>
      <c r="B62" s="89" t="n">
        <v>30.8</v>
      </c>
      <c r="C62" s="89" t="n">
        <v>9.3</v>
      </c>
      <c r="D62" s="185" t="n">
        <v>21.6</v>
      </c>
      <c r="E62" s="185" t="n">
        <v>85.5</v>
      </c>
      <c r="F62" s="185" t="n">
        <v>20.8</v>
      </c>
      <c r="G62" s="185" t="n">
        <v>64.6</v>
      </c>
      <c r="H62" s="185" t="n">
        <v>66.3</v>
      </c>
      <c r="I62" s="185" t="n">
        <v>21.2</v>
      </c>
      <c r="J62" s="185" t="n">
        <v>45.1</v>
      </c>
      <c r="K62" s="185" t="n">
        <v>744.2</v>
      </c>
      <c r="L62" s="185" t="n">
        <v>743.4</v>
      </c>
      <c r="M62" s="95" t="n">
        <v>-0.8</v>
      </c>
      <c r="N62" s="95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9" t="s">
        <v>528</v>
      </c>
      <c r="B63" s="89" t="s">
        <v>75</v>
      </c>
      <c r="C63" s="89" t="s">
        <v>75</v>
      </c>
      <c r="D63" s="200" t="s">
        <v>75</v>
      </c>
      <c r="E63" s="200" t="s">
        <v>75</v>
      </c>
      <c r="F63" s="200" t="s">
        <v>75</v>
      </c>
      <c r="G63" s="200" t="s">
        <v>75</v>
      </c>
      <c r="H63" s="200" t="n">
        <v>1.3</v>
      </c>
      <c r="I63" s="200" t="s">
        <v>75</v>
      </c>
      <c r="J63" s="200" t="n">
        <v>1.3</v>
      </c>
      <c r="K63" s="200" t="n">
        <v>13.7</v>
      </c>
      <c r="L63" s="200" t="n">
        <v>11.9</v>
      </c>
      <c r="M63" s="95" t="n">
        <v>-1.8</v>
      </c>
      <c r="N63" s="95" t="n">
        <v>-1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29</v>
      </c>
      <c r="B64" s="89" t="n">
        <v>160.4</v>
      </c>
      <c r="C64" s="89" t="n">
        <v>87.5</v>
      </c>
      <c r="D64" s="185" t="n">
        <v>73</v>
      </c>
      <c r="E64" s="185" t="n">
        <v>174.2</v>
      </c>
      <c r="F64" s="185" t="n">
        <v>94.9</v>
      </c>
      <c r="G64" s="185" t="n">
        <v>79.3</v>
      </c>
      <c r="H64" s="185" t="n">
        <v>194.5</v>
      </c>
      <c r="I64" s="185" t="n">
        <v>110.3</v>
      </c>
      <c r="J64" s="185" t="n">
        <v>84.2</v>
      </c>
      <c r="K64" s="185" t="n">
        <v>1714.7</v>
      </c>
      <c r="L64" s="185" t="n">
        <v>1886.3</v>
      </c>
      <c r="M64" s="95" t="n">
        <v>171.5</v>
      </c>
      <c r="N64" s="95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0</v>
      </c>
      <c r="B65" s="89" t="n">
        <v>3214.5</v>
      </c>
      <c r="C65" s="89" t="n">
        <v>2640.6</v>
      </c>
      <c r="D65" s="185" t="n">
        <v>574</v>
      </c>
      <c r="E65" s="185" t="n">
        <v>4244</v>
      </c>
      <c r="F65" s="185" t="n">
        <v>3470.2</v>
      </c>
      <c r="G65" s="185" t="n">
        <v>773.8</v>
      </c>
      <c r="H65" s="185" t="n">
        <v>4137.8</v>
      </c>
      <c r="I65" s="185" t="n">
        <v>3373.9</v>
      </c>
      <c r="J65" s="185" t="n">
        <v>764</v>
      </c>
      <c r="K65" s="185" t="n">
        <v>27769.3</v>
      </c>
      <c r="L65" s="185" t="n">
        <v>40836.7</v>
      </c>
      <c r="M65" s="95" t="n">
        <v>13067.4</v>
      </c>
      <c r="N65" s="95" t="n">
        <v>47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1</v>
      </c>
      <c r="B66" s="89" t="n">
        <v>264.8</v>
      </c>
      <c r="C66" s="89" t="n">
        <v>67.3</v>
      </c>
      <c r="D66" s="185" t="n">
        <v>197.5</v>
      </c>
      <c r="E66" s="185" t="n">
        <v>78.4</v>
      </c>
      <c r="F66" s="185" t="n">
        <v>55.6</v>
      </c>
      <c r="G66" s="185" t="n">
        <v>22.8</v>
      </c>
      <c r="H66" s="185" t="n">
        <v>81.9</v>
      </c>
      <c r="I66" s="185" t="n">
        <v>61</v>
      </c>
      <c r="J66" s="185" t="n">
        <v>20.9</v>
      </c>
      <c r="K66" s="185" t="n">
        <v>1132.9</v>
      </c>
      <c r="L66" s="185" t="n">
        <v>886.9</v>
      </c>
      <c r="M66" s="95" t="n">
        <v>-246</v>
      </c>
      <c r="N66" s="95" t="n">
        <v>-21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2</v>
      </c>
      <c r="B67" s="89" t="n">
        <v>304.6</v>
      </c>
      <c r="C67" s="89" t="n">
        <v>250.9</v>
      </c>
      <c r="D67" s="185" t="n">
        <v>53.7</v>
      </c>
      <c r="E67" s="185" t="n">
        <v>375.9</v>
      </c>
      <c r="F67" s="185" t="n">
        <v>310.5</v>
      </c>
      <c r="G67" s="185" t="n">
        <v>65.3</v>
      </c>
      <c r="H67" s="185" t="n">
        <v>365.9</v>
      </c>
      <c r="I67" s="185" t="n">
        <v>300.4</v>
      </c>
      <c r="J67" s="185" t="n">
        <v>65.5</v>
      </c>
      <c r="K67" s="185" t="n">
        <v>3103.5</v>
      </c>
      <c r="L67" s="185" t="n">
        <v>3318.4</v>
      </c>
      <c r="M67" s="95" t="n">
        <v>214.9</v>
      </c>
      <c r="N67" s="95" t="n">
        <v>6.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3</v>
      </c>
      <c r="B68" s="89" t="n">
        <v>33.9</v>
      </c>
      <c r="C68" s="89" t="n">
        <v>24.4</v>
      </c>
      <c r="D68" s="185" t="n">
        <v>9.6</v>
      </c>
      <c r="E68" s="185" t="n">
        <v>53.1</v>
      </c>
      <c r="F68" s="185" t="n">
        <v>43</v>
      </c>
      <c r="G68" s="185" t="n">
        <v>10.1</v>
      </c>
      <c r="H68" s="185" t="n">
        <v>50.8</v>
      </c>
      <c r="I68" s="185" t="n">
        <v>38.2</v>
      </c>
      <c r="J68" s="185" t="n">
        <v>12.6</v>
      </c>
      <c r="K68" s="185" t="n">
        <v>471.7</v>
      </c>
      <c r="L68" s="185" t="n">
        <v>577</v>
      </c>
      <c r="M68" s="95" t="n">
        <v>105.3</v>
      </c>
      <c r="N68" s="95" t="n">
        <v>22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4</v>
      </c>
      <c r="B69" s="89" t="n">
        <v>22.2</v>
      </c>
      <c r="C69" s="89" t="n">
        <v>3.5</v>
      </c>
      <c r="D69" s="185" t="n">
        <v>18.7</v>
      </c>
      <c r="E69" s="185" t="n">
        <v>39.7</v>
      </c>
      <c r="F69" s="185" t="n">
        <v>21.7</v>
      </c>
      <c r="G69" s="185" t="n">
        <v>18</v>
      </c>
      <c r="H69" s="185" t="n">
        <v>32.6</v>
      </c>
      <c r="I69" s="185" t="n">
        <v>17.2</v>
      </c>
      <c r="J69" s="185" t="n">
        <v>15.4</v>
      </c>
      <c r="K69" s="185" t="n">
        <v>329</v>
      </c>
      <c r="L69" s="185" t="n">
        <v>351.3</v>
      </c>
      <c r="M69" s="95" t="n">
        <v>22.3</v>
      </c>
      <c r="N69" s="95" t="n">
        <v>6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5</v>
      </c>
      <c r="B70" s="89" t="n">
        <v>65.7</v>
      </c>
      <c r="C70" s="89" t="n">
        <v>34.8</v>
      </c>
      <c r="D70" s="185" t="n">
        <v>30.8</v>
      </c>
      <c r="E70" s="185" t="n">
        <v>160.1</v>
      </c>
      <c r="F70" s="185" t="n">
        <v>70.1</v>
      </c>
      <c r="G70" s="185" t="n">
        <v>90</v>
      </c>
      <c r="H70" s="185" t="n">
        <v>133.2</v>
      </c>
      <c r="I70" s="185" t="n">
        <v>54.3</v>
      </c>
      <c r="J70" s="185" t="n">
        <v>78.9</v>
      </c>
      <c r="K70" s="185" t="n">
        <v>1074.1</v>
      </c>
      <c r="L70" s="185" t="n">
        <v>1141.8</v>
      </c>
      <c r="M70" s="95" t="n">
        <v>67.7</v>
      </c>
      <c r="N70" s="95" t="n">
        <v>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6</v>
      </c>
      <c r="B71" s="89" t="n">
        <v>248.9</v>
      </c>
      <c r="C71" s="89" t="n">
        <v>110.6</v>
      </c>
      <c r="D71" s="185" t="n">
        <v>138.3</v>
      </c>
      <c r="E71" s="185" t="n">
        <v>312.4</v>
      </c>
      <c r="F71" s="185" t="n">
        <v>146</v>
      </c>
      <c r="G71" s="185" t="n">
        <v>166.4</v>
      </c>
      <c r="H71" s="185" t="n">
        <v>310.4</v>
      </c>
      <c r="I71" s="185" t="n">
        <v>168.3</v>
      </c>
      <c r="J71" s="185" t="n">
        <v>142.1</v>
      </c>
      <c r="K71" s="185" t="n">
        <v>2888.9</v>
      </c>
      <c r="L71" s="185" t="n">
        <v>3340.1</v>
      </c>
      <c r="M71" s="95" t="n">
        <v>451.2</v>
      </c>
      <c r="N71" s="95" t="n">
        <v>15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7</v>
      </c>
      <c r="B72" s="89" t="n">
        <v>314.5</v>
      </c>
      <c r="C72" s="89" t="n">
        <v>184.4</v>
      </c>
      <c r="D72" s="185" t="n">
        <v>130</v>
      </c>
      <c r="E72" s="185" t="n">
        <v>412.9</v>
      </c>
      <c r="F72" s="185" t="n">
        <v>278.9</v>
      </c>
      <c r="G72" s="185" t="n">
        <v>134</v>
      </c>
      <c r="H72" s="185" t="n">
        <v>448.3</v>
      </c>
      <c r="I72" s="185" t="n">
        <v>312.6</v>
      </c>
      <c r="J72" s="185" t="n">
        <v>135.7</v>
      </c>
      <c r="K72" s="185" t="n">
        <v>4858.6</v>
      </c>
      <c r="L72" s="185" t="n">
        <v>4229.4</v>
      </c>
      <c r="M72" s="95" t="n">
        <v>-629.2</v>
      </c>
      <c r="N72" s="95" t="n">
        <v>-1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38</v>
      </c>
      <c r="B73" s="89" t="n">
        <v>227.4</v>
      </c>
      <c r="C73" s="89" t="n">
        <v>173.7</v>
      </c>
      <c r="D73" s="185" t="n">
        <v>53.7</v>
      </c>
      <c r="E73" s="185" t="n">
        <v>213</v>
      </c>
      <c r="F73" s="185" t="n">
        <v>110.1</v>
      </c>
      <c r="G73" s="185" t="n">
        <v>103</v>
      </c>
      <c r="H73" s="185" t="n">
        <v>198.6</v>
      </c>
      <c r="I73" s="185" t="n">
        <v>135.5</v>
      </c>
      <c r="J73" s="185" t="n">
        <v>63</v>
      </c>
      <c r="K73" s="185" t="n">
        <v>2739.5</v>
      </c>
      <c r="L73" s="185" t="n">
        <v>2709.1</v>
      </c>
      <c r="M73" s="95" t="n">
        <v>-30.4</v>
      </c>
      <c r="N73" s="95" t="n">
        <v>-1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39</v>
      </c>
      <c r="B74" s="89" t="n">
        <v>76.4</v>
      </c>
      <c r="C74" s="89" t="n">
        <v>54.7</v>
      </c>
      <c r="D74" s="185" t="n">
        <v>21.7</v>
      </c>
      <c r="E74" s="185" t="n">
        <v>97.3</v>
      </c>
      <c r="F74" s="185" t="n">
        <v>71.1</v>
      </c>
      <c r="G74" s="185" t="n">
        <v>26.3</v>
      </c>
      <c r="H74" s="185" t="n">
        <v>93.7</v>
      </c>
      <c r="I74" s="185" t="n">
        <v>60</v>
      </c>
      <c r="J74" s="185" t="n">
        <v>33.7</v>
      </c>
      <c r="K74" s="185" t="n">
        <v>822</v>
      </c>
      <c r="L74" s="185" t="n">
        <v>842.6</v>
      </c>
      <c r="M74" s="95" t="n">
        <v>20.6</v>
      </c>
      <c r="N74" s="95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0</v>
      </c>
      <c r="B75" s="89" t="n">
        <v>831.2</v>
      </c>
      <c r="C75" s="89" t="n">
        <v>410.9</v>
      </c>
      <c r="D75" s="185" t="n">
        <v>420.3</v>
      </c>
      <c r="E75" s="185" t="n">
        <v>1011.4</v>
      </c>
      <c r="F75" s="185" t="n">
        <v>541.2</v>
      </c>
      <c r="G75" s="185" t="n">
        <v>470.3</v>
      </c>
      <c r="H75" s="185" t="n">
        <v>936.6</v>
      </c>
      <c r="I75" s="185" t="n">
        <v>443.8</v>
      </c>
      <c r="J75" s="185" t="n">
        <v>492.8</v>
      </c>
      <c r="K75" s="185" t="n">
        <v>9758.1</v>
      </c>
      <c r="L75" s="185" t="n">
        <v>10110.6</v>
      </c>
      <c r="M75" s="95" t="n">
        <v>352.5</v>
      </c>
      <c r="N75" s="95" t="n">
        <v>3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1</v>
      </c>
      <c r="B76" s="89" t="n">
        <v>213.9</v>
      </c>
      <c r="C76" s="89" t="n">
        <v>175.6</v>
      </c>
      <c r="D76" s="185" t="n">
        <v>38.3</v>
      </c>
      <c r="E76" s="185" t="n">
        <v>212.4</v>
      </c>
      <c r="F76" s="185" t="n">
        <v>185.8</v>
      </c>
      <c r="G76" s="185" t="n">
        <v>26.6</v>
      </c>
      <c r="H76" s="185" t="n">
        <v>282.1</v>
      </c>
      <c r="I76" s="185" t="n">
        <v>234.8</v>
      </c>
      <c r="J76" s="185" t="n">
        <v>47.3</v>
      </c>
      <c r="K76" s="185" t="n">
        <v>2120.2</v>
      </c>
      <c r="L76" s="185" t="n">
        <v>2690.6</v>
      </c>
      <c r="M76" s="95" t="n">
        <v>570.3</v>
      </c>
      <c r="N76" s="95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2</v>
      </c>
      <c r="B77" s="89" t="n">
        <v>17.8</v>
      </c>
      <c r="C77" s="89" t="n">
        <v>7.6</v>
      </c>
      <c r="D77" s="185" t="n">
        <v>10.2</v>
      </c>
      <c r="E77" s="185" t="n">
        <v>27.2</v>
      </c>
      <c r="F77" s="185" t="n">
        <v>16.1</v>
      </c>
      <c r="G77" s="185" t="n">
        <v>11.1</v>
      </c>
      <c r="H77" s="185" t="n">
        <v>44.6</v>
      </c>
      <c r="I77" s="185" t="n">
        <v>40.3</v>
      </c>
      <c r="J77" s="185" t="n">
        <v>4.4</v>
      </c>
      <c r="K77" s="185" t="n">
        <v>223.6</v>
      </c>
      <c r="L77" s="185" t="n">
        <v>268.6</v>
      </c>
      <c r="M77" s="95" t="n">
        <v>45.1</v>
      </c>
      <c r="N77" s="95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3</v>
      </c>
      <c r="B78" s="89" t="n">
        <v>147.2</v>
      </c>
      <c r="C78" s="89" t="n">
        <v>107.2</v>
      </c>
      <c r="D78" s="185" t="n">
        <v>39.9</v>
      </c>
      <c r="E78" s="185" t="n">
        <v>191.4</v>
      </c>
      <c r="F78" s="185" t="n">
        <v>141.1</v>
      </c>
      <c r="G78" s="185" t="n">
        <v>50.3</v>
      </c>
      <c r="H78" s="185" t="n">
        <v>187.9</v>
      </c>
      <c r="I78" s="185" t="n">
        <v>142.1</v>
      </c>
      <c r="J78" s="185" t="n">
        <v>45.8</v>
      </c>
      <c r="K78" s="185" t="n">
        <v>1526.7</v>
      </c>
      <c r="L78" s="185" t="n">
        <v>1983.8</v>
      </c>
      <c r="M78" s="95" t="n">
        <v>457.1</v>
      </c>
      <c r="N78" s="95" t="n">
        <v>29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4</v>
      </c>
      <c r="B79" s="89" t="n">
        <v>464.4</v>
      </c>
      <c r="C79" s="89" t="n">
        <v>324.2</v>
      </c>
      <c r="D79" s="185" t="n">
        <v>140.2</v>
      </c>
      <c r="E79" s="185" t="n">
        <v>697.4</v>
      </c>
      <c r="F79" s="185" t="n">
        <v>467.8</v>
      </c>
      <c r="G79" s="185" t="n">
        <v>229.6</v>
      </c>
      <c r="H79" s="185" t="n">
        <v>716.1</v>
      </c>
      <c r="I79" s="185" t="n">
        <v>441.1</v>
      </c>
      <c r="J79" s="185" t="n">
        <v>275</v>
      </c>
      <c r="K79" s="185" t="n">
        <v>5321.3</v>
      </c>
      <c r="L79" s="185" t="n">
        <v>6570.6</v>
      </c>
      <c r="M79" s="95" t="n">
        <v>1249.3</v>
      </c>
      <c r="N79" s="95" t="n">
        <v>2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5</v>
      </c>
      <c r="B80" s="89" t="n">
        <v>241.5</v>
      </c>
      <c r="C80" s="89" t="n">
        <v>133</v>
      </c>
      <c r="D80" s="185" t="n">
        <v>108.4</v>
      </c>
      <c r="E80" s="185" t="n">
        <v>267.6</v>
      </c>
      <c r="F80" s="185" t="n">
        <v>137.6</v>
      </c>
      <c r="G80" s="185" t="n">
        <v>130</v>
      </c>
      <c r="H80" s="185" t="n">
        <v>285.1</v>
      </c>
      <c r="I80" s="185" t="n">
        <v>149.5</v>
      </c>
      <c r="J80" s="185" t="n">
        <v>135.6</v>
      </c>
      <c r="K80" s="185" t="n">
        <v>2595.4</v>
      </c>
      <c r="L80" s="185" t="n">
        <v>2823.1</v>
      </c>
      <c r="M80" s="95" t="n">
        <v>227.7</v>
      </c>
      <c r="N80" s="95" t="n">
        <v>8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6</v>
      </c>
      <c r="B81" s="89" t="n">
        <v>608.8</v>
      </c>
      <c r="C81" s="89" t="n">
        <v>410.3</v>
      </c>
      <c r="D81" s="185" t="n">
        <v>198.4</v>
      </c>
      <c r="E81" s="185" t="n">
        <v>579.4</v>
      </c>
      <c r="F81" s="185" t="n">
        <v>411</v>
      </c>
      <c r="G81" s="185" t="n">
        <v>168.3</v>
      </c>
      <c r="H81" s="185" t="n">
        <v>512.6</v>
      </c>
      <c r="I81" s="185" t="n">
        <v>344.8</v>
      </c>
      <c r="J81" s="185" t="n">
        <v>167.8</v>
      </c>
      <c r="K81" s="185" t="n">
        <v>6579.5</v>
      </c>
      <c r="L81" s="185" t="n">
        <v>6318.8</v>
      </c>
      <c r="M81" s="95" t="n">
        <v>-260.7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7</v>
      </c>
      <c r="B82" s="89" t="n">
        <v>606.8</v>
      </c>
      <c r="C82" s="89" t="n">
        <v>365.9</v>
      </c>
      <c r="D82" s="185" t="n">
        <v>241</v>
      </c>
      <c r="E82" s="185" t="n">
        <v>676.3</v>
      </c>
      <c r="F82" s="185" t="n">
        <v>415.7</v>
      </c>
      <c r="G82" s="185" t="n">
        <v>260.6</v>
      </c>
      <c r="H82" s="185" t="n">
        <v>617.6</v>
      </c>
      <c r="I82" s="185" t="n">
        <v>411.1</v>
      </c>
      <c r="J82" s="185" t="n">
        <v>206.6</v>
      </c>
      <c r="K82" s="185" t="n">
        <v>5039</v>
      </c>
      <c r="L82" s="185" t="n">
        <v>5877.4</v>
      </c>
      <c r="M82" s="95" t="n">
        <v>838.4</v>
      </c>
      <c r="N82" s="95" t="n">
        <v>16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48</v>
      </c>
      <c r="B83" s="89" t="n">
        <v>6.9</v>
      </c>
      <c r="C83" s="89" t="n">
        <v>6.9</v>
      </c>
      <c r="D83" s="185" t="s">
        <v>75</v>
      </c>
      <c r="E83" s="185" t="n">
        <v>1</v>
      </c>
      <c r="F83" s="185" t="s">
        <v>75</v>
      </c>
      <c r="G83" s="185" t="n">
        <v>1</v>
      </c>
      <c r="H83" s="185" t="n">
        <v>20.4</v>
      </c>
      <c r="I83" s="185" t="n">
        <v>13.9</v>
      </c>
      <c r="J83" s="185" t="n">
        <v>6.5</v>
      </c>
      <c r="K83" s="185" t="n">
        <v>109.6</v>
      </c>
      <c r="L83" s="185" t="n">
        <v>134.4</v>
      </c>
      <c r="M83" s="95" t="n">
        <v>24.8</v>
      </c>
      <c r="N83" s="95" t="n">
        <v>22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49</v>
      </c>
      <c r="B84" s="89" t="n">
        <v>4.5</v>
      </c>
      <c r="C84" s="89" t="n">
        <v>3.5</v>
      </c>
      <c r="D84" s="185" t="n">
        <v>1</v>
      </c>
      <c r="E84" s="185" t="n">
        <v>20.5</v>
      </c>
      <c r="F84" s="185" t="n">
        <v>18.5</v>
      </c>
      <c r="G84" s="185" t="n">
        <v>2</v>
      </c>
      <c r="H84" s="185" t="n">
        <v>8.4</v>
      </c>
      <c r="I84" s="185" t="n">
        <v>7.4</v>
      </c>
      <c r="J84" s="185" t="n">
        <v>1</v>
      </c>
      <c r="K84" s="185" t="n">
        <v>99.2</v>
      </c>
      <c r="L84" s="185" t="n">
        <v>101.1</v>
      </c>
      <c r="M84" s="95" t="n">
        <v>1.9</v>
      </c>
      <c r="N84" s="95" t="n">
        <v>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0</v>
      </c>
      <c r="B85" s="89" t="n">
        <v>203.5</v>
      </c>
      <c r="C85" s="89" t="n">
        <v>158.2</v>
      </c>
      <c r="D85" s="185" t="n">
        <v>45.3</v>
      </c>
      <c r="E85" s="185" t="n">
        <v>132.9</v>
      </c>
      <c r="F85" s="185" t="n">
        <v>106.4</v>
      </c>
      <c r="G85" s="185" t="n">
        <v>26.5</v>
      </c>
      <c r="H85" s="185" t="n">
        <v>112.9</v>
      </c>
      <c r="I85" s="185" t="n">
        <v>92</v>
      </c>
      <c r="J85" s="185" t="n">
        <v>20.9</v>
      </c>
      <c r="K85" s="185" t="n">
        <v>1454.4</v>
      </c>
      <c r="L85" s="185" t="n">
        <v>1354.2</v>
      </c>
      <c r="M85" s="95" t="n">
        <v>-100.2</v>
      </c>
      <c r="N85" s="95" t="n">
        <v>-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1</v>
      </c>
      <c r="B86" s="89" t="n">
        <v>34.3</v>
      </c>
      <c r="C86" s="89" t="s">
        <v>75</v>
      </c>
      <c r="D86" s="185" t="n">
        <v>34.3</v>
      </c>
      <c r="E86" s="185" t="n">
        <v>48.2</v>
      </c>
      <c r="F86" s="185" t="s">
        <v>75</v>
      </c>
      <c r="G86" s="185" t="n">
        <v>48.2</v>
      </c>
      <c r="H86" s="185" t="n">
        <v>37.7</v>
      </c>
      <c r="I86" s="185" t="n">
        <v>2.4</v>
      </c>
      <c r="J86" s="185" t="n">
        <v>35.2</v>
      </c>
      <c r="K86" s="185" t="n">
        <v>562.1</v>
      </c>
      <c r="L86" s="185" t="n">
        <v>493</v>
      </c>
      <c r="M86" s="95" t="n">
        <v>-69.1</v>
      </c>
      <c r="N86" s="95" t="n">
        <v>-12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2</v>
      </c>
      <c r="B87" s="89" t="n">
        <v>179.7</v>
      </c>
      <c r="C87" s="89" t="n">
        <v>94.2</v>
      </c>
      <c r="D87" s="185" t="n">
        <v>85.5</v>
      </c>
      <c r="E87" s="185" t="n">
        <v>162.3</v>
      </c>
      <c r="F87" s="185" t="n">
        <v>82</v>
      </c>
      <c r="G87" s="185" t="n">
        <v>80.4</v>
      </c>
      <c r="H87" s="185" t="n">
        <v>163.8</v>
      </c>
      <c r="I87" s="185" t="n">
        <v>120.3</v>
      </c>
      <c r="J87" s="185" t="n">
        <v>43.5</v>
      </c>
      <c r="K87" s="185" t="n">
        <v>2065.3</v>
      </c>
      <c r="L87" s="185" t="n">
        <v>2506.8</v>
      </c>
      <c r="M87" s="95" t="n">
        <v>441.5</v>
      </c>
      <c r="N87" s="95" t="n">
        <v>21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3</v>
      </c>
      <c r="B88" s="89" t="n">
        <v>22</v>
      </c>
      <c r="C88" s="89" t="n">
        <v>15.6</v>
      </c>
      <c r="D88" s="185" t="n">
        <v>6.4</v>
      </c>
      <c r="E88" s="185" t="n">
        <v>40.4</v>
      </c>
      <c r="F88" s="185" t="n">
        <v>29.3</v>
      </c>
      <c r="G88" s="185" t="n">
        <v>11.1</v>
      </c>
      <c r="H88" s="185" t="n">
        <v>28.6</v>
      </c>
      <c r="I88" s="185" t="n">
        <v>20.9</v>
      </c>
      <c r="J88" s="185" t="n">
        <v>7.7</v>
      </c>
      <c r="K88" s="185" t="n">
        <v>295.5</v>
      </c>
      <c r="L88" s="185" t="n">
        <v>330.1</v>
      </c>
      <c r="M88" s="95" t="n">
        <v>34.6</v>
      </c>
      <c r="N88" s="95" t="n">
        <v>11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4</v>
      </c>
      <c r="B89" s="89" t="n">
        <v>39.1</v>
      </c>
      <c r="C89" s="89" t="n">
        <v>13.2</v>
      </c>
      <c r="D89" s="185" t="n">
        <v>26</v>
      </c>
      <c r="E89" s="185" t="n">
        <v>65</v>
      </c>
      <c r="F89" s="185" t="n">
        <v>45.3</v>
      </c>
      <c r="G89" s="185" t="n">
        <v>19.7</v>
      </c>
      <c r="H89" s="185" t="n">
        <v>39.1</v>
      </c>
      <c r="I89" s="185" t="n">
        <v>37.2</v>
      </c>
      <c r="J89" s="185" t="n">
        <v>1.9</v>
      </c>
      <c r="K89" s="185" t="n">
        <v>721.2</v>
      </c>
      <c r="L89" s="185" t="n">
        <v>516.2</v>
      </c>
      <c r="M89" s="95" t="n">
        <v>-205</v>
      </c>
      <c r="N89" s="95" t="n">
        <v>-28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5</v>
      </c>
      <c r="B90" s="89" t="n">
        <v>62.7</v>
      </c>
      <c r="C90" s="89" t="n">
        <v>31.1</v>
      </c>
      <c r="D90" s="185" t="n">
        <v>31.6</v>
      </c>
      <c r="E90" s="185" t="n">
        <v>96.3</v>
      </c>
      <c r="F90" s="185" t="n">
        <v>61.3</v>
      </c>
      <c r="G90" s="185" t="n">
        <v>35</v>
      </c>
      <c r="H90" s="185" t="n">
        <v>120.1</v>
      </c>
      <c r="I90" s="185" t="n">
        <v>87.6</v>
      </c>
      <c r="J90" s="185" t="n">
        <v>32.6</v>
      </c>
      <c r="K90" s="185" t="n">
        <v>732.5</v>
      </c>
      <c r="L90" s="185" t="n">
        <v>963</v>
      </c>
      <c r="M90" s="95" t="n">
        <v>230.6</v>
      </c>
      <c r="N90" s="95" t="n">
        <v>3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6</v>
      </c>
      <c r="B91" s="89" t="n">
        <v>32.4</v>
      </c>
      <c r="C91" s="89" t="n">
        <v>23.3</v>
      </c>
      <c r="D91" s="185" t="n">
        <v>9.1</v>
      </c>
      <c r="E91" s="185" t="n">
        <v>48</v>
      </c>
      <c r="F91" s="185" t="n">
        <v>33.5</v>
      </c>
      <c r="G91" s="185" t="n">
        <v>14.5</v>
      </c>
      <c r="H91" s="185" t="n">
        <v>43</v>
      </c>
      <c r="I91" s="185" t="n">
        <v>24.7</v>
      </c>
      <c r="J91" s="185" t="n">
        <v>18.3</v>
      </c>
      <c r="K91" s="185" t="n">
        <v>354.3</v>
      </c>
      <c r="L91" s="185" t="n">
        <v>440.3</v>
      </c>
      <c r="M91" s="95" t="n">
        <v>86.1</v>
      </c>
      <c r="N91" s="95" t="n">
        <v>24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7</v>
      </c>
      <c r="B92" s="89" t="n">
        <v>48.4</v>
      </c>
      <c r="C92" s="89" t="n">
        <v>20</v>
      </c>
      <c r="D92" s="185" t="n">
        <v>28.4</v>
      </c>
      <c r="E92" s="185" t="n">
        <v>73.8</v>
      </c>
      <c r="F92" s="185" t="n">
        <v>22.7</v>
      </c>
      <c r="G92" s="185" t="n">
        <v>51.1</v>
      </c>
      <c r="H92" s="185" t="n">
        <v>56.9</v>
      </c>
      <c r="I92" s="185" t="n">
        <v>22</v>
      </c>
      <c r="J92" s="185" t="n">
        <v>35</v>
      </c>
      <c r="K92" s="185" t="n">
        <v>873</v>
      </c>
      <c r="L92" s="185" t="n">
        <v>636.2</v>
      </c>
      <c r="M92" s="95" t="n">
        <v>-236.8</v>
      </c>
      <c r="N92" s="95" t="n">
        <v>-27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58</v>
      </c>
      <c r="B93" s="89" t="n">
        <v>191.6</v>
      </c>
      <c r="C93" s="89" t="n">
        <v>24</v>
      </c>
      <c r="D93" s="185" t="n">
        <v>167.7</v>
      </c>
      <c r="E93" s="185" t="n">
        <v>214.1</v>
      </c>
      <c r="F93" s="185" t="n">
        <v>23.1</v>
      </c>
      <c r="G93" s="185" t="n">
        <v>191</v>
      </c>
      <c r="H93" s="185" t="n">
        <v>193.6</v>
      </c>
      <c r="I93" s="185" t="n">
        <v>30.8</v>
      </c>
      <c r="J93" s="185" t="n">
        <v>162.8</v>
      </c>
      <c r="K93" s="185" t="n">
        <v>2079.9</v>
      </c>
      <c r="L93" s="185" t="n">
        <v>2071.4</v>
      </c>
      <c r="M93" s="95" t="n">
        <v>-8.5</v>
      </c>
      <c r="N93" s="95" t="n">
        <v>-0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59</v>
      </c>
      <c r="B94" s="89" t="n">
        <v>34.4</v>
      </c>
      <c r="C94" s="89" t="n">
        <v>34.4</v>
      </c>
      <c r="D94" s="185" t="s">
        <v>75</v>
      </c>
      <c r="E94" s="185" t="n">
        <v>58.2</v>
      </c>
      <c r="F94" s="185" t="n">
        <v>55.9</v>
      </c>
      <c r="G94" s="185" t="n">
        <v>2.3</v>
      </c>
      <c r="H94" s="185" t="n">
        <v>65.3</v>
      </c>
      <c r="I94" s="185" t="n">
        <v>62.9</v>
      </c>
      <c r="J94" s="185" t="n">
        <v>2.4</v>
      </c>
      <c r="K94" s="185" t="n">
        <v>408.3</v>
      </c>
      <c r="L94" s="185" t="n">
        <v>535.7</v>
      </c>
      <c r="M94" s="95" t="n">
        <v>127.4</v>
      </c>
      <c r="N94" s="95" t="n">
        <v>3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0</v>
      </c>
      <c r="B95" s="89" t="n">
        <v>68</v>
      </c>
      <c r="C95" s="89" t="n">
        <v>47.1</v>
      </c>
      <c r="D95" s="185" t="n">
        <v>21</v>
      </c>
      <c r="E95" s="185" t="n">
        <v>131.2</v>
      </c>
      <c r="F95" s="185" t="n">
        <v>76.3</v>
      </c>
      <c r="G95" s="185" t="n">
        <v>54.9</v>
      </c>
      <c r="H95" s="185" t="n">
        <v>110.2</v>
      </c>
      <c r="I95" s="185" t="n">
        <v>61.5</v>
      </c>
      <c r="J95" s="185" t="n">
        <v>48.7</v>
      </c>
      <c r="K95" s="185" t="n">
        <v>892</v>
      </c>
      <c r="L95" s="185" t="n">
        <v>1034</v>
      </c>
      <c r="M95" s="95" t="n">
        <v>142</v>
      </c>
      <c r="N95" s="95" t="n">
        <v>15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1</v>
      </c>
      <c r="B96" s="89" t="n">
        <v>27.2</v>
      </c>
      <c r="C96" s="89" t="n">
        <v>8.3</v>
      </c>
      <c r="D96" s="185" t="n">
        <v>18.9</v>
      </c>
      <c r="E96" s="185" t="n">
        <v>38.2</v>
      </c>
      <c r="F96" s="185" t="n">
        <v>14.9</v>
      </c>
      <c r="G96" s="185" t="n">
        <v>23.3</v>
      </c>
      <c r="H96" s="185" t="n">
        <v>44.2</v>
      </c>
      <c r="I96" s="185" t="n">
        <v>25.1</v>
      </c>
      <c r="J96" s="185" t="n">
        <v>19</v>
      </c>
      <c r="K96" s="185" t="n">
        <v>265.1</v>
      </c>
      <c r="L96" s="185" t="n">
        <v>330.5</v>
      </c>
      <c r="M96" s="95" t="n">
        <v>65.4</v>
      </c>
      <c r="N96" s="95" t="n">
        <v>2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1" t="s">
        <v>396</v>
      </c>
      <c r="B97" s="89" t="n">
        <v>358.9</v>
      </c>
      <c r="C97" s="89" t="n">
        <v>216.9</v>
      </c>
      <c r="D97" s="178" t="n">
        <v>142</v>
      </c>
      <c r="E97" s="178" t="n">
        <v>497.5</v>
      </c>
      <c r="F97" s="178" t="n">
        <v>331.8</v>
      </c>
      <c r="G97" s="178" t="n">
        <v>165.7</v>
      </c>
      <c r="H97" s="178" t="n">
        <v>510.5</v>
      </c>
      <c r="I97" s="178" t="n">
        <v>336.8</v>
      </c>
      <c r="J97" s="178" t="n">
        <v>173.7</v>
      </c>
      <c r="K97" s="178" t="n">
        <v>3757.4</v>
      </c>
      <c r="L97" s="178" t="n">
        <v>3908.3</v>
      </c>
      <c r="M97" s="89" t="n">
        <v>151</v>
      </c>
      <c r="N97" s="89" t="n">
        <v>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2</v>
      </c>
      <c r="B98" s="89" t="n">
        <v>25.2</v>
      </c>
      <c r="C98" s="89" t="n">
        <v>14.4</v>
      </c>
      <c r="D98" s="185" t="n">
        <v>10.8</v>
      </c>
      <c r="E98" s="185" t="n">
        <v>34.7</v>
      </c>
      <c r="F98" s="185" t="n">
        <v>14.7</v>
      </c>
      <c r="G98" s="185" t="n">
        <v>20.1</v>
      </c>
      <c r="H98" s="185" t="n">
        <v>35.9</v>
      </c>
      <c r="I98" s="185" t="n">
        <v>11.7</v>
      </c>
      <c r="J98" s="185" t="n">
        <v>24.2</v>
      </c>
      <c r="K98" s="185" t="n">
        <v>303.1</v>
      </c>
      <c r="L98" s="185" t="n">
        <v>326</v>
      </c>
      <c r="M98" s="95" t="n">
        <v>22.9</v>
      </c>
      <c r="N98" s="95" t="n">
        <v>7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3</v>
      </c>
      <c r="B99" s="89" t="n">
        <v>20.5</v>
      </c>
      <c r="C99" s="89" t="n">
        <v>15.7</v>
      </c>
      <c r="D99" s="185" t="n">
        <v>4.8</v>
      </c>
      <c r="E99" s="185" t="n">
        <v>41.2</v>
      </c>
      <c r="F99" s="185" t="n">
        <v>33.4</v>
      </c>
      <c r="G99" s="185" t="n">
        <v>7.8</v>
      </c>
      <c r="H99" s="185" t="n">
        <v>49.9</v>
      </c>
      <c r="I99" s="185" t="n">
        <v>40.3</v>
      </c>
      <c r="J99" s="185" t="n">
        <v>9.6</v>
      </c>
      <c r="K99" s="185" t="n">
        <v>321.2</v>
      </c>
      <c r="L99" s="185" t="n">
        <v>345.2</v>
      </c>
      <c r="M99" s="95" t="n">
        <v>24</v>
      </c>
      <c r="N99" s="95" t="n">
        <v>7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4</v>
      </c>
      <c r="B100" s="89" t="n">
        <v>144.3</v>
      </c>
      <c r="C100" s="89" t="n">
        <v>82.9</v>
      </c>
      <c r="D100" s="185" t="n">
        <v>61.4</v>
      </c>
      <c r="E100" s="185" t="n">
        <v>158</v>
      </c>
      <c r="F100" s="185" t="n">
        <v>106.3</v>
      </c>
      <c r="G100" s="185" t="n">
        <v>51.7</v>
      </c>
      <c r="H100" s="185" t="n">
        <v>196.4</v>
      </c>
      <c r="I100" s="185" t="n">
        <v>132.5</v>
      </c>
      <c r="J100" s="185" t="n">
        <v>63.9</v>
      </c>
      <c r="K100" s="185" t="n">
        <v>1540.5</v>
      </c>
      <c r="L100" s="185" t="n">
        <v>1401.7</v>
      </c>
      <c r="M100" s="95" t="n">
        <v>-138.8</v>
      </c>
      <c r="N100" s="95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1" t="s">
        <v>397</v>
      </c>
      <c r="B101" s="89" t="n">
        <v>319.9</v>
      </c>
      <c r="C101" s="89" t="n">
        <v>300.8</v>
      </c>
      <c r="D101" s="178" t="n">
        <v>19.1</v>
      </c>
      <c r="E101" s="178" t="n">
        <v>363.3</v>
      </c>
      <c r="F101" s="178" t="n">
        <v>323.4</v>
      </c>
      <c r="G101" s="178" t="n">
        <v>39.9</v>
      </c>
      <c r="H101" s="178" t="n">
        <v>464.2</v>
      </c>
      <c r="I101" s="178" t="n">
        <v>412.7</v>
      </c>
      <c r="J101" s="178" t="n">
        <v>51.5</v>
      </c>
      <c r="K101" s="178" t="n">
        <v>2616.3</v>
      </c>
      <c r="L101" s="178" t="n">
        <v>3054.5</v>
      </c>
      <c r="M101" s="89" t="n">
        <v>438.2</v>
      </c>
      <c r="N101" s="89" t="n">
        <v>16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5</v>
      </c>
      <c r="B102" s="89" t="s">
        <v>75</v>
      </c>
      <c r="C102" s="89" t="s">
        <v>75</v>
      </c>
      <c r="D102" s="185" t="s">
        <v>75</v>
      </c>
      <c r="E102" s="185" t="s">
        <v>75</v>
      </c>
      <c r="F102" s="185" t="s">
        <v>75</v>
      </c>
      <c r="G102" s="185" t="s">
        <v>75</v>
      </c>
      <c r="H102" s="185" t="s">
        <v>75</v>
      </c>
      <c r="I102" s="185" t="s">
        <v>75</v>
      </c>
      <c r="J102" s="185" t="s">
        <v>75</v>
      </c>
      <c r="K102" s="185" t="n">
        <v>5.7</v>
      </c>
      <c r="L102" s="185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6</v>
      </c>
      <c r="B103" s="89" t="s">
        <v>75</v>
      </c>
      <c r="C103" s="185" t="s">
        <v>75</v>
      </c>
      <c r="D103" s="185" t="s">
        <v>75</v>
      </c>
      <c r="E103" s="185" t="s">
        <v>75</v>
      </c>
      <c r="F103" s="185" t="s">
        <v>75</v>
      </c>
      <c r="G103" s="185" t="s">
        <v>75</v>
      </c>
      <c r="H103" s="185" t="s">
        <v>75</v>
      </c>
      <c r="I103" s="185" t="s">
        <v>75</v>
      </c>
      <c r="J103" s="185" t="s">
        <v>75</v>
      </c>
      <c r="K103" s="185" t="s">
        <v>75</v>
      </c>
      <c r="L103" s="185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7</v>
      </c>
      <c r="B104" s="89" t="n">
        <v>1.4</v>
      </c>
      <c r="C104" s="185" t="s">
        <v>75</v>
      </c>
      <c r="D104" s="185" t="n">
        <v>1.4</v>
      </c>
      <c r="E104" s="185" t="s">
        <v>75</v>
      </c>
      <c r="F104" s="185" t="s">
        <v>75</v>
      </c>
      <c r="G104" s="185" t="s">
        <v>75</v>
      </c>
      <c r="H104" s="185" t="s">
        <v>75</v>
      </c>
      <c r="I104" s="185" t="s">
        <v>75</v>
      </c>
      <c r="J104" s="185" t="s">
        <v>75</v>
      </c>
      <c r="K104" s="185" t="n">
        <v>4.1</v>
      </c>
      <c r="L104" s="185" t="n">
        <v>2.4</v>
      </c>
      <c r="M104" s="95" t="n">
        <v>-1.7</v>
      </c>
      <c r="N104" s="95" t="n">
        <v>-40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68</v>
      </c>
      <c r="B105" s="89" t="n">
        <v>4.2</v>
      </c>
      <c r="C105" s="185" t="n">
        <v>4.2</v>
      </c>
      <c r="D105" s="185" t="s">
        <v>75</v>
      </c>
      <c r="E105" s="185" t="n">
        <v>11.2</v>
      </c>
      <c r="F105" s="185" t="n">
        <v>11.2</v>
      </c>
      <c r="G105" s="185" t="s">
        <v>75</v>
      </c>
      <c r="H105" s="185" t="n">
        <v>11.2</v>
      </c>
      <c r="I105" s="185" t="n">
        <v>11.2</v>
      </c>
      <c r="J105" s="185" t="s">
        <v>75</v>
      </c>
      <c r="K105" s="185" t="n">
        <v>64.8</v>
      </c>
      <c r="L105" s="185" t="n">
        <v>87.1</v>
      </c>
      <c r="M105" s="95" t="n">
        <v>22.3</v>
      </c>
      <c r="N105" s="95" t="n">
        <v>34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69</v>
      </c>
      <c r="B106" s="89" t="s">
        <v>75</v>
      </c>
      <c r="C106" s="95" t="s">
        <v>75</v>
      </c>
      <c r="D106" s="185" t="s">
        <v>75</v>
      </c>
      <c r="E106" s="185" t="s">
        <v>75</v>
      </c>
      <c r="F106" s="185" t="s">
        <v>75</v>
      </c>
      <c r="G106" s="185" t="s">
        <v>75</v>
      </c>
      <c r="H106" s="185" t="s">
        <v>75</v>
      </c>
      <c r="I106" s="185" t="s">
        <v>75</v>
      </c>
      <c r="J106" s="185" t="s">
        <v>75</v>
      </c>
      <c r="K106" s="185" t="s">
        <v>75</v>
      </c>
      <c r="L106" s="185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0</v>
      </c>
      <c r="B107" s="89" t="n">
        <v>17.7</v>
      </c>
      <c r="C107" s="185" t="n">
        <v>10</v>
      </c>
      <c r="D107" s="185" t="n">
        <v>7.8</v>
      </c>
      <c r="E107" s="185" t="n">
        <v>34.9</v>
      </c>
      <c r="F107" s="185" t="n">
        <v>10.4</v>
      </c>
      <c r="G107" s="185" t="n">
        <v>24.5</v>
      </c>
      <c r="H107" s="185" t="n">
        <v>58</v>
      </c>
      <c r="I107" s="185" t="n">
        <v>16.1</v>
      </c>
      <c r="J107" s="185" t="n">
        <v>41.9</v>
      </c>
      <c r="K107" s="185" t="n">
        <v>134.7</v>
      </c>
      <c r="L107" s="185" t="n">
        <v>356.2</v>
      </c>
      <c r="M107" s="95" t="n">
        <v>221.5</v>
      </c>
      <c r="N107" s="95" t="n">
        <v>1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1" t="s">
        <v>571</v>
      </c>
      <c r="B108" s="89" t="n">
        <v>282.4</v>
      </c>
      <c r="C108" s="89" t="n">
        <v>68.8</v>
      </c>
      <c r="D108" s="178" t="n">
        <v>213.7</v>
      </c>
      <c r="E108" s="178" t="n">
        <v>277.9</v>
      </c>
      <c r="F108" s="178" t="n">
        <v>100</v>
      </c>
      <c r="G108" s="178" t="n">
        <v>177.9</v>
      </c>
      <c r="H108" s="178" t="n">
        <v>279.2</v>
      </c>
      <c r="I108" s="178" t="n">
        <v>49.9</v>
      </c>
      <c r="J108" s="178" t="n">
        <v>229.2</v>
      </c>
      <c r="K108" s="178" t="n">
        <v>2164.7</v>
      </c>
      <c r="L108" s="178" t="n">
        <v>2266.7</v>
      </c>
      <c r="M108" s="89" t="n">
        <v>102.1</v>
      </c>
      <c r="N108" s="89" t="n">
        <v>4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2</v>
      </c>
      <c r="B109" s="89" t="n">
        <v>3.7</v>
      </c>
      <c r="C109" s="185" t="n">
        <v>3.3</v>
      </c>
      <c r="D109" s="185" t="n">
        <v>0.5</v>
      </c>
      <c r="E109" s="185" t="n">
        <v>8.9</v>
      </c>
      <c r="F109" s="185" t="n">
        <v>3.7</v>
      </c>
      <c r="G109" s="185" t="n">
        <v>5.3</v>
      </c>
      <c r="H109" s="185" t="n">
        <v>8.5</v>
      </c>
      <c r="I109" s="185" t="n">
        <v>3.7</v>
      </c>
      <c r="J109" s="185" t="n">
        <v>4.9</v>
      </c>
      <c r="K109" s="185" t="n">
        <v>32.9</v>
      </c>
      <c r="L109" s="185" t="n">
        <v>74.9</v>
      </c>
      <c r="M109" s="95" t="n">
        <v>42</v>
      </c>
      <c r="N109" s="95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3</v>
      </c>
      <c r="B110" s="89" t="s">
        <v>75</v>
      </c>
      <c r="C110" s="185" t="s">
        <v>75</v>
      </c>
      <c r="D110" s="185" t="s">
        <v>75</v>
      </c>
      <c r="E110" s="185" t="s">
        <v>75</v>
      </c>
      <c r="F110" s="185" t="s">
        <v>75</v>
      </c>
      <c r="G110" s="185" t="s">
        <v>75</v>
      </c>
      <c r="H110" s="185" t="s">
        <v>75</v>
      </c>
      <c r="I110" s="185" t="s">
        <v>75</v>
      </c>
      <c r="J110" s="185" t="s">
        <v>75</v>
      </c>
      <c r="K110" s="185" t="s">
        <v>75</v>
      </c>
      <c r="L110" s="185" t="n">
        <v>1</v>
      </c>
      <c r="M110" s="95" t="n">
        <v>1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4</v>
      </c>
      <c r="B111" s="89" t="n">
        <v>12.1</v>
      </c>
      <c r="C111" s="185" t="n">
        <v>12.1</v>
      </c>
      <c r="D111" s="185" t="s">
        <v>75</v>
      </c>
      <c r="E111" s="185" t="s">
        <v>75</v>
      </c>
      <c r="F111" s="185" t="s">
        <v>75</v>
      </c>
      <c r="G111" s="185" t="s">
        <v>75</v>
      </c>
      <c r="H111" s="185" t="s">
        <v>75</v>
      </c>
      <c r="I111" s="185" t="s">
        <v>75</v>
      </c>
      <c r="J111" s="185" t="s">
        <v>75</v>
      </c>
      <c r="K111" s="185" t="n">
        <v>19.9</v>
      </c>
      <c r="L111" s="185" t="s">
        <v>75</v>
      </c>
      <c r="M111" s="95" t="n">
        <v>-19.9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5</v>
      </c>
      <c r="B112" s="89" t="n">
        <v>176.5</v>
      </c>
      <c r="C112" s="185" t="n">
        <v>19.3</v>
      </c>
      <c r="D112" s="185" t="n">
        <v>157.2</v>
      </c>
      <c r="E112" s="185" t="n">
        <v>117.4</v>
      </c>
      <c r="F112" s="185" t="n">
        <v>16.2</v>
      </c>
      <c r="G112" s="185" t="n">
        <v>101.2</v>
      </c>
      <c r="H112" s="185" t="n">
        <v>185.1</v>
      </c>
      <c r="I112" s="185" t="n">
        <v>16.3</v>
      </c>
      <c r="J112" s="185" t="n">
        <v>168.9</v>
      </c>
      <c r="K112" s="185" t="n">
        <v>1286.1</v>
      </c>
      <c r="L112" s="185" t="n">
        <v>1272.8</v>
      </c>
      <c r="M112" s="95" t="n">
        <v>-13.4</v>
      </c>
      <c r="N112" s="95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6</v>
      </c>
      <c r="B113" s="89" t="s">
        <v>75</v>
      </c>
      <c r="C113" s="185" t="s">
        <v>75</v>
      </c>
      <c r="D113" s="185" t="s">
        <v>75</v>
      </c>
      <c r="E113" s="185" t="s">
        <v>75</v>
      </c>
      <c r="F113" s="185" t="s">
        <v>75</v>
      </c>
      <c r="G113" s="185" t="s">
        <v>75</v>
      </c>
      <c r="H113" s="185" t="n">
        <v>0.7</v>
      </c>
      <c r="I113" s="185" t="n">
        <v>0.7</v>
      </c>
      <c r="J113" s="185" t="s">
        <v>75</v>
      </c>
      <c r="K113" s="185" t="n">
        <v>4.1</v>
      </c>
      <c r="L113" s="185" t="n">
        <v>4.7</v>
      </c>
      <c r="M113" s="95" t="n">
        <v>0.5</v>
      </c>
      <c r="N113" s="95" t="n">
        <v>12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7</v>
      </c>
      <c r="B114" s="89" t="n">
        <v>5.9</v>
      </c>
      <c r="C114" s="185" t="n">
        <v>1</v>
      </c>
      <c r="D114" s="185" t="n">
        <v>4.9</v>
      </c>
      <c r="E114" s="185" t="n">
        <v>15.2</v>
      </c>
      <c r="F114" s="185" t="n">
        <v>6.5</v>
      </c>
      <c r="G114" s="185" t="n">
        <v>8.7</v>
      </c>
      <c r="H114" s="185" t="n">
        <v>11.9</v>
      </c>
      <c r="I114" s="185" t="n">
        <v>4.7</v>
      </c>
      <c r="J114" s="185" t="n">
        <v>7.2</v>
      </c>
      <c r="K114" s="185" t="n">
        <v>89.8</v>
      </c>
      <c r="L114" s="185" t="n">
        <v>105.7</v>
      </c>
      <c r="M114" s="95" t="n">
        <v>15.8</v>
      </c>
      <c r="N114" s="95" t="n">
        <v>17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1" t="s">
        <v>399</v>
      </c>
      <c r="B115" s="89" t="n">
        <v>0.8</v>
      </c>
      <c r="C115" s="89" t="s">
        <v>75</v>
      </c>
      <c r="D115" s="178" t="n">
        <v>0.8</v>
      </c>
      <c r="E115" s="178" t="n">
        <v>1.7</v>
      </c>
      <c r="F115" s="178" t="s">
        <v>75</v>
      </c>
      <c r="G115" s="178" t="n">
        <v>1.7</v>
      </c>
      <c r="H115" s="178" t="n">
        <v>0.4</v>
      </c>
      <c r="I115" s="178" t="s">
        <v>75</v>
      </c>
      <c r="J115" s="178" t="n">
        <v>0.4</v>
      </c>
      <c r="K115" s="178" t="n">
        <v>29.1</v>
      </c>
      <c r="L115" s="178" t="n">
        <v>10.3</v>
      </c>
      <c r="M115" s="89" t="n">
        <v>-18.8</v>
      </c>
      <c r="N115" s="89" t="n">
        <v>-64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78</v>
      </c>
      <c r="B116" s="89" t="n">
        <v>0.4</v>
      </c>
      <c r="C116" s="185" t="s">
        <v>75</v>
      </c>
      <c r="D116" s="185" t="n">
        <v>0.4</v>
      </c>
      <c r="E116" s="185" t="n">
        <v>0.4</v>
      </c>
      <c r="F116" s="185" t="s">
        <v>75</v>
      </c>
      <c r="G116" s="185" t="n">
        <v>0.4</v>
      </c>
      <c r="H116" s="185" t="n">
        <v>0.4</v>
      </c>
      <c r="I116" s="185" t="s">
        <v>75</v>
      </c>
      <c r="J116" s="185" t="n">
        <v>0.4</v>
      </c>
      <c r="K116" s="185" t="n">
        <v>14.6</v>
      </c>
      <c r="L116" s="185" t="n">
        <v>4.8</v>
      </c>
      <c r="M116" s="95" t="n">
        <v>-9.8</v>
      </c>
      <c r="N116" s="95" t="n">
        <v>-67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2" t="s">
        <v>224</v>
      </c>
      <c r="B117" s="89" t="n">
        <v>20061.9</v>
      </c>
      <c r="C117" s="185" t="n">
        <v>11599.1</v>
      </c>
      <c r="D117" s="185" t="n">
        <v>8462.7</v>
      </c>
      <c r="E117" s="185" t="n">
        <v>23230.6</v>
      </c>
      <c r="F117" s="185" t="n">
        <v>13908</v>
      </c>
      <c r="G117" s="185" t="n">
        <v>9322.6</v>
      </c>
      <c r="H117" s="185" t="n">
        <v>23058.3</v>
      </c>
      <c r="I117" s="185" t="n">
        <v>13794.2</v>
      </c>
      <c r="J117" s="185" t="n">
        <v>9264.1</v>
      </c>
      <c r="K117" s="185" t="n">
        <v>195446.6</v>
      </c>
      <c r="L117" s="185" t="n">
        <v>217112.9</v>
      </c>
      <c r="M117" s="95" t="n">
        <v>21666.3</v>
      </c>
      <c r="N117" s="95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2" customFormat="true" ht="14.1" hidden="false" customHeight="true" outlineLevel="0" collapsed="false">
      <c r="A9" s="214" t="s">
        <v>359</v>
      </c>
      <c r="B9" s="134" t="n">
        <v>7</v>
      </c>
      <c r="C9" s="135" t="n">
        <v>9.3</v>
      </c>
      <c r="D9" s="135" t="n">
        <v>6.8</v>
      </c>
      <c r="E9" s="134" t="n">
        <v>7</v>
      </c>
      <c r="F9" s="135" t="n">
        <v>9.3</v>
      </c>
      <c r="G9" s="135" t="n">
        <v>6.8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370</v>
      </c>
      <c r="B10" s="134" t="n">
        <v>77</v>
      </c>
      <c r="C10" s="135" t="n">
        <v>85.1</v>
      </c>
      <c r="D10" s="135" t="n">
        <v>60.8</v>
      </c>
      <c r="E10" s="134" t="n">
        <v>77</v>
      </c>
      <c r="F10" s="135" t="n">
        <v>85.1</v>
      </c>
      <c r="G10" s="135" t="n">
        <v>60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364</v>
      </c>
      <c r="B11" s="134" t="n">
        <v>2</v>
      </c>
      <c r="C11" s="135" t="n">
        <v>2.8</v>
      </c>
      <c r="D11" s="135" t="n">
        <v>2</v>
      </c>
      <c r="E11" s="134" t="n">
        <v>2</v>
      </c>
      <c r="F11" s="135" t="n">
        <v>2.8</v>
      </c>
      <c r="G11" s="135" t="n">
        <v>2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369</v>
      </c>
      <c r="B12" s="134" t="s">
        <v>75</v>
      </c>
      <c r="C12" s="135" t="s">
        <v>75</v>
      </c>
      <c r="D12" s="135" t="s">
        <v>75</v>
      </c>
      <c r="E12" s="134" t="s">
        <v>75</v>
      </c>
      <c r="F12" s="135" t="s">
        <v>75</v>
      </c>
      <c r="G12" s="135" t="s">
        <v>75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366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375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78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15" t="s">
        <v>221</v>
      </c>
      <c r="B16" s="134" t="n">
        <v>86</v>
      </c>
      <c r="C16" s="135" t="n">
        <v>97.3</v>
      </c>
      <c r="D16" s="135" t="n">
        <v>69.6</v>
      </c>
      <c r="E16" s="134" t="n">
        <v>86</v>
      </c>
      <c r="F16" s="135" t="n">
        <v>97.3</v>
      </c>
      <c r="G16" s="135" t="n">
        <v>69.6</v>
      </c>
      <c r="H16" s="134" t="s">
        <v>75</v>
      </c>
      <c r="I16" s="135" t="s">
        <v>75</v>
      </c>
      <c r="J16" s="135" t="s">
        <v>75</v>
      </c>
    </row>
    <row r="17" s="72" customFormat="true" ht="21" hidden="false" customHeight="true" outlineLevel="0" collapsed="false">
      <c r="A17" s="209" t="s">
        <v>585</v>
      </c>
      <c r="B17" s="134"/>
      <c r="C17" s="135"/>
      <c r="D17" s="135"/>
      <c r="E17" s="134"/>
      <c r="F17" s="135"/>
      <c r="G17" s="135"/>
      <c r="H17" s="134"/>
      <c r="I17" s="135"/>
      <c r="J17" s="135"/>
    </row>
    <row r="18" s="72" customFormat="true" ht="14.1" hidden="false" customHeight="true" outlineLevel="0" collapsed="false">
      <c r="A18" s="214" t="s">
        <v>359</v>
      </c>
      <c r="B18" s="134" t="n">
        <v>4</v>
      </c>
      <c r="C18" s="135" t="n">
        <v>4.9</v>
      </c>
      <c r="D18" s="135" t="n">
        <v>3.2</v>
      </c>
      <c r="E18" s="134" t="n">
        <v>4</v>
      </c>
      <c r="F18" s="135" t="n">
        <v>4.9</v>
      </c>
      <c r="G18" s="135" t="n">
        <v>3.2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4" t="s">
        <v>370</v>
      </c>
      <c r="B19" s="134" t="n">
        <v>20</v>
      </c>
      <c r="C19" s="135" t="n">
        <v>27</v>
      </c>
      <c r="D19" s="135" t="n">
        <v>19.6</v>
      </c>
      <c r="E19" s="134" t="n">
        <v>20</v>
      </c>
      <c r="F19" s="135" t="n">
        <v>27</v>
      </c>
      <c r="G19" s="135" t="n">
        <v>19.6</v>
      </c>
      <c r="H19" s="134" t="s">
        <v>75</v>
      </c>
      <c r="I19" s="135" t="s">
        <v>75</v>
      </c>
      <c r="J19" s="135" t="s">
        <v>75</v>
      </c>
    </row>
    <row r="20" s="72" customFormat="true" ht="14.1" hidden="false" customHeight="true" outlineLevel="0" collapsed="false">
      <c r="A20" s="214" t="s">
        <v>364</v>
      </c>
      <c r="B20" s="134" t="n">
        <v>3</v>
      </c>
      <c r="C20" s="135" t="n">
        <v>1.6</v>
      </c>
      <c r="D20" s="135" t="n">
        <v>1.2</v>
      </c>
      <c r="E20" s="134" t="n">
        <v>3</v>
      </c>
      <c r="F20" s="135" t="n">
        <v>1.6</v>
      </c>
      <c r="G20" s="135" t="n">
        <v>1.2</v>
      </c>
      <c r="H20" s="134" t="s">
        <v>75</v>
      </c>
      <c r="I20" s="135" t="s">
        <v>75</v>
      </c>
      <c r="J20" s="135" t="s">
        <v>75</v>
      </c>
    </row>
    <row r="21" s="72" customFormat="true" ht="14.1" hidden="false" customHeight="true" outlineLevel="0" collapsed="false">
      <c r="A21" s="214" t="s">
        <v>369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36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375</v>
      </c>
      <c r="B23" s="134" t="s">
        <v>75</v>
      </c>
      <c r="C23" s="135" t="s">
        <v>75</v>
      </c>
      <c r="D23" s="135" t="s">
        <v>75</v>
      </c>
      <c r="E23" s="134" t="s">
        <v>75</v>
      </c>
      <c r="F23" s="135" t="s">
        <v>75</v>
      </c>
      <c r="G23" s="135" t="s">
        <v>75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378</v>
      </c>
      <c r="B24" s="134" t="s">
        <v>75</v>
      </c>
      <c r="C24" s="135" t="s">
        <v>75</v>
      </c>
      <c r="D24" s="135" t="s">
        <v>75</v>
      </c>
      <c r="E24" s="134" t="s">
        <v>75</v>
      </c>
      <c r="F24" s="135" t="s">
        <v>75</v>
      </c>
      <c r="G24" s="135" t="s">
        <v>75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5" t="s">
        <v>221</v>
      </c>
      <c r="B25" s="134" t="n">
        <v>27</v>
      </c>
      <c r="C25" s="135" t="n">
        <v>33.5</v>
      </c>
      <c r="D25" s="135" t="n">
        <v>24</v>
      </c>
      <c r="E25" s="134" t="n">
        <v>27</v>
      </c>
      <c r="F25" s="135" t="n">
        <v>33.5</v>
      </c>
      <c r="G25" s="135" t="n">
        <v>24</v>
      </c>
      <c r="H25" s="134" t="s">
        <v>75</v>
      </c>
      <c r="I25" s="135" t="s">
        <v>75</v>
      </c>
      <c r="J25" s="135" t="s">
        <v>75</v>
      </c>
    </row>
    <row r="26" s="207" customFormat="true" ht="18.75" hidden="false" customHeight="true" outlineLevel="0" collapsed="false">
      <c r="B26" s="86" t="s">
        <v>586</v>
      </c>
      <c r="E26" s="216"/>
      <c r="F26" s="216"/>
      <c r="G26" s="216"/>
      <c r="H26" s="216"/>
      <c r="I26" s="216"/>
      <c r="J26" s="216"/>
    </row>
    <row r="27" s="72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2" customFormat="true" ht="14.1" hidden="false" customHeight="true" outlineLevel="0" collapsed="false">
      <c r="A28" s="214" t="s">
        <v>359</v>
      </c>
      <c r="B28" s="134" t="n">
        <v>1355</v>
      </c>
      <c r="C28" s="135" t="n">
        <v>2804.8</v>
      </c>
      <c r="D28" s="135" t="n">
        <v>1835.7</v>
      </c>
      <c r="E28" s="134" t="n">
        <v>965</v>
      </c>
      <c r="F28" s="135" t="n">
        <v>1769.3</v>
      </c>
      <c r="G28" s="135" t="n">
        <v>1136.5</v>
      </c>
      <c r="H28" s="134" t="n">
        <v>390</v>
      </c>
      <c r="I28" s="135" t="n">
        <v>1035.5</v>
      </c>
      <c r="J28" s="135" t="n">
        <v>699.2</v>
      </c>
    </row>
    <row r="29" s="72" customFormat="true" ht="14.1" hidden="false" customHeight="true" outlineLevel="0" collapsed="false">
      <c r="A29" s="214" t="s">
        <v>370</v>
      </c>
      <c r="B29" s="134" t="n">
        <v>4069</v>
      </c>
      <c r="C29" s="135" t="n">
        <v>10542.3</v>
      </c>
      <c r="D29" s="135" t="n">
        <v>5959.8</v>
      </c>
      <c r="E29" s="134" t="n">
        <v>2836</v>
      </c>
      <c r="F29" s="135" t="n">
        <v>7263.5</v>
      </c>
      <c r="G29" s="135" t="n">
        <v>3637.7</v>
      </c>
      <c r="H29" s="134" t="n">
        <v>1233</v>
      </c>
      <c r="I29" s="135" t="n">
        <v>3278.8</v>
      </c>
      <c r="J29" s="135" t="n">
        <v>2322.1</v>
      </c>
    </row>
    <row r="30" s="72" customFormat="true" ht="14.1" hidden="false" customHeight="true" outlineLevel="0" collapsed="false">
      <c r="A30" s="214" t="s">
        <v>364</v>
      </c>
      <c r="B30" s="134" t="n">
        <v>441</v>
      </c>
      <c r="C30" s="135" t="n">
        <v>1232.6</v>
      </c>
      <c r="D30" s="135" t="n">
        <v>568.3</v>
      </c>
      <c r="E30" s="134" t="n">
        <v>414</v>
      </c>
      <c r="F30" s="135" t="n">
        <v>1164.1</v>
      </c>
      <c r="G30" s="135" t="n">
        <v>527.7</v>
      </c>
      <c r="H30" s="134" t="n">
        <v>27</v>
      </c>
      <c r="I30" s="135" t="n">
        <v>68.4</v>
      </c>
      <c r="J30" s="135" t="n">
        <v>40.6</v>
      </c>
    </row>
    <row r="31" s="72" customFormat="true" ht="14.1" hidden="false" customHeight="true" outlineLevel="0" collapsed="false">
      <c r="A31" s="214" t="s">
        <v>369</v>
      </c>
      <c r="B31" s="134" t="n">
        <v>61</v>
      </c>
      <c r="C31" s="135" t="n">
        <v>47.1</v>
      </c>
      <c r="D31" s="135" t="n">
        <v>123.6</v>
      </c>
      <c r="E31" s="134" t="n">
        <v>61</v>
      </c>
      <c r="F31" s="135" t="n">
        <v>47.1</v>
      </c>
      <c r="G31" s="135" t="n">
        <v>123.6</v>
      </c>
      <c r="H31" s="134" t="s">
        <v>75</v>
      </c>
      <c r="I31" s="135" t="s">
        <v>75</v>
      </c>
      <c r="J31" s="135" t="s">
        <v>75</v>
      </c>
    </row>
    <row r="32" s="72" customFormat="true" ht="14.1" hidden="false" customHeight="true" outlineLevel="0" collapsed="false">
      <c r="A32" s="214" t="s">
        <v>366</v>
      </c>
      <c r="B32" s="134" t="n">
        <v>22</v>
      </c>
      <c r="C32" s="135" t="n">
        <v>33</v>
      </c>
      <c r="D32" s="135" t="n">
        <v>23.5</v>
      </c>
      <c r="E32" s="134" t="n">
        <v>19</v>
      </c>
      <c r="F32" s="135" t="n">
        <v>29.3</v>
      </c>
      <c r="G32" s="135" t="n">
        <v>20.4</v>
      </c>
      <c r="H32" s="134" t="n">
        <v>3</v>
      </c>
      <c r="I32" s="135" t="n">
        <v>3.8</v>
      </c>
      <c r="J32" s="135" t="n">
        <v>3.1</v>
      </c>
    </row>
    <row r="33" s="72" customFormat="true" ht="14.1" hidden="false" customHeight="true" outlineLevel="0" collapsed="false">
      <c r="A33" s="214" t="s">
        <v>375</v>
      </c>
      <c r="B33" s="134" t="n">
        <v>99</v>
      </c>
      <c r="C33" s="135" t="n">
        <v>169.9</v>
      </c>
      <c r="D33" s="135" t="n">
        <v>214</v>
      </c>
      <c r="E33" s="134" t="n">
        <v>93</v>
      </c>
      <c r="F33" s="135" t="n">
        <v>159.3</v>
      </c>
      <c r="G33" s="135" t="n">
        <v>206</v>
      </c>
      <c r="H33" s="134" t="n">
        <v>6</v>
      </c>
      <c r="I33" s="135" t="n">
        <v>10.5</v>
      </c>
      <c r="J33" s="135" t="n">
        <v>7.9</v>
      </c>
    </row>
    <row r="34" s="72" customFormat="true" ht="14.1" hidden="false" customHeight="true" outlineLevel="0" collapsed="false">
      <c r="A34" s="214" t="s">
        <v>378</v>
      </c>
      <c r="B34" s="134" t="n">
        <v>112</v>
      </c>
      <c r="C34" s="135" t="n">
        <v>169.8</v>
      </c>
      <c r="D34" s="135" t="n">
        <v>94.7</v>
      </c>
      <c r="E34" s="134" t="n">
        <v>101</v>
      </c>
      <c r="F34" s="135" t="n">
        <v>155.4</v>
      </c>
      <c r="G34" s="135" t="n">
        <v>90.6</v>
      </c>
      <c r="H34" s="134" t="n">
        <v>11</v>
      </c>
      <c r="I34" s="135" t="n">
        <v>14.4</v>
      </c>
      <c r="J34" s="135" t="n">
        <v>4.1</v>
      </c>
    </row>
    <row r="35" s="72" customFormat="true" ht="14.1" hidden="false" customHeight="true" outlineLevel="0" collapsed="false">
      <c r="A35" s="215" t="s">
        <v>221</v>
      </c>
      <c r="B35" s="134" t="n">
        <v>6159</v>
      </c>
      <c r="C35" s="135" t="n">
        <v>14999.4</v>
      </c>
      <c r="D35" s="135" t="n">
        <v>8819.4</v>
      </c>
      <c r="E35" s="134" t="n">
        <v>4489</v>
      </c>
      <c r="F35" s="135" t="n">
        <v>10588</v>
      </c>
      <c r="G35" s="135" t="n">
        <v>5742.3</v>
      </c>
      <c r="H35" s="134" t="n">
        <v>1670</v>
      </c>
      <c r="I35" s="135" t="n">
        <v>4411.4</v>
      </c>
      <c r="J35" s="135" t="n">
        <v>3077.1</v>
      </c>
    </row>
    <row r="36" s="72" customFormat="true" ht="21" hidden="false" customHeight="true" outlineLevel="0" collapsed="false">
      <c r="A36" s="209" t="s">
        <v>585</v>
      </c>
      <c r="B36" s="134"/>
      <c r="C36" s="135"/>
      <c r="D36" s="135"/>
      <c r="E36" s="134"/>
      <c r="F36" s="135"/>
      <c r="G36" s="135"/>
      <c r="H36" s="134"/>
      <c r="I36" s="135"/>
      <c r="J36" s="135"/>
    </row>
    <row r="37" s="72" customFormat="true" ht="14.1" hidden="false" customHeight="true" outlineLevel="0" collapsed="false">
      <c r="A37" s="214" t="s">
        <v>359</v>
      </c>
      <c r="B37" s="134" t="n">
        <v>692</v>
      </c>
      <c r="C37" s="135" t="n">
        <v>1308.5</v>
      </c>
      <c r="D37" s="135" t="n">
        <v>823.6</v>
      </c>
      <c r="E37" s="134" t="n">
        <v>663</v>
      </c>
      <c r="F37" s="135" t="n">
        <v>1251</v>
      </c>
      <c r="G37" s="135" t="n">
        <v>789.1</v>
      </c>
      <c r="H37" s="134" t="n">
        <v>29</v>
      </c>
      <c r="I37" s="135" t="n">
        <v>57.5</v>
      </c>
      <c r="J37" s="135" t="n">
        <v>34.5</v>
      </c>
    </row>
    <row r="38" s="72" customFormat="true" ht="14.1" hidden="false" customHeight="true" outlineLevel="0" collapsed="false">
      <c r="A38" s="214" t="s">
        <v>370</v>
      </c>
      <c r="B38" s="134" t="n">
        <v>3044</v>
      </c>
      <c r="C38" s="135" t="n">
        <v>7068.3</v>
      </c>
      <c r="D38" s="135" t="n">
        <v>3573.4</v>
      </c>
      <c r="E38" s="134" t="n">
        <v>2876</v>
      </c>
      <c r="F38" s="135" t="n">
        <v>6685.1</v>
      </c>
      <c r="G38" s="135" t="n">
        <v>3358.1</v>
      </c>
      <c r="H38" s="134" t="n">
        <v>168</v>
      </c>
      <c r="I38" s="135" t="n">
        <v>383.2</v>
      </c>
      <c r="J38" s="135" t="n">
        <v>215.3</v>
      </c>
    </row>
    <row r="39" s="72" customFormat="true" ht="14.1" hidden="false" customHeight="true" outlineLevel="0" collapsed="false">
      <c r="A39" s="214" t="s">
        <v>364</v>
      </c>
      <c r="B39" s="134" t="n">
        <v>377</v>
      </c>
      <c r="C39" s="135" t="n">
        <v>1036.6</v>
      </c>
      <c r="D39" s="135" t="n">
        <v>505.1</v>
      </c>
      <c r="E39" s="134" t="n">
        <v>360</v>
      </c>
      <c r="F39" s="135" t="n">
        <v>994.6</v>
      </c>
      <c r="G39" s="135" t="n">
        <v>482.1</v>
      </c>
      <c r="H39" s="134" t="n">
        <v>17</v>
      </c>
      <c r="I39" s="135" t="n">
        <v>42</v>
      </c>
      <c r="J39" s="135" t="n">
        <v>23</v>
      </c>
    </row>
    <row r="40" s="72" customFormat="true" ht="14.1" hidden="false" customHeight="true" outlineLevel="0" collapsed="false">
      <c r="A40" s="214" t="s">
        <v>369</v>
      </c>
      <c r="B40" s="134" t="n">
        <v>14</v>
      </c>
      <c r="C40" s="135" t="n">
        <v>35.6</v>
      </c>
      <c r="D40" s="135" t="n">
        <v>22.9</v>
      </c>
      <c r="E40" s="134" t="n">
        <v>13</v>
      </c>
      <c r="F40" s="135" t="n">
        <v>32.9</v>
      </c>
      <c r="G40" s="135" t="n">
        <v>21.8</v>
      </c>
      <c r="H40" s="134" t="n">
        <v>1</v>
      </c>
      <c r="I40" s="135" t="n">
        <v>2.7</v>
      </c>
      <c r="J40" s="135" t="n">
        <v>1.1</v>
      </c>
    </row>
    <row r="41" s="72" customFormat="true" ht="14.1" hidden="false" customHeight="true" outlineLevel="0" collapsed="false">
      <c r="A41" s="214" t="s">
        <v>366</v>
      </c>
      <c r="B41" s="134" t="n">
        <v>18</v>
      </c>
      <c r="C41" s="135" t="n">
        <v>28.7</v>
      </c>
      <c r="D41" s="135" t="n">
        <v>18.2</v>
      </c>
      <c r="E41" s="134" t="n">
        <v>15</v>
      </c>
      <c r="F41" s="135" t="n">
        <v>25</v>
      </c>
      <c r="G41" s="135" t="n">
        <v>16</v>
      </c>
      <c r="H41" s="134" t="n">
        <v>3</v>
      </c>
      <c r="I41" s="135" t="n">
        <v>3.8</v>
      </c>
      <c r="J41" s="135" t="n">
        <v>2.2</v>
      </c>
    </row>
    <row r="42" s="72" customFormat="true" ht="14.1" hidden="false" customHeight="true" outlineLevel="0" collapsed="false">
      <c r="A42" s="214" t="s">
        <v>375</v>
      </c>
      <c r="B42" s="134" t="n">
        <v>91</v>
      </c>
      <c r="C42" s="135" t="n">
        <v>235.1</v>
      </c>
      <c r="D42" s="135" t="n">
        <v>120.2</v>
      </c>
      <c r="E42" s="134" t="n">
        <v>84</v>
      </c>
      <c r="F42" s="135" t="n">
        <v>223</v>
      </c>
      <c r="G42" s="135" t="n">
        <v>112.2</v>
      </c>
      <c r="H42" s="134" t="n">
        <v>7</v>
      </c>
      <c r="I42" s="135" t="n">
        <v>12.1</v>
      </c>
      <c r="J42" s="135" t="n">
        <v>8</v>
      </c>
    </row>
    <row r="43" s="72" customFormat="true" ht="14.1" hidden="false" customHeight="true" outlineLevel="0" collapsed="false">
      <c r="A43" s="214" t="s">
        <v>378</v>
      </c>
      <c r="B43" s="134" t="n">
        <v>110</v>
      </c>
      <c r="C43" s="135" t="n">
        <v>179.9</v>
      </c>
      <c r="D43" s="135" t="n">
        <v>108</v>
      </c>
      <c r="E43" s="134" t="n">
        <v>100</v>
      </c>
      <c r="F43" s="135" t="n">
        <v>164.6</v>
      </c>
      <c r="G43" s="135" t="n">
        <v>99.9</v>
      </c>
      <c r="H43" s="134" t="n">
        <v>10</v>
      </c>
      <c r="I43" s="135" t="n">
        <v>15.3</v>
      </c>
      <c r="J43" s="135" t="n">
        <v>8.1</v>
      </c>
    </row>
    <row r="44" s="72" customFormat="true" ht="14.1" hidden="false" customHeight="true" outlineLevel="0" collapsed="false">
      <c r="A44" s="215" t="s">
        <v>221</v>
      </c>
      <c r="B44" s="134" t="n">
        <v>4346</v>
      </c>
      <c r="C44" s="135" t="n">
        <v>9892.7</v>
      </c>
      <c r="D44" s="135" t="n">
        <v>5171.3</v>
      </c>
      <c r="E44" s="134" t="n">
        <v>4111</v>
      </c>
      <c r="F44" s="135" t="n">
        <v>9376.2</v>
      </c>
      <c r="G44" s="135" t="n">
        <v>4879.1</v>
      </c>
      <c r="H44" s="134" t="n">
        <v>235</v>
      </c>
      <c r="I44" s="135" t="n">
        <v>516.5</v>
      </c>
      <c r="J44" s="135" t="n">
        <v>292.2</v>
      </c>
    </row>
    <row r="45" s="207" customFormat="true" ht="18.75" hidden="false" customHeight="true" outlineLevel="0" collapsed="false">
      <c r="B45" s="86" t="s">
        <v>587</v>
      </c>
      <c r="E45" s="216"/>
      <c r="F45" s="216"/>
      <c r="G45" s="216"/>
      <c r="H45" s="216"/>
      <c r="I45" s="216"/>
      <c r="J45" s="216"/>
    </row>
    <row r="46" s="72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2" customFormat="true" ht="14.1" hidden="false" customHeight="true" outlineLevel="0" collapsed="false">
      <c r="A47" s="214" t="s">
        <v>359</v>
      </c>
      <c r="B47" s="134" t="n">
        <v>23</v>
      </c>
      <c r="C47" s="135" t="n">
        <v>34</v>
      </c>
      <c r="D47" s="135" t="n">
        <v>28.4</v>
      </c>
      <c r="E47" s="134" t="n">
        <v>22</v>
      </c>
      <c r="F47" s="135" t="n">
        <v>32.3</v>
      </c>
      <c r="G47" s="135" t="n">
        <v>27.2</v>
      </c>
      <c r="H47" s="134" t="n">
        <v>1</v>
      </c>
      <c r="I47" s="135" t="n">
        <v>1.7</v>
      </c>
      <c r="J47" s="135" t="n">
        <v>1.2</v>
      </c>
    </row>
    <row r="48" s="72" customFormat="true" ht="14.1" hidden="false" customHeight="true" outlineLevel="0" collapsed="false">
      <c r="A48" s="214" t="s">
        <v>370</v>
      </c>
      <c r="B48" s="134" t="n">
        <v>98</v>
      </c>
      <c r="C48" s="135" t="n">
        <v>238.1</v>
      </c>
      <c r="D48" s="135" t="n">
        <v>182.7</v>
      </c>
      <c r="E48" s="134" t="n">
        <v>76</v>
      </c>
      <c r="F48" s="135" t="n">
        <v>188.5</v>
      </c>
      <c r="G48" s="135" t="n">
        <v>141</v>
      </c>
      <c r="H48" s="134" t="n">
        <v>22</v>
      </c>
      <c r="I48" s="135" t="n">
        <v>49.5</v>
      </c>
      <c r="J48" s="135" t="n">
        <v>41.7</v>
      </c>
    </row>
    <row r="49" s="72" customFormat="true" ht="14.1" hidden="false" customHeight="true" outlineLevel="0" collapsed="false">
      <c r="A49" s="214" t="s">
        <v>364</v>
      </c>
      <c r="B49" s="134" t="n">
        <v>57</v>
      </c>
      <c r="C49" s="135" t="n">
        <v>150.1</v>
      </c>
      <c r="D49" s="135" t="n">
        <v>108.1</v>
      </c>
      <c r="E49" s="134" t="n">
        <v>55</v>
      </c>
      <c r="F49" s="135" t="n">
        <v>146.8</v>
      </c>
      <c r="G49" s="135" t="n">
        <v>105.3</v>
      </c>
      <c r="H49" s="134" t="n">
        <v>2</v>
      </c>
      <c r="I49" s="135" t="n">
        <v>3.3</v>
      </c>
      <c r="J49" s="135" t="n">
        <v>2.8</v>
      </c>
    </row>
    <row r="50" s="72" customFormat="true" ht="14.1" hidden="false" customHeight="true" outlineLevel="0" collapsed="false">
      <c r="A50" s="214" t="s">
        <v>369</v>
      </c>
      <c r="B50" s="134" t="n">
        <v>4</v>
      </c>
      <c r="C50" s="135" t="n">
        <v>8.3</v>
      </c>
      <c r="D50" s="135" t="n">
        <v>6.7</v>
      </c>
      <c r="E50" s="134" t="n">
        <v>4</v>
      </c>
      <c r="F50" s="135" t="n">
        <v>8.3</v>
      </c>
      <c r="G50" s="135" t="n">
        <v>6.7</v>
      </c>
      <c r="H50" s="134" t="s">
        <v>75</v>
      </c>
      <c r="I50" s="135" t="s">
        <v>75</v>
      </c>
      <c r="J50" s="135" t="s">
        <v>75</v>
      </c>
    </row>
    <row r="51" s="72" customFormat="true" ht="14.1" hidden="false" customHeight="true" outlineLevel="0" collapsed="false">
      <c r="A51" s="214" t="s">
        <v>366</v>
      </c>
      <c r="B51" s="134" t="n">
        <v>4</v>
      </c>
      <c r="C51" s="135" t="n">
        <v>5.4</v>
      </c>
      <c r="D51" s="135" t="n">
        <v>4.1</v>
      </c>
      <c r="E51" s="134" t="n">
        <v>4</v>
      </c>
      <c r="F51" s="135" t="n">
        <v>5.4</v>
      </c>
      <c r="G51" s="135" t="n">
        <v>4.1</v>
      </c>
      <c r="H51" s="134" t="s">
        <v>75</v>
      </c>
      <c r="I51" s="135" t="s">
        <v>75</v>
      </c>
      <c r="J51" s="135" t="s">
        <v>75</v>
      </c>
    </row>
    <row r="52" s="72" customFormat="true" ht="14.1" hidden="false" customHeight="true" outlineLevel="0" collapsed="false">
      <c r="A52" s="214" t="s">
        <v>375</v>
      </c>
      <c r="B52" s="134" t="n">
        <v>12</v>
      </c>
      <c r="C52" s="135" t="n">
        <v>28.7</v>
      </c>
      <c r="D52" s="135" t="n">
        <v>20.7</v>
      </c>
      <c r="E52" s="134" t="n">
        <v>8</v>
      </c>
      <c r="F52" s="135" t="n">
        <v>20.4</v>
      </c>
      <c r="G52" s="135" t="n">
        <v>14.8</v>
      </c>
      <c r="H52" s="134" t="n">
        <v>4</v>
      </c>
      <c r="I52" s="135" t="n">
        <v>8.3</v>
      </c>
      <c r="J52" s="135" t="n">
        <v>5.9</v>
      </c>
    </row>
    <row r="53" s="72" customFormat="true" ht="14.1" hidden="false" customHeight="true" outlineLevel="0" collapsed="false">
      <c r="A53" s="214" t="s">
        <v>378</v>
      </c>
      <c r="B53" s="134" t="n">
        <v>1</v>
      </c>
      <c r="C53" s="135" t="n">
        <v>1.4</v>
      </c>
      <c r="D53" s="135" t="n">
        <v>0.3</v>
      </c>
      <c r="E53" s="134" t="n">
        <v>1</v>
      </c>
      <c r="F53" s="135" t="n">
        <v>1.4</v>
      </c>
      <c r="G53" s="135" t="n">
        <v>0.3</v>
      </c>
      <c r="H53" s="134" t="s">
        <v>75</v>
      </c>
      <c r="I53" s="135" t="s">
        <v>75</v>
      </c>
      <c r="J53" s="135" t="s">
        <v>75</v>
      </c>
    </row>
    <row r="54" s="72" customFormat="true" ht="14.1" hidden="false" customHeight="true" outlineLevel="0" collapsed="false">
      <c r="A54" s="215" t="s">
        <v>221</v>
      </c>
      <c r="B54" s="134" t="n">
        <v>199</v>
      </c>
      <c r="C54" s="135" t="n">
        <v>466</v>
      </c>
      <c r="D54" s="135" t="n">
        <v>351</v>
      </c>
      <c r="E54" s="134" t="n">
        <v>170</v>
      </c>
      <c r="F54" s="135" t="n">
        <v>403.2</v>
      </c>
      <c r="G54" s="135" t="n">
        <v>299.4</v>
      </c>
      <c r="H54" s="134" t="n">
        <v>29</v>
      </c>
      <c r="I54" s="135" t="n">
        <v>62.8</v>
      </c>
      <c r="J54" s="135" t="n">
        <v>51.6</v>
      </c>
    </row>
    <row r="55" s="72" customFormat="true" ht="21" hidden="false" customHeight="true" outlineLevel="0" collapsed="false">
      <c r="A55" s="209" t="s">
        <v>585</v>
      </c>
      <c r="B55" s="134"/>
      <c r="C55" s="135"/>
      <c r="D55" s="135"/>
      <c r="E55" s="134"/>
      <c r="F55" s="135"/>
      <c r="G55" s="135"/>
      <c r="H55" s="134"/>
      <c r="I55" s="135"/>
      <c r="J55" s="135"/>
    </row>
    <row r="56" s="72" customFormat="true" ht="14.1" hidden="false" customHeight="true" outlineLevel="0" collapsed="false">
      <c r="A56" s="214" t="s">
        <v>359</v>
      </c>
      <c r="B56" s="134" t="n">
        <v>14</v>
      </c>
      <c r="C56" s="135" t="n">
        <v>21.2</v>
      </c>
      <c r="D56" s="135" t="n">
        <v>15.8</v>
      </c>
      <c r="E56" s="134" t="n">
        <v>12</v>
      </c>
      <c r="F56" s="135" t="n">
        <v>17.7</v>
      </c>
      <c r="G56" s="135" t="n">
        <v>13.1</v>
      </c>
      <c r="H56" s="134" t="n">
        <v>2</v>
      </c>
      <c r="I56" s="135" t="n">
        <v>3.5</v>
      </c>
      <c r="J56" s="135" t="n">
        <v>2.6</v>
      </c>
    </row>
    <row r="57" s="72" customFormat="true" ht="14.1" hidden="false" customHeight="true" outlineLevel="0" collapsed="false">
      <c r="A57" s="214" t="s">
        <v>370</v>
      </c>
      <c r="B57" s="134" t="n">
        <v>51</v>
      </c>
      <c r="C57" s="135" t="n">
        <v>136.7</v>
      </c>
      <c r="D57" s="135" t="n">
        <v>87</v>
      </c>
      <c r="E57" s="134" t="n">
        <v>47</v>
      </c>
      <c r="F57" s="135" t="n">
        <v>127</v>
      </c>
      <c r="G57" s="135" t="n">
        <v>83.9</v>
      </c>
      <c r="H57" s="134" t="n">
        <v>4</v>
      </c>
      <c r="I57" s="135" t="n">
        <v>9.7</v>
      </c>
      <c r="J57" s="135" t="n">
        <v>3.1</v>
      </c>
    </row>
    <row r="58" s="72" customFormat="true" ht="14.1" hidden="false" customHeight="true" outlineLevel="0" collapsed="false">
      <c r="A58" s="214" t="s">
        <v>364</v>
      </c>
      <c r="B58" s="134" t="n">
        <v>58</v>
      </c>
      <c r="C58" s="135" t="n">
        <v>158.1</v>
      </c>
      <c r="D58" s="135" t="n">
        <v>115</v>
      </c>
      <c r="E58" s="134" t="n">
        <v>56</v>
      </c>
      <c r="F58" s="135" t="n">
        <v>154.8</v>
      </c>
      <c r="G58" s="135" t="n">
        <v>112</v>
      </c>
      <c r="H58" s="134" t="n">
        <v>2</v>
      </c>
      <c r="I58" s="135" t="n">
        <v>3.3</v>
      </c>
      <c r="J58" s="135" t="n">
        <v>3</v>
      </c>
    </row>
    <row r="59" s="72" customFormat="true" ht="14.1" hidden="false" customHeight="true" outlineLevel="0" collapsed="false">
      <c r="A59" s="214" t="s">
        <v>369</v>
      </c>
      <c r="B59" s="134" t="n">
        <v>1</v>
      </c>
      <c r="C59" s="135" t="n">
        <v>2.7</v>
      </c>
      <c r="D59" s="135" t="n">
        <v>1.1</v>
      </c>
      <c r="E59" s="134" t="n">
        <v>1</v>
      </c>
      <c r="F59" s="135" t="n">
        <v>2.7</v>
      </c>
      <c r="G59" s="135" t="n">
        <v>1.1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366</v>
      </c>
      <c r="B60" s="134" t="n">
        <v>5</v>
      </c>
      <c r="C60" s="135" t="n">
        <v>7.1</v>
      </c>
      <c r="D60" s="135" t="n">
        <v>5.8</v>
      </c>
      <c r="E60" s="134" t="n">
        <v>5</v>
      </c>
      <c r="F60" s="135" t="n">
        <v>7.1</v>
      </c>
      <c r="G60" s="135" t="n">
        <v>5.8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375</v>
      </c>
      <c r="B61" s="134" t="s">
        <v>75</v>
      </c>
      <c r="C61" s="135" t="s">
        <v>75</v>
      </c>
      <c r="D61" s="135" t="s">
        <v>75</v>
      </c>
      <c r="E61" s="134" t="s">
        <v>75</v>
      </c>
      <c r="F61" s="135" t="s">
        <v>75</v>
      </c>
      <c r="G61" s="135" t="s">
        <v>75</v>
      </c>
      <c r="H61" s="134" t="s">
        <v>75</v>
      </c>
      <c r="I61" s="135" t="s">
        <v>75</v>
      </c>
      <c r="J61" s="135" t="s">
        <v>75</v>
      </c>
    </row>
    <row r="62" s="72" customFormat="true" ht="14.1" hidden="false" customHeight="true" outlineLevel="0" collapsed="false">
      <c r="A62" s="214" t="s">
        <v>378</v>
      </c>
      <c r="B62" s="134" t="n">
        <v>1</v>
      </c>
      <c r="C62" s="135" t="n">
        <v>1.4</v>
      </c>
      <c r="D62" s="135" t="n">
        <v>1</v>
      </c>
      <c r="E62" s="134" t="n">
        <v>1</v>
      </c>
      <c r="F62" s="135" t="n">
        <v>1.4</v>
      </c>
      <c r="G62" s="135" t="n">
        <v>1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5" t="s">
        <v>221</v>
      </c>
      <c r="B63" s="134" t="n">
        <v>130</v>
      </c>
      <c r="C63" s="135" t="n">
        <v>327.2</v>
      </c>
      <c r="D63" s="135" t="n">
        <v>225.7</v>
      </c>
      <c r="E63" s="134" t="n">
        <v>122</v>
      </c>
      <c r="F63" s="135" t="n">
        <v>310.7</v>
      </c>
      <c r="G63" s="135" t="n">
        <v>217</v>
      </c>
      <c r="H63" s="134" t="n">
        <v>8</v>
      </c>
      <c r="I63" s="135" t="n">
        <v>16.5</v>
      </c>
      <c r="J63" s="135" t="n">
        <v>8.7</v>
      </c>
    </row>
    <row r="64" s="207" customFormat="true" ht="18.75" hidden="false" customHeight="true" outlineLevel="0" collapsed="false">
      <c r="B64" s="86" t="s">
        <v>588</v>
      </c>
      <c r="E64" s="216"/>
      <c r="F64" s="216"/>
      <c r="G64" s="216"/>
      <c r="H64" s="216"/>
      <c r="I64" s="216"/>
      <c r="J64" s="216"/>
    </row>
    <row r="65" s="72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2" customFormat="true" ht="14.1" hidden="false" customHeight="true" outlineLevel="0" collapsed="false">
      <c r="A66" s="214" t="s">
        <v>359</v>
      </c>
      <c r="B66" s="134" t="n">
        <v>244</v>
      </c>
      <c r="C66" s="135" t="n">
        <v>447.4</v>
      </c>
      <c r="D66" s="135" t="n">
        <v>312.3</v>
      </c>
      <c r="E66" s="134" t="n">
        <v>232</v>
      </c>
      <c r="F66" s="135" t="n">
        <v>422.1</v>
      </c>
      <c r="G66" s="135" t="n">
        <v>296.9</v>
      </c>
      <c r="H66" s="134" t="n">
        <v>12</v>
      </c>
      <c r="I66" s="135" t="n">
        <v>25.3</v>
      </c>
      <c r="J66" s="135" t="n">
        <v>15.4</v>
      </c>
    </row>
    <row r="67" s="72" customFormat="true" ht="14.1" hidden="false" customHeight="true" outlineLevel="0" collapsed="false">
      <c r="A67" s="214" t="s">
        <v>370</v>
      </c>
      <c r="B67" s="134" t="n">
        <v>383</v>
      </c>
      <c r="C67" s="135" t="n">
        <v>939.4</v>
      </c>
      <c r="D67" s="135" t="n">
        <v>454.4</v>
      </c>
      <c r="E67" s="134" t="n">
        <v>331</v>
      </c>
      <c r="F67" s="135" t="n">
        <v>832</v>
      </c>
      <c r="G67" s="135" t="n">
        <v>415.2</v>
      </c>
      <c r="H67" s="134" t="n">
        <v>52</v>
      </c>
      <c r="I67" s="135" t="n">
        <v>107.4</v>
      </c>
      <c r="J67" s="135" t="n">
        <v>39.2</v>
      </c>
    </row>
    <row r="68" s="72" customFormat="true" ht="14.1" hidden="false" customHeight="true" outlineLevel="0" collapsed="false">
      <c r="A68" s="214" t="s">
        <v>364</v>
      </c>
      <c r="B68" s="134" t="n">
        <v>72</v>
      </c>
      <c r="C68" s="135" t="n">
        <v>189.8</v>
      </c>
      <c r="D68" s="135" t="n">
        <v>94</v>
      </c>
      <c r="E68" s="134" t="n">
        <v>64</v>
      </c>
      <c r="F68" s="135" t="n">
        <v>171.4</v>
      </c>
      <c r="G68" s="135" t="n">
        <v>86.9</v>
      </c>
      <c r="H68" s="134" t="n">
        <v>8</v>
      </c>
      <c r="I68" s="135" t="n">
        <v>18.4</v>
      </c>
      <c r="J68" s="135" t="n">
        <v>7.1</v>
      </c>
    </row>
    <row r="69" s="72" customFormat="true" ht="14.1" hidden="false" customHeight="true" outlineLevel="0" collapsed="false">
      <c r="A69" s="214" t="s">
        <v>369</v>
      </c>
      <c r="B69" s="134" t="s">
        <v>75</v>
      </c>
      <c r="C69" s="135" t="s">
        <v>75</v>
      </c>
      <c r="D69" s="135" t="s">
        <v>75</v>
      </c>
      <c r="E69" s="134" t="s">
        <v>75</v>
      </c>
      <c r="F69" s="135" t="s">
        <v>75</v>
      </c>
      <c r="G69" s="135" t="s">
        <v>75</v>
      </c>
      <c r="H69" s="134" t="s">
        <v>75</v>
      </c>
      <c r="I69" s="135" t="s">
        <v>75</v>
      </c>
      <c r="J69" s="135" t="s">
        <v>75</v>
      </c>
    </row>
    <row r="70" s="72" customFormat="true" ht="14.1" hidden="false" customHeight="true" outlineLevel="0" collapsed="false">
      <c r="A70" s="214" t="s">
        <v>366</v>
      </c>
      <c r="B70" s="134" t="n">
        <v>6</v>
      </c>
      <c r="C70" s="135" t="n">
        <v>9.6</v>
      </c>
      <c r="D70" s="135" t="n">
        <v>5.4</v>
      </c>
      <c r="E70" s="134" t="n">
        <v>3</v>
      </c>
      <c r="F70" s="135" t="n">
        <v>5.9</v>
      </c>
      <c r="G70" s="135" t="n">
        <v>3.2</v>
      </c>
      <c r="H70" s="134" t="n">
        <v>3</v>
      </c>
      <c r="I70" s="135" t="n">
        <v>3.8</v>
      </c>
      <c r="J70" s="135" t="n">
        <v>2.2</v>
      </c>
    </row>
    <row r="71" s="72" customFormat="true" ht="14.1" hidden="false" customHeight="true" outlineLevel="0" collapsed="false">
      <c r="A71" s="214" t="s">
        <v>375</v>
      </c>
      <c r="B71" s="134" t="n">
        <v>51</v>
      </c>
      <c r="C71" s="135" t="n">
        <v>132.6</v>
      </c>
      <c r="D71" s="135" t="n">
        <v>77</v>
      </c>
      <c r="E71" s="134" t="n">
        <v>48</v>
      </c>
      <c r="F71" s="135" t="n">
        <v>128.9</v>
      </c>
      <c r="G71" s="135" t="n">
        <v>74.9</v>
      </c>
      <c r="H71" s="134" t="n">
        <v>3</v>
      </c>
      <c r="I71" s="135" t="n">
        <v>3.8</v>
      </c>
      <c r="J71" s="135" t="n">
        <v>2.1</v>
      </c>
    </row>
    <row r="72" s="72" customFormat="true" ht="14.1" hidden="false" customHeight="true" outlineLevel="0" collapsed="false">
      <c r="A72" s="214" t="s">
        <v>378</v>
      </c>
      <c r="B72" s="134" t="n">
        <v>12</v>
      </c>
      <c r="C72" s="135" t="n">
        <v>33.3</v>
      </c>
      <c r="D72" s="135" t="n">
        <v>16.2</v>
      </c>
      <c r="E72" s="134" t="n">
        <v>12</v>
      </c>
      <c r="F72" s="135" t="n">
        <v>33.3</v>
      </c>
      <c r="G72" s="135" t="n">
        <v>16.2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5" t="s">
        <v>221</v>
      </c>
      <c r="B73" s="134" t="n">
        <v>768</v>
      </c>
      <c r="C73" s="135" t="n">
        <v>1752.2</v>
      </c>
      <c r="D73" s="135" t="n">
        <v>959.3</v>
      </c>
      <c r="E73" s="134" t="n">
        <v>690</v>
      </c>
      <c r="F73" s="135" t="n">
        <v>1593.6</v>
      </c>
      <c r="G73" s="135" t="n">
        <v>893.3</v>
      </c>
      <c r="H73" s="134" t="n">
        <v>78</v>
      </c>
      <c r="I73" s="135" t="n">
        <v>158.6</v>
      </c>
      <c r="J73" s="135" t="n">
        <v>66</v>
      </c>
    </row>
    <row r="74" s="72" customFormat="true" ht="21" hidden="false" customHeight="true" outlineLevel="0" collapsed="false">
      <c r="A74" s="209" t="s">
        <v>585</v>
      </c>
      <c r="B74" s="134"/>
      <c r="C74" s="135"/>
      <c r="D74" s="135"/>
      <c r="E74" s="134"/>
      <c r="F74" s="135"/>
      <c r="G74" s="135"/>
      <c r="H74" s="134"/>
      <c r="I74" s="135"/>
      <c r="J74" s="135"/>
    </row>
    <row r="75" s="72" customFormat="true" ht="14.1" hidden="false" customHeight="true" outlineLevel="0" collapsed="false">
      <c r="A75" s="214" t="s">
        <v>359</v>
      </c>
      <c r="B75" s="134" t="n">
        <v>90</v>
      </c>
      <c r="C75" s="135" t="n">
        <v>117.1</v>
      </c>
      <c r="D75" s="135" t="n">
        <v>104.1</v>
      </c>
      <c r="E75" s="134" t="n">
        <v>89</v>
      </c>
      <c r="F75" s="135" t="n">
        <v>114.9</v>
      </c>
      <c r="G75" s="135" t="n">
        <v>102.8</v>
      </c>
      <c r="H75" s="134" t="n">
        <v>1</v>
      </c>
      <c r="I75" s="135" t="n">
        <v>2.2</v>
      </c>
      <c r="J75" s="135" t="n">
        <v>1.3</v>
      </c>
    </row>
    <row r="76" s="72" customFormat="true" ht="14.1" hidden="false" customHeight="true" outlineLevel="0" collapsed="false">
      <c r="A76" s="214" t="s">
        <v>370</v>
      </c>
      <c r="B76" s="134" t="n">
        <v>327</v>
      </c>
      <c r="C76" s="135" t="n">
        <v>813</v>
      </c>
      <c r="D76" s="135" t="n">
        <v>425.3</v>
      </c>
      <c r="E76" s="134" t="n">
        <v>253</v>
      </c>
      <c r="F76" s="135" t="n">
        <v>649.9</v>
      </c>
      <c r="G76" s="135" t="n">
        <v>335.1</v>
      </c>
      <c r="H76" s="134" t="n">
        <v>74</v>
      </c>
      <c r="I76" s="135" t="n">
        <v>163.2</v>
      </c>
      <c r="J76" s="135" t="n">
        <v>90.2</v>
      </c>
    </row>
    <row r="77" s="72" customFormat="true" ht="14.1" hidden="false" customHeight="true" outlineLevel="0" collapsed="false">
      <c r="A77" s="214" t="s">
        <v>364</v>
      </c>
      <c r="B77" s="134" t="n">
        <v>61</v>
      </c>
      <c r="C77" s="135" t="n">
        <v>146.3</v>
      </c>
      <c r="D77" s="135" t="n">
        <v>81</v>
      </c>
      <c r="E77" s="134" t="n">
        <v>52</v>
      </c>
      <c r="F77" s="135" t="n">
        <v>125.8</v>
      </c>
      <c r="G77" s="135" t="n">
        <v>68.9</v>
      </c>
      <c r="H77" s="134" t="n">
        <v>9</v>
      </c>
      <c r="I77" s="135" t="n">
        <v>20.5</v>
      </c>
      <c r="J77" s="135" t="n">
        <v>12.1</v>
      </c>
    </row>
    <row r="78" s="72" customFormat="true" ht="14.1" hidden="false" customHeight="true" outlineLevel="0" collapsed="false">
      <c r="A78" s="214" t="s">
        <v>369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14" t="s">
        <v>366</v>
      </c>
      <c r="B79" s="134" t="n">
        <v>7</v>
      </c>
      <c r="C79" s="135" t="n">
        <v>11.6</v>
      </c>
      <c r="D79" s="135" t="n">
        <v>7.5</v>
      </c>
      <c r="E79" s="134" t="n">
        <v>4</v>
      </c>
      <c r="F79" s="135" t="n">
        <v>7.8</v>
      </c>
      <c r="G79" s="135" t="n">
        <v>4.4</v>
      </c>
      <c r="H79" s="134" t="n">
        <v>3</v>
      </c>
      <c r="I79" s="135" t="n">
        <v>3.8</v>
      </c>
      <c r="J79" s="135" t="n">
        <v>3.1</v>
      </c>
    </row>
    <row r="80" s="72" customFormat="true" ht="14.1" hidden="false" customHeight="true" outlineLevel="0" collapsed="false">
      <c r="A80" s="214" t="s">
        <v>375</v>
      </c>
      <c r="B80" s="134" t="n">
        <v>15</v>
      </c>
      <c r="C80" s="135" t="n">
        <v>32</v>
      </c>
      <c r="D80" s="135" t="n">
        <v>16.8</v>
      </c>
      <c r="E80" s="134" t="n">
        <v>12</v>
      </c>
      <c r="F80" s="135" t="n">
        <v>27.4</v>
      </c>
      <c r="G80" s="135" t="n">
        <v>13.8</v>
      </c>
      <c r="H80" s="134" t="n">
        <v>3</v>
      </c>
      <c r="I80" s="135" t="n">
        <v>4.6</v>
      </c>
      <c r="J80" s="135" t="n">
        <v>3</v>
      </c>
    </row>
    <row r="81" s="72" customFormat="true" ht="14.1" hidden="false" customHeight="true" outlineLevel="0" collapsed="false">
      <c r="A81" s="214" t="s">
        <v>378</v>
      </c>
      <c r="B81" s="134" t="n">
        <v>3</v>
      </c>
      <c r="C81" s="135" t="n">
        <v>5.4</v>
      </c>
      <c r="D81" s="135" t="n">
        <v>2</v>
      </c>
      <c r="E81" s="134" t="n">
        <v>3</v>
      </c>
      <c r="F81" s="135" t="n">
        <v>5.4</v>
      </c>
      <c r="G81" s="135" t="n">
        <v>2</v>
      </c>
      <c r="H81" s="134" t="s">
        <v>75</v>
      </c>
      <c r="I81" s="135" t="s">
        <v>75</v>
      </c>
      <c r="J81" s="135" t="s">
        <v>75</v>
      </c>
    </row>
    <row r="82" s="72" customFormat="true" ht="14.1" hidden="false" customHeight="true" outlineLevel="0" collapsed="false">
      <c r="A82" s="215" t="s">
        <v>221</v>
      </c>
      <c r="B82" s="134" t="n">
        <v>503</v>
      </c>
      <c r="C82" s="135" t="n">
        <v>1125.4</v>
      </c>
      <c r="D82" s="135" t="n">
        <v>636.6</v>
      </c>
      <c r="E82" s="134" t="n">
        <v>413</v>
      </c>
      <c r="F82" s="135" t="n">
        <v>931.2</v>
      </c>
      <c r="G82" s="135" t="n">
        <v>526.9</v>
      </c>
      <c r="H82" s="134" t="n">
        <v>90</v>
      </c>
      <c r="I82" s="135" t="n">
        <v>194.2</v>
      </c>
      <c r="J82" s="135" t="n">
        <v>109.7</v>
      </c>
    </row>
    <row r="83" s="207" customFormat="true" ht="18.75" hidden="false" customHeight="true" outlineLevel="0" collapsed="false">
      <c r="B83" s="86" t="s">
        <v>589</v>
      </c>
      <c r="E83" s="216"/>
      <c r="F83" s="216"/>
      <c r="G83" s="216"/>
      <c r="H83" s="216"/>
      <c r="I83" s="216"/>
      <c r="J83" s="216"/>
    </row>
    <row r="84" s="72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2" customFormat="true" ht="14.1" hidden="false" customHeight="true" outlineLevel="0" collapsed="false">
      <c r="A85" s="214" t="s">
        <v>359</v>
      </c>
      <c r="B85" s="134" t="n">
        <v>172</v>
      </c>
      <c r="C85" s="135" t="n">
        <v>284.7</v>
      </c>
      <c r="D85" s="135" t="n">
        <v>152.7</v>
      </c>
      <c r="E85" s="134" t="n">
        <v>148</v>
      </c>
      <c r="F85" s="135" t="n">
        <v>245.3</v>
      </c>
      <c r="G85" s="135" t="n">
        <v>131.5</v>
      </c>
      <c r="H85" s="134" t="n">
        <v>24</v>
      </c>
      <c r="I85" s="135" t="n">
        <v>39.4</v>
      </c>
      <c r="J85" s="135" t="n">
        <v>21.2</v>
      </c>
    </row>
    <row r="86" s="72" customFormat="true" ht="14.1" hidden="false" customHeight="true" outlineLevel="0" collapsed="false">
      <c r="A86" s="214" t="s">
        <v>370</v>
      </c>
      <c r="B86" s="134" t="n">
        <v>108</v>
      </c>
      <c r="C86" s="135" t="n">
        <v>222.5</v>
      </c>
      <c r="D86" s="135" t="n">
        <v>97.9</v>
      </c>
      <c r="E86" s="134" t="n">
        <v>99</v>
      </c>
      <c r="F86" s="135" t="n">
        <v>206.7</v>
      </c>
      <c r="G86" s="135" t="n">
        <v>89.4</v>
      </c>
      <c r="H86" s="134" t="n">
        <v>9</v>
      </c>
      <c r="I86" s="135" t="n">
        <v>15.8</v>
      </c>
      <c r="J86" s="135" t="n">
        <v>8.4</v>
      </c>
    </row>
    <row r="87" s="72" customFormat="true" ht="14.1" hidden="false" customHeight="true" outlineLevel="0" collapsed="false">
      <c r="A87" s="214" t="s">
        <v>364</v>
      </c>
      <c r="B87" s="134" t="n">
        <v>14</v>
      </c>
      <c r="C87" s="135" t="n">
        <v>28.9</v>
      </c>
      <c r="D87" s="135" t="n">
        <v>13.6</v>
      </c>
      <c r="E87" s="134" t="n">
        <v>14</v>
      </c>
      <c r="F87" s="135" t="n">
        <v>28.9</v>
      </c>
      <c r="G87" s="135" t="n">
        <v>13.6</v>
      </c>
      <c r="H87" s="134" t="s">
        <v>75</v>
      </c>
      <c r="I87" s="135" t="s">
        <v>75</v>
      </c>
      <c r="J87" s="135" t="s">
        <v>75</v>
      </c>
    </row>
    <row r="88" s="72" customFormat="true" ht="14.1" hidden="false" customHeight="true" outlineLevel="0" collapsed="false">
      <c r="A88" s="214" t="s">
        <v>369</v>
      </c>
      <c r="B88" s="134" t="n">
        <v>2</v>
      </c>
      <c r="C88" s="135" t="n">
        <v>3.5</v>
      </c>
      <c r="D88" s="135" t="n">
        <v>2</v>
      </c>
      <c r="E88" s="134" t="n">
        <v>2</v>
      </c>
      <c r="F88" s="135" t="n">
        <v>3.5</v>
      </c>
      <c r="G88" s="135" t="n">
        <v>2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366</v>
      </c>
      <c r="B89" s="134" t="s">
        <v>75</v>
      </c>
      <c r="C89" s="135" t="s">
        <v>75</v>
      </c>
      <c r="D89" s="135" t="s">
        <v>75</v>
      </c>
      <c r="E89" s="134" t="s">
        <v>75</v>
      </c>
      <c r="F89" s="135" t="s">
        <v>75</v>
      </c>
      <c r="G89" s="135" t="s">
        <v>75</v>
      </c>
      <c r="H89" s="134" t="s">
        <v>75</v>
      </c>
      <c r="I89" s="135" t="s">
        <v>75</v>
      </c>
      <c r="J89" s="135" t="s">
        <v>75</v>
      </c>
    </row>
    <row r="90" s="72" customFormat="true" ht="14.1" hidden="false" customHeight="true" outlineLevel="0" collapsed="false">
      <c r="A90" s="214" t="s">
        <v>375</v>
      </c>
      <c r="B90" s="134" t="s">
        <v>75</v>
      </c>
      <c r="C90" s="135" t="s">
        <v>75</v>
      </c>
      <c r="D90" s="135" t="s">
        <v>75</v>
      </c>
      <c r="E90" s="134" t="s">
        <v>75</v>
      </c>
      <c r="F90" s="135" t="s">
        <v>75</v>
      </c>
      <c r="G90" s="135" t="s">
        <v>75</v>
      </c>
      <c r="H90" s="134" t="s">
        <v>75</v>
      </c>
      <c r="I90" s="135" t="s">
        <v>75</v>
      </c>
      <c r="J90" s="135" t="s">
        <v>75</v>
      </c>
    </row>
    <row r="91" s="72" customFormat="true" ht="14.1" hidden="false" customHeight="true" outlineLevel="0" collapsed="false">
      <c r="A91" s="214" t="s">
        <v>378</v>
      </c>
      <c r="B91" s="134" t="n">
        <v>133</v>
      </c>
      <c r="C91" s="135" t="n">
        <v>206.7</v>
      </c>
      <c r="D91" s="135" t="n">
        <v>94.3</v>
      </c>
      <c r="E91" s="134" t="n">
        <v>73</v>
      </c>
      <c r="F91" s="135" t="n">
        <v>110.9</v>
      </c>
      <c r="G91" s="135" t="n">
        <v>51.7</v>
      </c>
      <c r="H91" s="134" t="n">
        <v>60</v>
      </c>
      <c r="I91" s="135" t="n">
        <v>95.8</v>
      </c>
      <c r="J91" s="135" t="n">
        <v>42.6</v>
      </c>
    </row>
    <row r="92" s="72" customFormat="true" ht="14.1" hidden="false" customHeight="true" outlineLevel="0" collapsed="false">
      <c r="A92" s="215" t="s">
        <v>221</v>
      </c>
      <c r="B92" s="134" t="n">
        <v>429</v>
      </c>
      <c r="C92" s="135" t="n">
        <v>746.2</v>
      </c>
      <c r="D92" s="135" t="n">
        <v>360.6</v>
      </c>
      <c r="E92" s="134" t="n">
        <v>336</v>
      </c>
      <c r="F92" s="135" t="n">
        <v>595.3</v>
      </c>
      <c r="G92" s="135" t="n">
        <v>288.3</v>
      </c>
      <c r="H92" s="134" t="n">
        <v>93</v>
      </c>
      <c r="I92" s="135" t="n">
        <v>150.9</v>
      </c>
      <c r="J92" s="135" t="n">
        <v>72.3</v>
      </c>
    </row>
    <row r="93" s="72" customFormat="true" ht="21" hidden="false" customHeight="true" outlineLevel="0" collapsed="false">
      <c r="A93" s="209" t="s">
        <v>585</v>
      </c>
      <c r="B93" s="134"/>
      <c r="C93" s="135"/>
      <c r="D93" s="135"/>
      <c r="E93" s="134"/>
      <c r="F93" s="135"/>
      <c r="G93" s="135"/>
      <c r="H93" s="134"/>
      <c r="I93" s="135"/>
      <c r="J93" s="135"/>
    </row>
    <row r="94" s="72" customFormat="true" ht="14.1" hidden="false" customHeight="true" outlineLevel="0" collapsed="false">
      <c r="A94" s="214" t="s">
        <v>359</v>
      </c>
      <c r="B94" s="134" t="n">
        <v>80</v>
      </c>
      <c r="C94" s="135" t="n">
        <v>132.5</v>
      </c>
      <c r="D94" s="135" t="n">
        <v>68.6</v>
      </c>
      <c r="E94" s="134" t="n">
        <v>67</v>
      </c>
      <c r="F94" s="135" t="n">
        <v>112.3</v>
      </c>
      <c r="G94" s="135" t="n">
        <v>57.1</v>
      </c>
      <c r="H94" s="134" t="n">
        <v>13</v>
      </c>
      <c r="I94" s="135" t="n">
        <v>20.2</v>
      </c>
      <c r="J94" s="135" t="n">
        <v>11.4</v>
      </c>
    </row>
    <row r="95" s="72" customFormat="true" ht="14.1" hidden="false" customHeight="true" outlineLevel="0" collapsed="false">
      <c r="A95" s="214" t="s">
        <v>370</v>
      </c>
      <c r="B95" s="134" t="n">
        <v>61</v>
      </c>
      <c r="C95" s="135" t="n">
        <v>64.6</v>
      </c>
      <c r="D95" s="135" t="n">
        <v>56.8</v>
      </c>
      <c r="E95" s="134" t="n">
        <v>61</v>
      </c>
      <c r="F95" s="135" t="n">
        <v>64.6</v>
      </c>
      <c r="G95" s="135" t="n">
        <v>56.8</v>
      </c>
      <c r="H95" s="134" t="s">
        <v>75</v>
      </c>
      <c r="I95" s="135" t="s">
        <v>75</v>
      </c>
      <c r="J95" s="135" t="s">
        <v>75</v>
      </c>
    </row>
    <row r="96" s="72" customFormat="true" ht="14.1" hidden="false" customHeight="true" outlineLevel="0" collapsed="false">
      <c r="A96" s="214" t="s">
        <v>364</v>
      </c>
      <c r="B96" s="134" t="n">
        <v>11</v>
      </c>
      <c r="C96" s="135" t="n">
        <v>23.1</v>
      </c>
      <c r="D96" s="135" t="n">
        <v>10.5</v>
      </c>
      <c r="E96" s="134" t="n">
        <v>9</v>
      </c>
      <c r="F96" s="135" t="n">
        <v>18.2</v>
      </c>
      <c r="G96" s="135" t="n">
        <v>8.3</v>
      </c>
      <c r="H96" s="134" t="n">
        <v>2</v>
      </c>
      <c r="I96" s="135" t="n">
        <v>4.9</v>
      </c>
      <c r="J96" s="135" t="n">
        <v>2.3</v>
      </c>
    </row>
    <row r="97" s="72" customFormat="true" ht="14.1" hidden="false" customHeight="true" outlineLevel="0" collapsed="false">
      <c r="A97" s="214" t="s">
        <v>369</v>
      </c>
      <c r="B97" s="134" t="n">
        <v>1</v>
      </c>
      <c r="C97" s="135" t="n">
        <v>1.9</v>
      </c>
      <c r="D97" s="135" t="n">
        <v>0.7</v>
      </c>
      <c r="E97" s="134" t="n">
        <v>1</v>
      </c>
      <c r="F97" s="135" t="n">
        <v>1.9</v>
      </c>
      <c r="G97" s="135" t="n">
        <v>0.7</v>
      </c>
      <c r="H97" s="134" t="s">
        <v>75</v>
      </c>
      <c r="I97" s="135" t="s">
        <v>75</v>
      </c>
      <c r="J97" s="135" t="s">
        <v>75</v>
      </c>
    </row>
    <row r="98" s="72" customFormat="true" ht="14.1" hidden="false" customHeight="true" outlineLevel="0" collapsed="false">
      <c r="A98" s="214" t="s">
        <v>366</v>
      </c>
      <c r="B98" s="134" t="n">
        <v>1</v>
      </c>
      <c r="C98" s="135" t="n">
        <v>1.1</v>
      </c>
      <c r="D98" s="135" t="n">
        <v>0.4</v>
      </c>
      <c r="E98" s="134" t="n">
        <v>1</v>
      </c>
      <c r="F98" s="135" t="n">
        <v>1.1</v>
      </c>
      <c r="G98" s="135" t="n">
        <v>0.4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375</v>
      </c>
      <c r="B99" s="134" t="s">
        <v>75</v>
      </c>
      <c r="C99" s="135" t="s">
        <v>75</v>
      </c>
      <c r="D99" s="135" t="s">
        <v>75</v>
      </c>
      <c r="E99" s="134" t="s">
        <v>75</v>
      </c>
      <c r="F99" s="135" t="s">
        <v>75</v>
      </c>
      <c r="G99" s="135" t="s">
        <v>75</v>
      </c>
      <c r="H99" s="134" t="s">
        <v>75</v>
      </c>
      <c r="I99" s="135" t="s">
        <v>75</v>
      </c>
      <c r="J99" s="135" t="s">
        <v>75</v>
      </c>
    </row>
    <row r="100" s="72" customFormat="true" ht="14.1" hidden="false" customHeight="true" outlineLevel="0" collapsed="false">
      <c r="A100" s="214" t="s">
        <v>378</v>
      </c>
      <c r="B100" s="134" t="n">
        <v>50</v>
      </c>
      <c r="C100" s="135" t="n">
        <v>73</v>
      </c>
      <c r="D100" s="135" t="n">
        <v>24.7</v>
      </c>
      <c r="E100" s="134" t="n">
        <v>34</v>
      </c>
      <c r="F100" s="135" t="n">
        <v>49.2</v>
      </c>
      <c r="G100" s="135" t="n">
        <v>18.6</v>
      </c>
      <c r="H100" s="134" t="n">
        <v>16</v>
      </c>
      <c r="I100" s="135" t="n">
        <v>23.8</v>
      </c>
      <c r="J100" s="135" t="n">
        <v>6.1</v>
      </c>
    </row>
    <row r="101" s="72" customFormat="true" ht="14.1" hidden="false" customHeight="true" outlineLevel="0" collapsed="false">
      <c r="A101" s="215" t="s">
        <v>221</v>
      </c>
      <c r="B101" s="134" t="n">
        <v>204</v>
      </c>
      <c r="C101" s="135" t="n">
        <v>296.2</v>
      </c>
      <c r="D101" s="135" t="n">
        <v>161.8</v>
      </c>
      <c r="E101" s="134" t="n">
        <v>173</v>
      </c>
      <c r="F101" s="135" t="n">
        <v>247.3</v>
      </c>
      <c r="G101" s="135" t="n">
        <v>142</v>
      </c>
      <c r="H101" s="134" t="n">
        <v>31</v>
      </c>
      <c r="I101" s="135" t="n">
        <v>48.9</v>
      </c>
      <c r="J101" s="135" t="n">
        <v>19.8</v>
      </c>
    </row>
    <row r="102" s="207" customFormat="true" ht="18.75" hidden="false" customHeight="true" outlineLevel="0" collapsed="false">
      <c r="B102" s="86" t="s">
        <v>590</v>
      </c>
      <c r="E102" s="216"/>
      <c r="G102" s="216"/>
      <c r="H102" s="216"/>
      <c r="I102" s="216"/>
      <c r="J102" s="216"/>
    </row>
    <row r="103" s="72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2" customFormat="true" ht="14.1" hidden="false" customHeight="true" outlineLevel="0" collapsed="false">
      <c r="A104" s="214" t="s">
        <v>359</v>
      </c>
      <c r="B104" s="134" t="s">
        <v>75</v>
      </c>
      <c r="C104" s="135" t="s">
        <v>75</v>
      </c>
      <c r="D104" s="135" t="s">
        <v>75</v>
      </c>
      <c r="E104" s="134" t="s">
        <v>75</v>
      </c>
      <c r="F104" s="135" t="s">
        <v>75</v>
      </c>
      <c r="G104" s="135" t="s">
        <v>75</v>
      </c>
      <c r="H104" s="134" t="s">
        <v>75</v>
      </c>
      <c r="I104" s="135" t="s">
        <v>75</v>
      </c>
      <c r="J104" s="135" t="s">
        <v>75</v>
      </c>
    </row>
    <row r="105" s="72" customFormat="true" ht="14.1" hidden="false" customHeight="true" outlineLevel="0" collapsed="false">
      <c r="A105" s="214" t="s">
        <v>370</v>
      </c>
      <c r="B105" s="134" t="s">
        <v>75</v>
      </c>
      <c r="C105" s="135" t="s">
        <v>75</v>
      </c>
      <c r="D105" s="135" t="s">
        <v>75</v>
      </c>
      <c r="E105" s="134" t="s">
        <v>75</v>
      </c>
      <c r="F105" s="135" t="s">
        <v>75</v>
      </c>
      <c r="G105" s="135" t="s">
        <v>75</v>
      </c>
      <c r="H105" s="134" t="s">
        <v>75</v>
      </c>
      <c r="I105" s="135" t="s">
        <v>75</v>
      </c>
      <c r="J105" s="135" t="s">
        <v>75</v>
      </c>
    </row>
    <row r="106" s="72" customFormat="true" ht="14.1" hidden="false" customHeight="true" outlineLevel="0" collapsed="false">
      <c r="A106" s="214" t="s">
        <v>364</v>
      </c>
      <c r="B106" s="134" t="s">
        <v>75</v>
      </c>
      <c r="C106" s="135" t="s">
        <v>75</v>
      </c>
      <c r="D106" s="135" t="s">
        <v>75</v>
      </c>
      <c r="E106" s="134" t="s">
        <v>75</v>
      </c>
      <c r="F106" s="135" t="s">
        <v>75</v>
      </c>
      <c r="G106" s="135" t="s">
        <v>75</v>
      </c>
      <c r="H106" s="134" t="s">
        <v>75</v>
      </c>
      <c r="I106" s="135" t="s">
        <v>75</v>
      </c>
      <c r="J106" s="135" t="s">
        <v>75</v>
      </c>
    </row>
    <row r="107" s="72" customFormat="true" ht="14.1" hidden="false" customHeight="true" outlineLevel="0" collapsed="false">
      <c r="A107" s="214" t="s">
        <v>369</v>
      </c>
      <c r="B107" s="134" t="s">
        <v>75</v>
      </c>
      <c r="C107" s="135" t="s">
        <v>75</v>
      </c>
      <c r="D107" s="135" t="s">
        <v>75</v>
      </c>
      <c r="E107" s="134" t="s">
        <v>75</v>
      </c>
      <c r="F107" s="135" t="s">
        <v>75</v>
      </c>
      <c r="G107" s="135" t="s">
        <v>75</v>
      </c>
      <c r="H107" s="134" t="s">
        <v>75</v>
      </c>
      <c r="I107" s="135" t="s">
        <v>75</v>
      </c>
      <c r="J107" s="135" t="s">
        <v>75</v>
      </c>
    </row>
    <row r="108" s="72" customFormat="true" ht="14.1" hidden="false" customHeight="true" outlineLevel="0" collapsed="false">
      <c r="A108" s="214" t="s">
        <v>366</v>
      </c>
      <c r="B108" s="134" t="s">
        <v>75</v>
      </c>
      <c r="C108" s="135" t="s">
        <v>75</v>
      </c>
      <c r="D108" s="135" t="s">
        <v>75</v>
      </c>
      <c r="E108" s="134" t="s">
        <v>75</v>
      </c>
      <c r="F108" s="135" t="s">
        <v>75</v>
      </c>
      <c r="G108" s="135" t="s">
        <v>75</v>
      </c>
      <c r="H108" s="134" t="s">
        <v>75</v>
      </c>
      <c r="I108" s="135" t="s">
        <v>75</v>
      </c>
      <c r="J108" s="135" t="s">
        <v>75</v>
      </c>
    </row>
    <row r="109" s="72" customFormat="true" ht="14.1" hidden="false" customHeight="true" outlineLevel="0" collapsed="false">
      <c r="A109" s="214" t="s">
        <v>375</v>
      </c>
      <c r="B109" s="134" t="s">
        <v>75</v>
      </c>
      <c r="C109" s="135" t="s">
        <v>75</v>
      </c>
      <c r="D109" s="135" t="s">
        <v>75</v>
      </c>
      <c r="E109" s="134" t="s">
        <v>75</v>
      </c>
      <c r="F109" s="135" t="s">
        <v>75</v>
      </c>
      <c r="G109" s="135" t="s">
        <v>75</v>
      </c>
      <c r="H109" s="134" t="s">
        <v>75</v>
      </c>
      <c r="I109" s="135" t="s">
        <v>75</v>
      </c>
      <c r="J109" s="135" t="s">
        <v>75</v>
      </c>
    </row>
    <row r="110" s="72" customFormat="true" ht="14.1" hidden="false" customHeight="true" outlineLevel="0" collapsed="false">
      <c r="A110" s="214" t="s">
        <v>378</v>
      </c>
      <c r="B110" s="134" t="n">
        <v>3</v>
      </c>
      <c r="C110" s="135" t="n">
        <v>2.3</v>
      </c>
      <c r="D110" s="135" t="n">
        <v>0.6</v>
      </c>
      <c r="E110" s="134" t="n">
        <v>3</v>
      </c>
      <c r="F110" s="135" t="n">
        <v>2.3</v>
      </c>
      <c r="G110" s="135" t="n">
        <v>0.6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5" t="s">
        <v>221</v>
      </c>
      <c r="B111" s="134" t="n">
        <v>3</v>
      </c>
      <c r="C111" s="135" t="n">
        <v>2.3</v>
      </c>
      <c r="D111" s="135" t="n">
        <v>0.6</v>
      </c>
      <c r="E111" s="134" t="n">
        <v>3</v>
      </c>
      <c r="F111" s="135" t="n">
        <v>2.3</v>
      </c>
      <c r="G111" s="135" t="n">
        <v>0.6</v>
      </c>
      <c r="H111" s="134" t="s">
        <v>75</v>
      </c>
      <c r="I111" s="135" t="s">
        <v>75</v>
      </c>
      <c r="J111" s="135" t="s">
        <v>75</v>
      </c>
    </row>
    <row r="112" s="72" customFormat="true" ht="21" hidden="false" customHeight="true" outlineLevel="0" collapsed="false">
      <c r="A112" s="209" t="s">
        <v>585</v>
      </c>
      <c r="B112" s="134"/>
      <c r="C112" s="135"/>
      <c r="D112" s="135"/>
      <c r="E112" s="134"/>
      <c r="F112" s="135"/>
      <c r="G112" s="135"/>
      <c r="H112" s="134"/>
      <c r="I112" s="135"/>
      <c r="J112" s="135"/>
    </row>
    <row r="113" s="72" customFormat="true" ht="14.1" hidden="false" customHeight="true" outlineLevel="0" collapsed="false">
      <c r="A113" s="214" t="s">
        <v>359</v>
      </c>
      <c r="B113" s="134" t="s">
        <v>75</v>
      </c>
      <c r="C113" s="135" t="s">
        <v>75</v>
      </c>
      <c r="D113" s="135" t="s">
        <v>75</v>
      </c>
      <c r="E113" s="134" t="s">
        <v>75</v>
      </c>
      <c r="F113" s="135" t="s">
        <v>75</v>
      </c>
      <c r="G113" s="135" t="s">
        <v>75</v>
      </c>
      <c r="H113" s="134" t="s">
        <v>75</v>
      </c>
      <c r="I113" s="135" t="s">
        <v>75</v>
      </c>
      <c r="J113" s="135" t="s">
        <v>75</v>
      </c>
    </row>
    <row r="114" s="72" customFormat="true" ht="14.1" hidden="false" customHeight="true" outlineLevel="0" collapsed="false">
      <c r="A114" s="214" t="s">
        <v>370</v>
      </c>
      <c r="B114" s="134" t="s">
        <v>75</v>
      </c>
      <c r="C114" s="135" t="s">
        <v>75</v>
      </c>
      <c r="D114" s="135" t="s">
        <v>75</v>
      </c>
      <c r="E114" s="134" t="s">
        <v>75</v>
      </c>
      <c r="F114" s="135" t="s">
        <v>75</v>
      </c>
      <c r="G114" s="135" t="s">
        <v>75</v>
      </c>
      <c r="H114" s="134" t="s">
        <v>75</v>
      </c>
      <c r="I114" s="135" t="s">
        <v>75</v>
      </c>
      <c r="J114" s="135" t="s">
        <v>75</v>
      </c>
    </row>
    <row r="115" s="72" customFormat="true" ht="14.1" hidden="false" customHeight="true" outlineLevel="0" collapsed="false">
      <c r="A115" s="214" t="s">
        <v>364</v>
      </c>
      <c r="B115" s="134" t="s">
        <v>75</v>
      </c>
      <c r="C115" s="135" t="s">
        <v>75</v>
      </c>
      <c r="D115" s="135" t="s">
        <v>75</v>
      </c>
      <c r="E115" s="134" t="s">
        <v>75</v>
      </c>
      <c r="F115" s="135" t="s">
        <v>75</v>
      </c>
      <c r="G115" s="135" t="s">
        <v>75</v>
      </c>
      <c r="H115" s="134" t="s">
        <v>75</v>
      </c>
      <c r="I115" s="135" t="s">
        <v>75</v>
      </c>
      <c r="J115" s="135" t="s">
        <v>75</v>
      </c>
    </row>
    <row r="116" s="72" customFormat="true" ht="14.1" hidden="false" customHeight="true" outlineLevel="0" collapsed="false">
      <c r="A116" s="214" t="s">
        <v>369</v>
      </c>
      <c r="B116" s="134" t="s">
        <v>75</v>
      </c>
      <c r="C116" s="135" t="s">
        <v>75</v>
      </c>
      <c r="D116" s="135" t="s">
        <v>75</v>
      </c>
      <c r="E116" s="134" t="s">
        <v>75</v>
      </c>
      <c r="F116" s="135" t="s">
        <v>75</v>
      </c>
      <c r="G116" s="135" t="s">
        <v>75</v>
      </c>
      <c r="H116" s="134" t="s">
        <v>75</v>
      </c>
      <c r="I116" s="135" t="s">
        <v>75</v>
      </c>
      <c r="J116" s="135" t="s">
        <v>75</v>
      </c>
    </row>
    <row r="117" s="72" customFormat="true" ht="14.1" hidden="false" customHeight="true" outlineLevel="0" collapsed="false">
      <c r="A117" s="214" t="s">
        <v>366</v>
      </c>
      <c r="B117" s="134" t="s">
        <v>75</v>
      </c>
      <c r="C117" s="135" t="s">
        <v>75</v>
      </c>
      <c r="D117" s="135" t="s">
        <v>75</v>
      </c>
      <c r="E117" s="134" t="s">
        <v>75</v>
      </c>
      <c r="F117" s="135" t="s">
        <v>75</v>
      </c>
      <c r="G117" s="135" t="s">
        <v>75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14" t="s">
        <v>375</v>
      </c>
      <c r="B118" s="134" t="s">
        <v>75</v>
      </c>
      <c r="C118" s="135" t="s">
        <v>75</v>
      </c>
      <c r="D118" s="135" t="s">
        <v>75</v>
      </c>
      <c r="E118" s="134" t="s">
        <v>75</v>
      </c>
      <c r="F118" s="135" t="s">
        <v>75</v>
      </c>
      <c r="G118" s="135" t="s">
        <v>75</v>
      </c>
      <c r="H118" s="134" t="s">
        <v>75</v>
      </c>
      <c r="I118" s="135" t="s">
        <v>75</v>
      </c>
      <c r="J118" s="135" t="s">
        <v>75</v>
      </c>
    </row>
    <row r="119" s="72" customFormat="true" ht="14.1" hidden="false" customHeight="true" outlineLevel="0" collapsed="false">
      <c r="A119" s="214" t="s">
        <v>378</v>
      </c>
      <c r="B119" s="134" t="s">
        <v>75</v>
      </c>
      <c r="C119" s="135" t="s">
        <v>75</v>
      </c>
      <c r="D119" s="135" t="s">
        <v>75</v>
      </c>
      <c r="E119" s="134" t="s">
        <v>75</v>
      </c>
      <c r="F119" s="135" t="s">
        <v>75</v>
      </c>
      <c r="G119" s="135" t="s">
        <v>75</v>
      </c>
      <c r="H119" s="134" t="s">
        <v>75</v>
      </c>
      <c r="I119" s="135" t="s">
        <v>75</v>
      </c>
      <c r="J119" s="135" t="s">
        <v>75</v>
      </c>
    </row>
    <row r="120" s="72" customFormat="true" ht="14.1" hidden="false" customHeight="true" outlineLevel="0" collapsed="false">
      <c r="A120" s="215" t="s">
        <v>221</v>
      </c>
      <c r="B120" s="134" t="s">
        <v>75</v>
      </c>
      <c r="C120" s="135" t="s">
        <v>75</v>
      </c>
      <c r="D120" s="135" t="s">
        <v>75</v>
      </c>
      <c r="E120" s="134" t="s">
        <v>75</v>
      </c>
      <c r="F120" s="135" t="s">
        <v>75</v>
      </c>
      <c r="G120" s="135" t="s">
        <v>75</v>
      </c>
      <c r="H120" s="134" t="s">
        <v>75</v>
      </c>
      <c r="I120" s="135" t="s">
        <v>75</v>
      </c>
      <c r="J120" s="135" t="s">
        <v>75</v>
      </c>
    </row>
    <row r="121" s="207" customFormat="true" ht="18.75" hidden="false" customHeight="true" outlineLevel="0" collapsed="false">
      <c r="B121" s="86" t="s">
        <v>591</v>
      </c>
      <c r="E121" s="216"/>
      <c r="F121" s="216"/>
      <c r="G121" s="216"/>
      <c r="H121" s="216"/>
      <c r="I121" s="216"/>
      <c r="J121" s="216"/>
    </row>
    <row r="122" s="72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2" customFormat="true" ht="14.1" hidden="false" customHeight="true" outlineLevel="0" collapsed="false">
      <c r="A123" s="214" t="s">
        <v>359</v>
      </c>
      <c r="B123" s="134" t="n">
        <v>7</v>
      </c>
      <c r="C123" s="135" t="n">
        <v>3.7</v>
      </c>
      <c r="D123" s="135" t="n">
        <v>2.5</v>
      </c>
      <c r="E123" s="134" t="n">
        <v>2</v>
      </c>
      <c r="F123" s="135" t="n">
        <v>1.5</v>
      </c>
      <c r="G123" s="135" t="n">
        <v>1.2</v>
      </c>
      <c r="H123" s="134" t="n">
        <v>5</v>
      </c>
      <c r="I123" s="135" t="n">
        <v>2.1</v>
      </c>
      <c r="J123" s="135" t="n">
        <v>1.3</v>
      </c>
    </row>
    <row r="124" s="72" customFormat="true" ht="14.1" hidden="false" customHeight="true" outlineLevel="0" collapsed="false">
      <c r="A124" s="214" t="s">
        <v>370</v>
      </c>
      <c r="B124" s="134" t="s">
        <v>75</v>
      </c>
      <c r="C124" s="135" t="s">
        <v>75</v>
      </c>
      <c r="D124" s="135" t="s">
        <v>75</v>
      </c>
      <c r="E124" s="134" t="s">
        <v>75</v>
      </c>
      <c r="F124" s="135" t="s">
        <v>75</v>
      </c>
      <c r="G124" s="135" t="s">
        <v>75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364</v>
      </c>
      <c r="B125" s="134" t="s">
        <v>75</v>
      </c>
      <c r="C125" s="135" t="s">
        <v>75</v>
      </c>
      <c r="D125" s="135" t="s">
        <v>75</v>
      </c>
      <c r="E125" s="134" t="s">
        <v>75</v>
      </c>
      <c r="F125" s="135" t="s">
        <v>75</v>
      </c>
      <c r="G125" s="135" t="s">
        <v>75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369</v>
      </c>
      <c r="B126" s="134" t="s">
        <v>75</v>
      </c>
      <c r="C126" s="135" t="s">
        <v>75</v>
      </c>
      <c r="D126" s="135" t="s">
        <v>75</v>
      </c>
      <c r="E126" s="134" t="s">
        <v>75</v>
      </c>
      <c r="F126" s="135" t="s">
        <v>75</v>
      </c>
      <c r="G126" s="135" t="s">
        <v>7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366</v>
      </c>
      <c r="B127" s="134" t="s">
        <v>75</v>
      </c>
      <c r="C127" s="135" t="s">
        <v>75</v>
      </c>
      <c r="D127" s="135" t="s">
        <v>75</v>
      </c>
      <c r="E127" s="134" t="s">
        <v>75</v>
      </c>
      <c r="F127" s="135" t="s">
        <v>75</v>
      </c>
      <c r="G127" s="135" t="s">
        <v>75</v>
      </c>
      <c r="H127" s="134" t="s">
        <v>75</v>
      </c>
      <c r="I127" s="135" t="s">
        <v>75</v>
      </c>
      <c r="J127" s="135" t="s">
        <v>75</v>
      </c>
    </row>
    <row r="128" s="72" customFormat="true" ht="14.1" hidden="false" customHeight="true" outlineLevel="0" collapsed="false">
      <c r="A128" s="214" t="s">
        <v>375</v>
      </c>
      <c r="B128" s="134" t="s">
        <v>75</v>
      </c>
      <c r="C128" s="135" t="s">
        <v>75</v>
      </c>
      <c r="D128" s="135" t="s">
        <v>75</v>
      </c>
      <c r="E128" s="134" t="s">
        <v>75</v>
      </c>
      <c r="F128" s="135" t="s">
        <v>75</v>
      </c>
      <c r="G128" s="135" t="s">
        <v>75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14" t="s">
        <v>378</v>
      </c>
      <c r="B129" s="134" t="n">
        <v>35</v>
      </c>
      <c r="C129" s="135" t="n">
        <v>22.4</v>
      </c>
      <c r="D129" s="135" t="n">
        <v>16.8</v>
      </c>
      <c r="E129" s="134" t="n">
        <v>20</v>
      </c>
      <c r="F129" s="135" t="n">
        <v>12.7</v>
      </c>
      <c r="G129" s="135" t="n">
        <v>9.6</v>
      </c>
      <c r="H129" s="134" t="n">
        <v>15</v>
      </c>
      <c r="I129" s="135" t="n">
        <v>9.7</v>
      </c>
      <c r="J129" s="135" t="n">
        <v>7.2</v>
      </c>
    </row>
    <row r="130" s="72" customFormat="true" ht="14.1" hidden="false" customHeight="true" outlineLevel="0" collapsed="false">
      <c r="A130" s="215" t="s">
        <v>221</v>
      </c>
      <c r="B130" s="134" t="n">
        <v>42</v>
      </c>
      <c r="C130" s="135" t="n">
        <v>26.1</v>
      </c>
      <c r="D130" s="135" t="n">
        <v>19.3</v>
      </c>
      <c r="E130" s="134" t="n">
        <v>22</v>
      </c>
      <c r="F130" s="135" t="n">
        <v>14.2</v>
      </c>
      <c r="G130" s="135" t="n">
        <v>10.8</v>
      </c>
      <c r="H130" s="134" t="n">
        <v>20</v>
      </c>
      <c r="I130" s="135" t="n">
        <v>11.8</v>
      </c>
      <c r="J130" s="135" t="n">
        <v>8.5</v>
      </c>
    </row>
    <row r="131" s="72" customFormat="true" ht="21" hidden="false" customHeight="true" outlineLevel="0" collapsed="false">
      <c r="A131" s="209" t="s">
        <v>585</v>
      </c>
      <c r="B131" s="134"/>
      <c r="C131" s="135"/>
      <c r="D131" s="135"/>
      <c r="E131" s="134"/>
      <c r="F131" s="135"/>
      <c r="G131" s="135"/>
      <c r="H131" s="134"/>
      <c r="I131" s="135"/>
      <c r="J131" s="135"/>
    </row>
    <row r="132" s="72" customFormat="true" ht="14.1" hidden="false" customHeight="true" outlineLevel="0" collapsed="false">
      <c r="A132" s="214" t="s">
        <v>359</v>
      </c>
      <c r="B132" s="134" t="n">
        <v>3</v>
      </c>
      <c r="C132" s="135" t="n">
        <v>3</v>
      </c>
      <c r="D132" s="135" t="n">
        <v>1.1</v>
      </c>
      <c r="E132" s="134" t="n">
        <v>3</v>
      </c>
      <c r="F132" s="135" t="n">
        <v>3</v>
      </c>
      <c r="G132" s="135" t="n">
        <v>1.1</v>
      </c>
      <c r="H132" s="134" t="s">
        <v>75</v>
      </c>
      <c r="I132" s="135" t="s">
        <v>75</v>
      </c>
      <c r="J132" s="135" t="s">
        <v>75</v>
      </c>
    </row>
    <row r="133" s="72" customFormat="true" ht="14.1" hidden="false" customHeight="true" outlineLevel="0" collapsed="false">
      <c r="A133" s="214" t="s">
        <v>370</v>
      </c>
      <c r="B133" s="134" t="s">
        <v>75</v>
      </c>
      <c r="C133" s="135" t="s">
        <v>75</v>
      </c>
      <c r="D133" s="135" t="s">
        <v>75</v>
      </c>
      <c r="E133" s="134" t="s">
        <v>75</v>
      </c>
      <c r="F133" s="135" t="s">
        <v>75</v>
      </c>
      <c r="G133" s="135" t="s">
        <v>75</v>
      </c>
      <c r="H133" s="134" t="s">
        <v>75</v>
      </c>
      <c r="I133" s="135" t="s">
        <v>75</v>
      </c>
      <c r="J133" s="135" t="s">
        <v>75</v>
      </c>
    </row>
    <row r="134" s="72" customFormat="true" ht="14.1" hidden="false" customHeight="true" outlineLevel="0" collapsed="false">
      <c r="A134" s="214" t="s">
        <v>36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369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366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375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378</v>
      </c>
      <c r="B138" s="134" t="n">
        <v>29</v>
      </c>
      <c r="C138" s="135" t="n">
        <v>16.5</v>
      </c>
      <c r="D138" s="135" t="n">
        <v>14.1</v>
      </c>
      <c r="E138" s="134" t="n">
        <v>20</v>
      </c>
      <c r="F138" s="135" t="n">
        <v>11.3</v>
      </c>
      <c r="G138" s="135" t="n">
        <v>9.5</v>
      </c>
      <c r="H138" s="134" t="n">
        <v>9</v>
      </c>
      <c r="I138" s="135" t="n">
        <v>5.3</v>
      </c>
      <c r="J138" s="135" t="n">
        <v>4.6</v>
      </c>
    </row>
    <row r="139" s="72" customFormat="true" ht="14.1" hidden="false" customHeight="true" outlineLevel="0" collapsed="false">
      <c r="A139" s="215" t="s">
        <v>221</v>
      </c>
      <c r="B139" s="134" t="n">
        <v>32</v>
      </c>
      <c r="C139" s="135" t="n">
        <v>19.5</v>
      </c>
      <c r="D139" s="135" t="n">
        <v>15.2</v>
      </c>
      <c r="E139" s="134" t="n">
        <v>23</v>
      </c>
      <c r="F139" s="135" t="n">
        <v>14.3</v>
      </c>
      <c r="G139" s="135" t="n">
        <v>10.6</v>
      </c>
      <c r="H139" s="134" t="n">
        <v>9</v>
      </c>
      <c r="I139" s="135" t="n">
        <v>5.3</v>
      </c>
      <c r="J139" s="135" t="n">
        <v>4.6</v>
      </c>
    </row>
    <row r="140" s="207" customFormat="true" ht="18.75" hidden="false" customHeight="true" outlineLevel="0" collapsed="false">
      <c r="B140" s="86" t="s">
        <v>592</v>
      </c>
      <c r="E140" s="216"/>
      <c r="F140" s="216"/>
      <c r="G140" s="216"/>
      <c r="H140" s="216"/>
      <c r="I140" s="216"/>
      <c r="J140" s="216"/>
    </row>
    <row r="141" s="72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2" customFormat="true" ht="14.1" hidden="false" customHeight="true" outlineLevel="0" collapsed="false">
      <c r="A142" s="214" t="s">
        <v>359</v>
      </c>
      <c r="B142" s="134" t="n">
        <v>21</v>
      </c>
      <c r="C142" s="135" t="n">
        <v>18.1</v>
      </c>
      <c r="D142" s="135" t="n">
        <v>14.7</v>
      </c>
      <c r="E142" s="134" t="n">
        <v>14</v>
      </c>
      <c r="F142" s="135" t="n">
        <v>14</v>
      </c>
      <c r="G142" s="135" t="n">
        <v>12.2</v>
      </c>
      <c r="H142" s="134" t="n">
        <v>7</v>
      </c>
      <c r="I142" s="135" t="n">
        <v>4.2</v>
      </c>
      <c r="J142" s="135" t="n">
        <v>2.6</v>
      </c>
    </row>
    <row r="143" s="72" customFormat="true" ht="14.1" hidden="false" customHeight="true" outlineLevel="0" collapsed="false">
      <c r="A143" s="214" t="s">
        <v>370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4" t="s">
        <v>364</v>
      </c>
      <c r="B144" s="134" t="s">
        <v>75</v>
      </c>
      <c r="C144" s="135" t="s">
        <v>75</v>
      </c>
      <c r="D144" s="135" t="s">
        <v>75</v>
      </c>
      <c r="E144" s="134" t="s">
        <v>75</v>
      </c>
      <c r="F144" s="135" t="s">
        <v>75</v>
      </c>
      <c r="G144" s="135" t="s">
        <v>75</v>
      </c>
      <c r="H144" s="134" t="s">
        <v>75</v>
      </c>
      <c r="I144" s="135" t="s">
        <v>75</v>
      </c>
      <c r="J144" s="135" t="s">
        <v>75</v>
      </c>
    </row>
    <row r="145" s="72" customFormat="true" ht="14.1" hidden="false" customHeight="true" outlineLevel="0" collapsed="false">
      <c r="A145" s="214" t="s">
        <v>369</v>
      </c>
      <c r="B145" s="134" t="s">
        <v>75</v>
      </c>
      <c r="C145" s="135" t="s">
        <v>75</v>
      </c>
      <c r="D145" s="135" t="s">
        <v>75</v>
      </c>
      <c r="E145" s="134" t="s">
        <v>75</v>
      </c>
      <c r="F145" s="135" t="s">
        <v>75</v>
      </c>
      <c r="G145" s="135" t="s">
        <v>75</v>
      </c>
      <c r="H145" s="134" t="s">
        <v>75</v>
      </c>
      <c r="I145" s="135" t="s">
        <v>75</v>
      </c>
      <c r="J145" s="135" t="s">
        <v>75</v>
      </c>
    </row>
    <row r="146" s="72" customFormat="true" ht="14.1" hidden="false" customHeight="true" outlineLevel="0" collapsed="false">
      <c r="A146" s="214" t="s">
        <v>366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375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378</v>
      </c>
      <c r="B148" s="134" t="n">
        <v>67</v>
      </c>
      <c r="C148" s="135" t="n">
        <v>56.5</v>
      </c>
      <c r="D148" s="135" t="n">
        <v>41.1</v>
      </c>
      <c r="E148" s="134" t="n">
        <v>31</v>
      </c>
      <c r="F148" s="135" t="n">
        <v>30.1</v>
      </c>
      <c r="G148" s="135" t="n">
        <v>20.8</v>
      </c>
      <c r="H148" s="134" t="n">
        <v>36</v>
      </c>
      <c r="I148" s="135" t="n">
        <v>26.4</v>
      </c>
      <c r="J148" s="135" t="n">
        <v>20.3</v>
      </c>
    </row>
    <row r="149" s="72" customFormat="true" ht="14.1" hidden="false" customHeight="true" outlineLevel="0" collapsed="false">
      <c r="A149" s="215" t="s">
        <v>221</v>
      </c>
      <c r="B149" s="134" t="n">
        <v>88</v>
      </c>
      <c r="C149" s="135" t="n">
        <v>74.6</v>
      </c>
      <c r="D149" s="135" t="n">
        <v>55.8</v>
      </c>
      <c r="E149" s="134" t="n">
        <v>45</v>
      </c>
      <c r="F149" s="135" t="n">
        <v>44</v>
      </c>
      <c r="G149" s="135" t="n">
        <v>33</v>
      </c>
      <c r="H149" s="134" t="n">
        <v>43</v>
      </c>
      <c r="I149" s="135" t="n">
        <v>30.6</v>
      </c>
      <c r="J149" s="135" t="n">
        <v>22.9</v>
      </c>
    </row>
    <row r="150" s="72" customFormat="true" ht="21" hidden="false" customHeight="true" outlineLevel="0" collapsed="false">
      <c r="A150" s="209" t="s">
        <v>585</v>
      </c>
      <c r="B150" s="134"/>
      <c r="C150" s="135"/>
      <c r="D150" s="135"/>
      <c r="E150" s="134"/>
      <c r="F150" s="135"/>
      <c r="G150" s="135"/>
      <c r="H150" s="134"/>
      <c r="I150" s="135"/>
      <c r="J150" s="135"/>
    </row>
    <row r="151" s="72" customFormat="true" ht="14.1" hidden="false" customHeight="true" outlineLevel="0" collapsed="false">
      <c r="A151" s="214" t="s">
        <v>359</v>
      </c>
      <c r="B151" s="134" t="n">
        <v>1</v>
      </c>
      <c r="C151" s="135" t="n">
        <v>1.1</v>
      </c>
      <c r="D151" s="135" t="n">
        <v>0.7</v>
      </c>
      <c r="E151" s="134" t="n">
        <v>1</v>
      </c>
      <c r="F151" s="135" t="n">
        <v>1.1</v>
      </c>
      <c r="G151" s="135" t="n">
        <v>0.7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70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14" t="s">
        <v>364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14" t="s">
        <v>369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14" t="s">
        <v>366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4" t="s">
        <v>375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72" customFormat="true" ht="14.1" hidden="false" customHeight="true" outlineLevel="0" collapsed="false">
      <c r="A157" s="214" t="s">
        <v>378</v>
      </c>
      <c r="B157" s="134" t="n">
        <v>36</v>
      </c>
      <c r="C157" s="135" t="n">
        <v>30</v>
      </c>
      <c r="D157" s="135" t="n">
        <v>16.9</v>
      </c>
      <c r="E157" s="134" t="n">
        <v>17</v>
      </c>
      <c r="F157" s="135" t="n">
        <v>17.8</v>
      </c>
      <c r="G157" s="135" t="n">
        <v>9</v>
      </c>
      <c r="H157" s="134" t="n">
        <v>19</v>
      </c>
      <c r="I157" s="135" t="n">
        <v>12.2</v>
      </c>
      <c r="J157" s="135" t="n">
        <v>7.9</v>
      </c>
    </row>
    <row r="158" s="72" customFormat="true" ht="14.1" hidden="false" customHeight="true" outlineLevel="0" collapsed="false">
      <c r="A158" s="215" t="s">
        <v>221</v>
      </c>
      <c r="B158" s="134" t="n">
        <v>37</v>
      </c>
      <c r="C158" s="135" t="n">
        <v>31.1</v>
      </c>
      <c r="D158" s="135" t="n">
        <v>17.6</v>
      </c>
      <c r="E158" s="134" t="n">
        <v>18</v>
      </c>
      <c r="F158" s="135" t="n">
        <v>18.9</v>
      </c>
      <c r="G158" s="135" t="n">
        <v>9.7</v>
      </c>
      <c r="H158" s="134" t="n">
        <v>19</v>
      </c>
      <c r="I158" s="135" t="n">
        <v>12.2</v>
      </c>
      <c r="J158" s="135" t="n">
        <v>7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597</v>
      </c>
      <c r="B9" s="134" t="n">
        <v>6</v>
      </c>
      <c r="C9" s="135" t="n">
        <v>6.9</v>
      </c>
      <c r="D9" s="135" t="n">
        <v>4.1</v>
      </c>
      <c r="E9" s="134" t="n">
        <v>6</v>
      </c>
      <c r="F9" s="135" t="n">
        <v>6.9</v>
      </c>
      <c r="G9" s="135" t="n">
        <v>4.1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598</v>
      </c>
      <c r="B10" s="134" t="n">
        <v>63</v>
      </c>
      <c r="C10" s="135" t="n">
        <v>66.8</v>
      </c>
      <c r="D10" s="135" t="n">
        <v>47.8</v>
      </c>
      <c r="E10" s="134" t="n">
        <v>63</v>
      </c>
      <c r="F10" s="135" t="n">
        <v>66.8</v>
      </c>
      <c r="G10" s="135" t="n">
        <v>47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50</v>
      </c>
      <c r="B11" s="134" t="s">
        <v>75</v>
      </c>
      <c r="C11" s="135" t="s">
        <v>75</v>
      </c>
      <c r="D11" s="135" t="s">
        <v>75</v>
      </c>
      <c r="E11" s="134" t="s">
        <v>75</v>
      </c>
      <c r="F11" s="135" t="s">
        <v>75</v>
      </c>
      <c r="G11" s="135" t="s">
        <v>7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599</v>
      </c>
      <c r="B12" s="134" t="n">
        <v>14</v>
      </c>
      <c r="C12" s="135" t="n">
        <v>19.5</v>
      </c>
      <c r="D12" s="135" t="n">
        <v>13.9</v>
      </c>
      <c r="E12" s="134" t="n">
        <v>14</v>
      </c>
      <c r="F12" s="135" t="n">
        <v>19.5</v>
      </c>
      <c r="G12" s="135" t="n">
        <v>13.9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600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601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05</v>
      </c>
      <c r="B15" s="134" t="n">
        <v>1</v>
      </c>
      <c r="C15" s="135" t="n">
        <v>1.5</v>
      </c>
      <c r="D15" s="135" t="n">
        <v>1.5</v>
      </c>
      <c r="E15" s="134" t="n">
        <v>1</v>
      </c>
      <c r="F15" s="135" t="n">
        <v>1.5</v>
      </c>
      <c r="G15" s="135" t="n">
        <v>1.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55</v>
      </c>
      <c r="B16" s="134" t="n">
        <v>1</v>
      </c>
      <c r="C16" s="135" t="n">
        <v>1</v>
      </c>
      <c r="D16" s="135" t="n">
        <v>1</v>
      </c>
      <c r="E16" s="134" t="n">
        <v>1</v>
      </c>
      <c r="F16" s="135" t="n">
        <v>1</v>
      </c>
      <c r="G16" s="135" t="n">
        <v>1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56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602</v>
      </c>
      <c r="B18" s="134" t="n">
        <v>1</v>
      </c>
      <c r="C18" s="135" t="n">
        <v>1.5</v>
      </c>
      <c r="D18" s="135" t="n">
        <v>1.3</v>
      </c>
      <c r="E18" s="134" t="n">
        <v>1</v>
      </c>
      <c r="F18" s="135" t="n">
        <v>1.5</v>
      </c>
      <c r="G18" s="135" t="n">
        <v>1.3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603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598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4</v>
      </c>
      <c r="B23" s="134" t="n">
        <v>13</v>
      </c>
      <c r="C23" s="135" t="n">
        <v>12.8</v>
      </c>
      <c r="D23" s="135" t="n">
        <v>11.3</v>
      </c>
      <c r="E23" s="134" t="n">
        <v>13</v>
      </c>
      <c r="F23" s="135" t="n">
        <v>12.8</v>
      </c>
      <c r="G23" s="135" t="n">
        <v>11.3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599</v>
      </c>
      <c r="B24" s="134" t="n">
        <v>4</v>
      </c>
      <c r="C24" s="135" t="n">
        <v>5.5</v>
      </c>
      <c r="D24" s="135" t="n">
        <v>4.8</v>
      </c>
      <c r="E24" s="134" t="n">
        <v>4</v>
      </c>
      <c r="F24" s="135" t="n">
        <v>5.5</v>
      </c>
      <c r="G24" s="135" t="n">
        <v>4.8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600</v>
      </c>
      <c r="B25" s="134" t="n">
        <v>2</v>
      </c>
      <c r="C25" s="135" t="n">
        <v>2.3</v>
      </c>
      <c r="D25" s="135" t="n">
        <v>2</v>
      </c>
      <c r="E25" s="134" t="n">
        <v>2</v>
      </c>
      <c r="F25" s="135" t="n">
        <v>2.3</v>
      </c>
      <c r="G25" s="135" t="n">
        <v>2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601</v>
      </c>
      <c r="B26" s="134" t="s">
        <v>75</v>
      </c>
      <c r="C26" s="135" t="s">
        <v>75</v>
      </c>
      <c r="D26" s="135" t="s">
        <v>75</v>
      </c>
      <c r="E26" s="134" t="s">
        <v>75</v>
      </c>
      <c r="F26" s="135" t="s">
        <v>75</v>
      </c>
      <c r="G26" s="135" t="s">
        <v>7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305</v>
      </c>
      <c r="B27" s="134" t="n">
        <v>1</v>
      </c>
      <c r="C27" s="135" t="n">
        <v>3.2</v>
      </c>
      <c r="D27" s="135" t="n">
        <v>2.5</v>
      </c>
      <c r="E27" s="134" t="n">
        <v>1</v>
      </c>
      <c r="F27" s="135" t="n">
        <v>3.2</v>
      </c>
      <c r="G27" s="135" t="n">
        <v>2.5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55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56</v>
      </c>
      <c r="B29" s="134" t="n">
        <v>2</v>
      </c>
      <c r="C29" s="135" t="n">
        <v>3.3</v>
      </c>
      <c r="D29" s="135" t="n">
        <v>2</v>
      </c>
      <c r="E29" s="134" t="n">
        <v>2</v>
      </c>
      <c r="F29" s="135" t="n">
        <v>3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605</v>
      </c>
      <c r="B30" s="134" t="n">
        <v>5</v>
      </c>
      <c r="C30" s="135" t="n">
        <v>6.5</v>
      </c>
      <c r="D30" s="135" t="n">
        <v>1.5</v>
      </c>
      <c r="E30" s="134" t="n">
        <v>5</v>
      </c>
      <c r="F30" s="135" t="n">
        <v>6.5</v>
      </c>
      <c r="G30" s="135" t="n">
        <v>1.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603</v>
      </c>
      <c r="B34" s="134" t="n">
        <v>252</v>
      </c>
      <c r="C34" s="135" t="n">
        <v>544.9</v>
      </c>
      <c r="D34" s="135" t="n">
        <v>320.7</v>
      </c>
      <c r="E34" s="134" t="n">
        <v>246</v>
      </c>
      <c r="F34" s="135" t="n">
        <v>532.8</v>
      </c>
      <c r="G34" s="135" t="n">
        <v>313.5</v>
      </c>
      <c r="H34" s="134" t="n">
        <v>6</v>
      </c>
      <c r="I34" s="135" t="n">
        <v>12.1</v>
      </c>
      <c r="J34" s="135" t="n">
        <v>7.2</v>
      </c>
    </row>
    <row r="35" s="72" customFormat="true" ht="14.1" hidden="false" customHeight="true" outlineLevel="0" collapsed="false">
      <c r="A35" s="214" t="s">
        <v>598</v>
      </c>
      <c r="B35" s="134" t="n">
        <v>567</v>
      </c>
      <c r="C35" s="135" t="n">
        <v>972.6</v>
      </c>
      <c r="D35" s="135" t="n">
        <v>403.1</v>
      </c>
      <c r="E35" s="134" t="n">
        <v>504</v>
      </c>
      <c r="F35" s="135" t="n">
        <v>893.2</v>
      </c>
      <c r="G35" s="135" t="n">
        <v>342.2</v>
      </c>
      <c r="H35" s="134" t="n">
        <v>63</v>
      </c>
      <c r="I35" s="135" t="n">
        <v>79.3</v>
      </c>
      <c r="J35" s="135" t="n">
        <v>60.9</v>
      </c>
    </row>
    <row r="36" s="72" customFormat="true" ht="14.1" hidden="false" customHeight="true" outlineLevel="0" collapsed="false">
      <c r="A36" s="214" t="s">
        <v>604</v>
      </c>
      <c r="B36" s="134" t="n">
        <v>1145</v>
      </c>
      <c r="C36" s="135" t="n">
        <v>2952.8</v>
      </c>
      <c r="D36" s="135" t="n">
        <v>2102.5</v>
      </c>
      <c r="E36" s="134" t="n">
        <v>624</v>
      </c>
      <c r="F36" s="135" t="n">
        <v>1549.3</v>
      </c>
      <c r="G36" s="135" t="n">
        <v>1122.8</v>
      </c>
      <c r="H36" s="134" t="n">
        <v>521</v>
      </c>
      <c r="I36" s="135" t="n">
        <v>1403.4</v>
      </c>
      <c r="J36" s="135" t="n">
        <v>979.7</v>
      </c>
    </row>
    <row r="37" s="72" customFormat="true" ht="14.1" hidden="false" customHeight="true" outlineLevel="0" collapsed="false">
      <c r="A37" s="214" t="s">
        <v>599</v>
      </c>
      <c r="B37" s="134" t="n">
        <v>885</v>
      </c>
      <c r="C37" s="135" t="n">
        <v>1750.7</v>
      </c>
      <c r="D37" s="135" t="n">
        <v>1309.2</v>
      </c>
      <c r="E37" s="134" t="n">
        <v>867</v>
      </c>
      <c r="F37" s="135" t="n">
        <v>1711.1</v>
      </c>
      <c r="G37" s="135" t="n">
        <v>1283.1</v>
      </c>
      <c r="H37" s="134" t="n">
        <v>18</v>
      </c>
      <c r="I37" s="135" t="n">
        <v>39.6</v>
      </c>
      <c r="J37" s="135" t="n">
        <v>26.2</v>
      </c>
    </row>
    <row r="38" s="72" customFormat="true" ht="14.1" hidden="false" customHeight="true" outlineLevel="0" collapsed="false">
      <c r="A38" s="214" t="s">
        <v>600</v>
      </c>
      <c r="B38" s="134" t="n">
        <v>1110</v>
      </c>
      <c r="C38" s="135" t="n">
        <v>3047.8</v>
      </c>
      <c r="D38" s="135" t="n">
        <v>2138.6</v>
      </c>
      <c r="E38" s="134" t="n">
        <v>184</v>
      </c>
      <c r="F38" s="135" t="n">
        <v>491.5</v>
      </c>
      <c r="G38" s="135" t="n">
        <v>347</v>
      </c>
      <c r="H38" s="134" t="n">
        <v>926</v>
      </c>
      <c r="I38" s="135" t="n">
        <v>2556.4</v>
      </c>
      <c r="J38" s="135" t="n">
        <v>1791.6</v>
      </c>
    </row>
    <row r="39" s="72" customFormat="true" ht="14.1" hidden="false" customHeight="true" outlineLevel="0" collapsed="false">
      <c r="A39" s="214" t="s">
        <v>601</v>
      </c>
      <c r="B39" s="134" t="n">
        <v>345</v>
      </c>
      <c r="C39" s="135" t="n">
        <v>633.5</v>
      </c>
      <c r="D39" s="135" t="n">
        <v>405.9</v>
      </c>
      <c r="E39" s="134" t="n">
        <v>329</v>
      </c>
      <c r="F39" s="135" t="n">
        <v>599.9</v>
      </c>
      <c r="G39" s="135" t="n">
        <v>382.7</v>
      </c>
      <c r="H39" s="134" t="n">
        <v>16</v>
      </c>
      <c r="I39" s="135" t="n">
        <v>33.6</v>
      </c>
      <c r="J39" s="135" t="n">
        <v>23.2</v>
      </c>
    </row>
    <row r="40" s="72" customFormat="true" ht="14.1" hidden="false" customHeight="true" outlineLevel="0" collapsed="false">
      <c r="A40" s="214" t="s">
        <v>305</v>
      </c>
      <c r="B40" s="134" t="n">
        <v>485</v>
      </c>
      <c r="C40" s="135" t="n">
        <v>1024.3</v>
      </c>
      <c r="D40" s="135" t="n">
        <v>626.7</v>
      </c>
      <c r="E40" s="134" t="n">
        <v>421</v>
      </c>
      <c r="F40" s="135" t="n">
        <v>855.3</v>
      </c>
      <c r="G40" s="135" t="n">
        <v>522.8</v>
      </c>
      <c r="H40" s="134" t="n">
        <v>64</v>
      </c>
      <c r="I40" s="135" t="n">
        <v>169</v>
      </c>
      <c r="J40" s="135" t="n">
        <v>103.9</v>
      </c>
    </row>
    <row r="41" s="72" customFormat="true" ht="14.1" hidden="false" customHeight="true" outlineLevel="0" collapsed="false">
      <c r="A41" s="221" t="s">
        <v>55</v>
      </c>
      <c r="B41" s="134" t="n">
        <v>148</v>
      </c>
      <c r="C41" s="135" t="n">
        <v>209.7</v>
      </c>
      <c r="D41" s="135" t="n">
        <v>139.4</v>
      </c>
      <c r="E41" s="134" t="n">
        <v>145</v>
      </c>
      <c r="F41" s="135" t="n">
        <v>205.5</v>
      </c>
      <c r="G41" s="135" t="n">
        <v>136.6</v>
      </c>
      <c r="H41" s="134" t="n">
        <v>3</v>
      </c>
      <c r="I41" s="135" t="n">
        <v>4.2</v>
      </c>
      <c r="J41" s="135" t="n">
        <v>2.7</v>
      </c>
    </row>
    <row r="42" s="72" customFormat="true" ht="14.1" hidden="false" customHeight="true" outlineLevel="0" collapsed="false">
      <c r="A42" s="221" t="s">
        <v>56</v>
      </c>
      <c r="B42" s="134" t="n">
        <v>610</v>
      </c>
      <c r="C42" s="135" t="n">
        <v>1486.4</v>
      </c>
      <c r="D42" s="135" t="n">
        <v>743</v>
      </c>
      <c r="E42" s="134" t="n">
        <v>591</v>
      </c>
      <c r="F42" s="135" t="n">
        <v>1431.8</v>
      </c>
      <c r="G42" s="135" t="n">
        <v>720.1</v>
      </c>
      <c r="H42" s="134" t="n">
        <v>19</v>
      </c>
      <c r="I42" s="135" t="n">
        <v>54.6</v>
      </c>
      <c r="J42" s="135" t="n">
        <v>22.8</v>
      </c>
    </row>
    <row r="43" s="72" customFormat="true" ht="14.1" hidden="false" customHeight="true" outlineLevel="0" collapsed="false">
      <c r="A43" s="221" t="s">
        <v>605</v>
      </c>
      <c r="B43" s="134" t="n">
        <v>1022</v>
      </c>
      <c r="C43" s="135" t="n">
        <v>3409.7</v>
      </c>
      <c r="D43" s="135" t="n">
        <v>630.3</v>
      </c>
      <c r="E43" s="134" t="n">
        <v>946</v>
      </c>
      <c r="F43" s="135" t="n">
        <v>3261.6</v>
      </c>
      <c r="G43" s="135" t="n">
        <v>571.5</v>
      </c>
      <c r="H43" s="134" t="n">
        <v>76</v>
      </c>
      <c r="I43" s="135" t="n">
        <v>148.1</v>
      </c>
      <c r="J43" s="135" t="n">
        <v>58.9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603</v>
      </c>
      <c r="B46" s="134" t="n">
        <v>460</v>
      </c>
      <c r="C46" s="135" t="n">
        <v>706.9</v>
      </c>
      <c r="D46" s="135" t="n">
        <v>431.7</v>
      </c>
      <c r="E46" s="134" t="n">
        <v>452</v>
      </c>
      <c r="F46" s="135" t="n">
        <v>691.8</v>
      </c>
      <c r="G46" s="135" t="n">
        <v>423.6</v>
      </c>
      <c r="H46" s="134" t="n">
        <v>8</v>
      </c>
      <c r="I46" s="135" t="n">
        <v>15.1</v>
      </c>
      <c r="J46" s="135" t="n">
        <v>8.1</v>
      </c>
    </row>
    <row r="47" s="72" customFormat="true" ht="14.1" hidden="false" customHeight="true" outlineLevel="0" collapsed="false">
      <c r="A47" s="214" t="s">
        <v>598</v>
      </c>
      <c r="B47" s="134" t="n">
        <v>439</v>
      </c>
      <c r="C47" s="135" t="n">
        <v>827</v>
      </c>
      <c r="D47" s="135" t="n">
        <v>217.9</v>
      </c>
      <c r="E47" s="134" t="n">
        <v>378</v>
      </c>
      <c r="F47" s="135" t="n">
        <v>698.4</v>
      </c>
      <c r="G47" s="135" t="n">
        <v>208.9</v>
      </c>
      <c r="H47" s="134" t="n">
        <v>61</v>
      </c>
      <c r="I47" s="135" t="n">
        <v>128.6</v>
      </c>
      <c r="J47" s="135" t="n">
        <v>9</v>
      </c>
    </row>
    <row r="48" s="72" customFormat="true" ht="14.1" hidden="false" customHeight="true" outlineLevel="0" collapsed="false">
      <c r="A48" s="214" t="s">
        <v>604</v>
      </c>
      <c r="B48" s="134" t="n">
        <v>128</v>
      </c>
      <c r="C48" s="135" t="n">
        <v>314</v>
      </c>
      <c r="D48" s="135" t="n">
        <v>234.3</v>
      </c>
      <c r="E48" s="134" t="n">
        <v>105</v>
      </c>
      <c r="F48" s="135" t="n">
        <v>264</v>
      </c>
      <c r="G48" s="135" t="n">
        <v>192.7</v>
      </c>
      <c r="H48" s="134" t="n">
        <v>23</v>
      </c>
      <c r="I48" s="135" t="n">
        <v>50</v>
      </c>
      <c r="J48" s="135" t="n">
        <v>41.6</v>
      </c>
    </row>
    <row r="49" s="72" customFormat="true" ht="14.1" hidden="false" customHeight="true" outlineLevel="0" collapsed="false">
      <c r="A49" s="214" t="s">
        <v>599</v>
      </c>
      <c r="B49" s="134" t="n">
        <v>461</v>
      </c>
      <c r="C49" s="135" t="n">
        <v>1135.2</v>
      </c>
      <c r="D49" s="135" t="n">
        <v>632.1</v>
      </c>
      <c r="E49" s="134" t="n">
        <v>433</v>
      </c>
      <c r="F49" s="135" t="n">
        <v>1073.7</v>
      </c>
      <c r="G49" s="135" t="n">
        <v>601.8</v>
      </c>
      <c r="H49" s="134" t="n">
        <v>28</v>
      </c>
      <c r="I49" s="135" t="n">
        <v>61.5</v>
      </c>
      <c r="J49" s="135" t="n">
        <v>30.3</v>
      </c>
    </row>
    <row r="50" s="72" customFormat="true" ht="14.1" hidden="false" customHeight="true" outlineLevel="0" collapsed="false">
      <c r="A50" s="214" t="s">
        <v>600</v>
      </c>
      <c r="B50" s="134" t="n">
        <v>209</v>
      </c>
      <c r="C50" s="135" t="n">
        <v>488.7</v>
      </c>
      <c r="D50" s="135" t="n">
        <v>283.2</v>
      </c>
      <c r="E50" s="134" t="n">
        <v>177</v>
      </c>
      <c r="F50" s="135" t="n">
        <v>412.1</v>
      </c>
      <c r="G50" s="135" t="n">
        <v>238.6</v>
      </c>
      <c r="H50" s="134" t="n">
        <v>32</v>
      </c>
      <c r="I50" s="135" t="n">
        <v>76.6</v>
      </c>
      <c r="J50" s="135" t="n">
        <v>44.6</v>
      </c>
    </row>
    <row r="51" s="72" customFormat="true" ht="14.1" hidden="false" customHeight="true" outlineLevel="0" collapsed="false">
      <c r="A51" s="214" t="s">
        <v>601</v>
      </c>
      <c r="B51" s="134" t="n">
        <v>319</v>
      </c>
      <c r="C51" s="135" t="n">
        <v>656</v>
      </c>
      <c r="D51" s="135" t="n">
        <v>269.6</v>
      </c>
      <c r="E51" s="134" t="n">
        <v>310</v>
      </c>
      <c r="F51" s="135" t="n">
        <v>636.7</v>
      </c>
      <c r="G51" s="135" t="n">
        <v>261.5</v>
      </c>
      <c r="H51" s="134" t="n">
        <v>9</v>
      </c>
      <c r="I51" s="135" t="n">
        <v>19.3</v>
      </c>
      <c r="J51" s="135" t="n">
        <v>8.1</v>
      </c>
    </row>
    <row r="52" s="72" customFormat="true" ht="14.1" hidden="false" customHeight="true" outlineLevel="0" collapsed="false">
      <c r="A52" s="214" t="s">
        <v>305</v>
      </c>
      <c r="B52" s="134" t="n">
        <v>1155</v>
      </c>
      <c r="C52" s="135" t="n">
        <v>2158.5</v>
      </c>
      <c r="D52" s="135" t="n">
        <v>1558.4</v>
      </c>
      <c r="E52" s="134" t="n">
        <v>1099</v>
      </c>
      <c r="F52" s="135" t="n">
        <v>2015.7</v>
      </c>
      <c r="G52" s="135" t="n">
        <v>1461.3</v>
      </c>
      <c r="H52" s="134" t="n">
        <v>56</v>
      </c>
      <c r="I52" s="135" t="n">
        <v>142.8</v>
      </c>
      <c r="J52" s="135" t="n">
        <v>97.2</v>
      </c>
    </row>
    <row r="53" s="72" customFormat="true" ht="14.1" hidden="false" customHeight="true" outlineLevel="0" collapsed="false">
      <c r="A53" s="221" t="s">
        <v>55</v>
      </c>
      <c r="B53" s="134" t="n">
        <v>115</v>
      </c>
      <c r="C53" s="135" t="n">
        <v>189</v>
      </c>
      <c r="D53" s="135" t="n">
        <v>165.3</v>
      </c>
      <c r="E53" s="134" t="n">
        <v>114</v>
      </c>
      <c r="F53" s="135" t="n">
        <v>187.8</v>
      </c>
      <c r="G53" s="135" t="n">
        <v>164.5</v>
      </c>
      <c r="H53" s="134" t="n">
        <v>1</v>
      </c>
      <c r="I53" s="135" t="n">
        <v>1.3</v>
      </c>
      <c r="J53" s="135" t="n">
        <v>0.8</v>
      </c>
    </row>
    <row r="54" s="72" customFormat="true" ht="14.1" hidden="false" customHeight="true" outlineLevel="0" collapsed="false">
      <c r="A54" s="221" t="s">
        <v>56</v>
      </c>
      <c r="B54" s="134" t="n">
        <v>601</v>
      </c>
      <c r="C54" s="135" t="n">
        <v>1637.8</v>
      </c>
      <c r="D54" s="135" t="n">
        <v>543.9</v>
      </c>
      <c r="E54" s="134" t="n">
        <v>583</v>
      </c>
      <c r="F54" s="135" t="n">
        <v>1592</v>
      </c>
      <c r="G54" s="135" t="n">
        <v>523.7</v>
      </c>
      <c r="H54" s="134" t="n">
        <v>18</v>
      </c>
      <c r="I54" s="135" t="n">
        <v>45.8</v>
      </c>
      <c r="J54" s="135" t="n">
        <v>20.2</v>
      </c>
    </row>
    <row r="55" s="72" customFormat="true" ht="14.1" hidden="false" customHeight="true" outlineLevel="0" collapsed="false">
      <c r="A55" s="221" t="s">
        <v>605</v>
      </c>
      <c r="B55" s="134" t="n">
        <v>1155</v>
      </c>
      <c r="C55" s="135" t="n">
        <v>3743.7</v>
      </c>
      <c r="D55" s="135" t="n">
        <v>834.9</v>
      </c>
      <c r="E55" s="134" t="n">
        <v>1085</v>
      </c>
      <c r="F55" s="135" t="n">
        <v>3599</v>
      </c>
      <c r="G55" s="135" t="n">
        <v>802.6</v>
      </c>
      <c r="H55" s="134" t="n">
        <v>70</v>
      </c>
      <c r="I55" s="135" t="n">
        <v>144.7</v>
      </c>
      <c r="J55" s="135" t="n">
        <v>32.3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603</v>
      </c>
      <c r="B59" s="134" t="n">
        <v>22</v>
      </c>
      <c r="C59" s="135" t="n">
        <v>44.7</v>
      </c>
      <c r="D59" s="135" t="n">
        <v>27.2</v>
      </c>
      <c r="E59" s="134" t="n">
        <v>22</v>
      </c>
      <c r="F59" s="135" t="n">
        <v>44.7</v>
      </c>
      <c r="G59" s="135" t="n">
        <v>27.2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598</v>
      </c>
      <c r="B60" s="134" t="n">
        <v>14</v>
      </c>
      <c r="C60" s="135" t="n">
        <v>42</v>
      </c>
      <c r="D60" s="135" t="n">
        <v>27</v>
      </c>
      <c r="E60" s="134" t="n">
        <v>14</v>
      </c>
      <c r="F60" s="135" t="n">
        <v>42</v>
      </c>
      <c r="G60" s="135" t="n">
        <v>27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604</v>
      </c>
      <c r="B61" s="134" t="n">
        <v>78</v>
      </c>
      <c r="C61" s="135" t="n">
        <v>207.2</v>
      </c>
      <c r="D61" s="135" t="n">
        <v>166.2</v>
      </c>
      <c r="E61" s="134" t="n">
        <v>57</v>
      </c>
      <c r="F61" s="135" t="n">
        <v>160.9</v>
      </c>
      <c r="G61" s="135" t="n">
        <v>127.6</v>
      </c>
      <c r="H61" s="134" t="n">
        <v>21</v>
      </c>
      <c r="I61" s="135" t="n">
        <v>46.3</v>
      </c>
      <c r="J61" s="135" t="n">
        <v>38.6</v>
      </c>
    </row>
    <row r="62" s="72" customFormat="true" ht="14.1" hidden="false" customHeight="true" outlineLevel="0" collapsed="false">
      <c r="A62" s="214" t="s">
        <v>599</v>
      </c>
      <c r="B62" s="134" t="n">
        <v>20</v>
      </c>
      <c r="C62" s="135" t="n">
        <v>46.3</v>
      </c>
      <c r="D62" s="135" t="n">
        <v>34.5</v>
      </c>
      <c r="E62" s="134" t="n">
        <v>16</v>
      </c>
      <c r="F62" s="135" t="n">
        <v>38</v>
      </c>
      <c r="G62" s="135" t="n">
        <v>28.6</v>
      </c>
      <c r="H62" s="134" t="n">
        <v>4</v>
      </c>
      <c r="I62" s="135" t="n">
        <v>8.3</v>
      </c>
      <c r="J62" s="135" t="n">
        <v>5.9</v>
      </c>
    </row>
    <row r="63" s="72" customFormat="true" ht="14.1" hidden="false" customHeight="true" outlineLevel="0" collapsed="false">
      <c r="A63" s="214" t="s">
        <v>600</v>
      </c>
      <c r="B63" s="134" t="n">
        <v>16</v>
      </c>
      <c r="C63" s="135" t="n">
        <v>42.6</v>
      </c>
      <c r="D63" s="135" t="n">
        <v>33.4</v>
      </c>
      <c r="E63" s="134" t="n">
        <v>13</v>
      </c>
      <c r="F63" s="135" t="n">
        <v>36</v>
      </c>
      <c r="G63" s="135" t="n">
        <v>27.5</v>
      </c>
      <c r="H63" s="134" t="n">
        <v>3</v>
      </c>
      <c r="I63" s="135" t="n">
        <v>6.6</v>
      </c>
      <c r="J63" s="135" t="n">
        <v>5.9</v>
      </c>
    </row>
    <row r="64" s="72" customFormat="true" ht="14.1" hidden="false" customHeight="true" outlineLevel="0" collapsed="false">
      <c r="A64" s="214" t="s">
        <v>601</v>
      </c>
      <c r="B64" s="134" t="n">
        <v>18</v>
      </c>
      <c r="C64" s="135" t="n">
        <v>30.2</v>
      </c>
      <c r="D64" s="135" t="n">
        <v>24.3</v>
      </c>
      <c r="E64" s="134" t="n">
        <v>17</v>
      </c>
      <c r="F64" s="135" t="n">
        <v>28.5</v>
      </c>
      <c r="G64" s="135" t="n">
        <v>23.1</v>
      </c>
      <c r="H64" s="134" t="n">
        <v>1</v>
      </c>
      <c r="I64" s="135" t="n">
        <v>1.7</v>
      </c>
      <c r="J64" s="135" t="n">
        <v>1.2</v>
      </c>
    </row>
    <row r="65" s="72" customFormat="true" ht="14.1" hidden="false" customHeight="true" outlineLevel="0" collapsed="false">
      <c r="A65" s="214" t="s">
        <v>305</v>
      </c>
      <c r="B65" s="134" t="n">
        <v>1</v>
      </c>
      <c r="C65" s="135" t="n">
        <v>3.2</v>
      </c>
      <c r="D65" s="135" t="n">
        <v>2.3</v>
      </c>
      <c r="E65" s="134" t="n">
        <v>1</v>
      </c>
      <c r="F65" s="135" t="n">
        <v>3.2</v>
      </c>
      <c r="G65" s="135" t="n">
        <v>2.3</v>
      </c>
      <c r="H65" s="134" t="s">
        <v>75</v>
      </c>
      <c r="I65" s="135" t="s">
        <v>75</v>
      </c>
      <c r="J65" s="135" t="s">
        <v>75</v>
      </c>
    </row>
    <row r="66" s="72" customFormat="true" ht="14.1" hidden="false" customHeight="true" outlineLevel="0" collapsed="false">
      <c r="A66" s="221" t="s">
        <v>55</v>
      </c>
      <c r="B66" s="134" t="n">
        <v>22</v>
      </c>
      <c r="C66" s="135" t="n">
        <v>31.6</v>
      </c>
      <c r="D66" s="135" t="n">
        <v>25.2</v>
      </c>
      <c r="E66" s="134" t="n">
        <v>22</v>
      </c>
      <c r="F66" s="135" t="n">
        <v>31.6</v>
      </c>
      <c r="G66" s="135" t="n">
        <v>25.2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56</v>
      </c>
      <c r="B67" s="134" t="n">
        <v>7</v>
      </c>
      <c r="C67" s="135" t="n">
        <v>17.2</v>
      </c>
      <c r="D67" s="135" t="n">
        <v>10.6</v>
      </c>
      <c r="E67" s="134" t="n">
        <v>7</v>
      </c>
      <c r="F67" s="135" t="n">
        <v>17.2</v>
      </c>
      <c r="G67" s="135" t="n">
        <v>10.6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605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603</v>
      </c>
      <c r="B71" s="134" t="n">
        <v>57</v>
      </c>
      <c r="C71" s="135" t="n">
        <v>153.7</v>
      </c>
      <c r="D71" s="135" t="n">
        <v>113.2</v>
      </c>
      <c r="E71" s="134" t="n">
        <v>55</v>
      </c>
      <c r="F71" s="135" t="n">
        <v>150.4</v>
      </c>
      <c r="G71" s="135" t="n">
        <v>110.2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598</v>
      </c>
      <c r="B72" s="134" t="n">
        <v>11</v>
      </c>
      <c r="C72" s="135" t="n">
        <v>25.1</v>
      </c>
      <c r="D72" s="135" t="n">
        <v>13.5</v>
      </c>
      <c r="E72" s="134" t="n">
        <v>11</v>
      </c>
      <c r="F72" s="135" t="n">
        <v>25.1</v>
      </c>
      <c r="G72" s="135" t="n">
        <v>13.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4</v>
      </c>
      <c r="B73" s="134" t="s">
        <v>75</v>
      </c>
      <c r="C73" s="135" t="s">
        <v>75</v>
      </c>
      <c r="D73" s="135" t="s">
        <v>75</v>
      </c>
      <c r="E73" s="134" t="s">
        <v>75</v>
      </c>
      <c r="F73" s="135" t="s">
        <v>75</v>
      </c>
      <c r="G73" s="135" t="s">
        <v>75</v>
      </c>
      <c r="H73" s="134" t="s">
        <v>75</v>
      </c>
      <c r="I73" s="135" t="s">
        <v>75</v>
      </c>
      <c r="J73" s="135" t="s">
        <v>75</v>
      </c>
    </row>
    <row r="74" s="72" customFormat="true" ht="14.1" hidden="false" customHeight="true" outlineLevel="0" collapsed="false">
      <c r="A74" s="214" t="s">
        <v>599</v>
      </c>
      <c r="B74" s="134" t="n">
        <v>1</v>
      </c>
      <c r="C74" s="135" t="n">
        <v>2.9</v>
      </c>
      <c r="D74" s="135" t="n">
        <v>1.4</v>
      </c>
      <c r="E74" s="134" t="n">
        <v>1</v>
      </c>
      <c r="F74" s="135" t="n">
        <v>2.9</v>
      </c>
      <c r="G74" s="135" t="n">
        <v>1.4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600</v>
      </c>
      <c r="B75" s="134" t="n">
        <v>22</v>
      </c>
      <c r="C75" s="135" t="n">
        <v>47.8</v>
      </c>
      <c r="D75" s="135" t="n">
        <v>35.7</v>
      </c>
      <c r="E75" s="134" t="n">
        <v>19</v>
      </c>
      <c r="F75" s="135" t="n">
        <v>42.1</v>
      </c>
      <c r="G75" s="135" t="n">
        <v>31.5</v>
      </c>
      <c r="H75" s="134" t="n">
        <v>3</v>
      </c>
      <c r="I75" s="135" t="n">
        <v>5.7</v>
      </c>
      <c r="J75" s="135" t="n">
        <v>4.2</v>
      </c>
    </row>
    <row r="76" s="72" customFormat="true" ht="14.1" hidden="false" customHeight="true" outlineLevel="0" collapsed="false">
      <c r="A76" s="214" t="s">
        <v>601</v>
      </c>
      <c r="B76" s="134" t="n">
        <v>22</v>
      </c>
      <c r="C76" s="135" t="n">
        <v>59</v>
      </c>
      <c r="D76" s="135" t="n">
        <v>36.5</v>
      </c>
      <c r="E76" s="134" t="n">
        <v>22</v>
      </c>
      <c r="F76" s="135" t="n">
        <v>59</v>
      </c>
      <c r="G76" s="135" t="n">
        <v>36.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305</v>
      </c>
      <c r="B77" s="134" t="n">
        <v>15</v>
      </c>
      <c r="C77" s="135" t="n">
        <v>34.5</v>
      </c>
      <c r="D77" s="135" t="n">
        <v>25.1</v>
      </c>
      <c r="E77" s="134" t="n">
        <v>14</v>
      </c>
      <c r="F77" s="135" t="n">
        <v>31.2</v>
      </c>
      <c r="G77" s="135" t="n">
        <v>23.8</v>
      </c>
      <c r="H77" s="134" t="n">
        <v>1</v>
      </c>
      <c r="I77" s="135" t="n">
        <v>3.2</v>
      </c>
      <c r="J77" s="135" t="n">
        <v>1.3</v>
      </c>
    </row>
    <row r="78" s="72" customFormat="true" ht="14.1" hidden="false" customHeight="true" outlineLevel="0" collapsed="false">
      <c r="A78" s="221" t="s">
        <v>55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56</v>
      </c>
      <c r="B79" s="134" t="s">
        <v>75</v>
      </c>
      <c r="C79" s="135" t="s">
        <v>75</v>
      </c>
      <c r="D79" s="135" t="s">
        <v>75</v>
      </c>
      <c r="E79" s="134" t="s">
        <v>75</v>
      </c>
      <c r="F79" s="135" t="s">
        <v>75</v>
      </c>
      <c r="G79" s="135" t="s">
        <v>75</v>
      </c>
      <c r="H79" s="134" t="s">
        <v>75</v>
      </c>
      <c r="I79" s="135" t="s">
        <v>75</v>
      </c>
      <c r="J79" s="135" t="s">
        <v>75</v>
      </c>
    </row>
    <row r="80" s="72" customFormat="true" ht="14.1" hidden="false" customHeight="true" outlineLevel="0" collapsed="false">
      <c r="A80" s="221" t="s">
        <v>605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603</v>
      </c>
      <c r="B84" s="134" t="n">
        <v>89</v>
      </c>
      <c r="C84" s="135" t="n">
        <v>204.6</v>
      </c>
      <c r="D84" s="135" t="n">
        <v>118.4</v>
      </c>
      <c r="E84" s="134" t="n">
        <v>84</v>
      </c>
      <c r="F84" s="135" t="n">
        <v>193.7</v>
      </c>
      <c r="G84" s="135" t="n">
        <v>111.7</v>
      </c>
      <c r="H84" s="134" t="n">
        <v>5</v>
      </c>
      <c r="I84" s="135" t="n">
        <v>10.9</v>
      </c>
      <c r="J84" s="135" t="n">
        <v>6.7</v>
      </c>
    </row>
    <row r="85" s="72" customFormat="true" ht="14.1" hidden="false" customHeight="true" outlineLevel="0" collapsed="false">
      <c r="A85" s="214" t="s">
        <v>598</v>
      </c>
      <c r="B85" s="134" t="n">
        <v>134</v>
      </c>
      <c r="C85" s="135" t="n">
        <v>303.9</v>
      </c>
      <c r="D85" s="135" t="n">
        <v>44.3</v>
      </c>
      <c r="E85" s="134" t="n">
        <v>86</v>
      </c>
      <c r="F85" s="135" t="n">
        <v>210.4</v>
      </c>
      <c r="G85" s="135" t="n">
        <v>39.5</v>
      </c>
      <c r="H85" s="134" t="n">
        <v>48</v>
      </c>
      <c r="I85" s="135" t="n">
        <v>93.5</v>
      </c>
      <c r="J85" s="135" t="n">
        <v>4.9</v>
      </c>
    </row>
    <row r="86" s="72" customFormat="true" ht="14.1" hidden="false" customHeight="true" outlineLevel="0" collapsed="false">
      <c r="A86" s="214" t="s">
        <v>604</v>
      </c>
      <c r="B86" s="134" t="s">
        <v>75</v>
      </c>
      <c r="C86" s="135" t="s">
        <v>75</v>
      </c>
      <c r="D86" s="135" t="s">
        <v>75</v>
      </c>
      <c r="E86" s="134" t="s">
        <v>75</v>
      </c>
      <c r="F86" s="135" t="s">
        <v>75</v>
      </c>
      <c r="G86" s="135" t="s">
        <v>75</v>
      </c>
      <c r="H86" s="134" t="s">
        <v>75</v>
      </c>
      <c r="I86" s="135" t="s">
        <v>75</v>
      </c>
      <c r="J86" s="135" t="s">
        <v>75</v>
      </c>
    </row>
    <row r="87" s="72" customFormat="true" ht="14.1" hidden="false" customHeight="true" outlineLevel="0" collapsed="false">
      <c r="A87" s="214" t="s">
        <v>599</v>
      </c>
      <c r="B87" s="134" t="n">
        <v>257</v>
      </c>
      <c r="C87" s="135" t="n">
        <v>660.2</v>
      </c>
      <c r="D87" s="135" t="n">
        <v>380.2</v>
      </c>
      <c r="E87" s="134" t="n">
        <v>244</v>
      </c>
      <c r="F87" s="135" t="n">
        <v>633.2</v>
      </c>
      <c r="G87" s="135" t="n">
        <v>365.2</v>
      </c>
      <c r="H87" s="134" t="n">
        <v>13</v>
      </c>
      <c r="I87" s="135" t="n">
        <v>27.1</v>
      </c>
      <c r="J87" s="135" t="n">
        <v>15</v>
      </c>
    </row>
    <row r="88" s="72" customFormat="true" ht="14.1" hidden="false" customHeight="true" outlineLevel="0" collapsed="false">
      <c r="A88" s="214" t="s">
        <v>600</v>
      </c>
      <c r="B88" s="134" t="n">
        <v>1</v>
      </c>
      <c r="C88" s="135" t="n">
        <v>2.1</v>
      </c>
      <c r="D88" s="135" t="n">
        <v>1.3</v>
      </c>
      <c r="E88" s="134" t="n">
        <v>1</v>
      </c>
      <c r="F88" s="135" t="n">
        <v>2.1</v>
      </c>
      <c r="G88" s="135" t="n">
        <v>1.3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601</v>
      </c>
      <c r="B89" s="134" t="n">
        <v>47</v>
      </c>
      <c r="C89" s="135" t="n">
        <v>118.4</v>
      </c>
      <c r="D89" s="135" t="n">
        <v>64.5</v>
      </c>
      <c r="E89" s="134" t="n">
        <v>45</v>
      </c>
      <c r="F89" s="135" t="n">
        <v>112.7</v>
      </c>
      <c r="G89" s="135" t="n">
        <v>61.2</v>
      </c>
      <c r="H89" s="134" t="n">
        <v>2</v>
      </c>
      <c r="I89" s="135" t="n">
        <v>5.6</v>
      </c>
      <c r="J89" s="135" t="n">
        <v>3.2</v>
      </c>
    </row>
    <row r="90" s="72" customFormat="true" ht="14.1" hidden="false" customHeight="true" outlineLevel="0" collapsed="false">
      <c r="A90" s="214" t="s">
        <v>305</v>
      </c>
      <c r="B90" s="134" t="n">
        <v>134</v>
      </c>
      <c r="C90" s="135" t="n">
        <v>223.1</v>
      </c>
      <c r="D90" s="135" t="n">
        <v>176</v>
      </c>
      <c r="E90" s="134" t="n">
        <v>128</v>
      </c>
      <c r="F90" s="135" t="n">
        <v>209.3</v>
      </c>
      <c r="G90" s="135" t="n">
        <v>166.7</v>
      </c>
      <c r="H90" s="134" t="n">
        <v>6</v>
      </c>
      <c r="I90" s="135" t="n">
        <v>13.9</v>
      </c>
      <c r="J90" s="135" t="n">
        <v>9.3</v>
      </c>
    </row>
    <row r="91" s="72" customFormat="true" ht="14.1" hidden="false" customHeight="true" outlineLevel="0" collapsed="false">
      <c r="A91" s="221" t="s">
        <v>55</v>
      </c>
      <c r="B91" s="134" t="n">
        <v>25</v>
      </c>
      <c r="C91" s="135" t="n">
        <v>42.6</v>
      </c>
      <c r="D91" s="135" t="n">
        <v>30.2</v>
      </c>
      <c r="E91" s="134" t="n">
        <v>25</v>
      </c>
      <c r="F91" s="135" t="n">
        <v>42.6</v>
      </c>
      <c r="G91" s="135" t="n">
        <v>3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56</v>
      </c>
      <c r="B92" s="134" t="n">
        <v>43</v>
      </c>
      <c r="C92" s="135" t="n">
        <v>97.7</v>
      </c>
      <c r="D92" s="135" t="n">
        <v>47.8</v>
      </c>
      <c r="E92" s="134" t="n">
        <v>42</v>
      </c>
      <c r="F92" s="135" t="n">
        <v>96.2</v>
      </c>
      <c r="G92" s="135" t="n">
        <v>46.6</v>
      </c>
      <c r="H92" s="134" t="n">
        <v>1</v>
      </c>
      <c r="I92" s="135" t="n">
        <v>1.5</v>
      </c>
      <c r="J92" s="135" t="n">
        <v>1.2</v>
      </c>
    </row>
    <row r="93" s="72" customFormat="true" ht="14.1" hidden="false" customHeight="true" outlineLevel="0" collapsed="false">
      <c r="A93" s="221" t="s">
        <v>605</v>
      </c>
      <c r="B93" s="134" t="n">
        <v>133</v>
      </c>
      <c r="C93" s="135" t="n">
        <v>329.6</v>
      </c>
      <c r="D93" s="135" t="n">
        <v>96.6</v>
      </c>
      <c r="E93" s="134" t="n">
        <v>90</v>
      </c>
      <c r="F93" s="135" t="n">
        <v>244.8</v>
      </c>
      <c r="G93" s="135" t="n">
        <v>70.9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603</v>
      </c>
      <c r="B96" s="134" t="n">
        <v>101</v>
      </c>
      <c r="C96" s="135" t="n">
        <v>207.3</v>
      </c>
      <c r="D96" s="135" t="n">
        <v>120.6</v>
      </c>
      <c r="E96" s="134" t="n">
        <v>100</v>
      </c>
      <c r="F96" s="135" t="n">
        <v>205</v>
      </c>
      <c r="G96" s="135" t="n">
        <v>119.4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598</v>
      </c>
      <c r="B97" s="134" t="n">
        <v>91</v>
      </c>
      <c r="C97" s="135" t="n">
        <v>223.6</v>
      </c>
      <c r="D97" s="135" t="n">
        <v>9.7</v>
      </c>
      <c r="E97" s="134" t="n">
        <v>57</v>
      </c>
      <c r="F97" s="135" t="n">
        <v>157.9</v>
      </c>
      <c r="G97" s="135" t="n">
        <v>7.9</v>
      </c>
      <c r="H97" s="134" t="n">
        <v>34</v>
      </c>
      <c r="I97" s="135" t="n">
        <v>65.7</v>
      </c>
      <c r="J97" s="135" t="n">
        <v>1.8</v>
      </c>
    </row>
    <row r="98" s="72" customFormat="true" ht="14.1" hidden="false" customHeight="true" outlineLevel="0" collapsed="false">
      <c r="A98" s="214" t="s">
        <v>604</v>
      </c>
      <c r="B98" s="134" t="s">
        <v>75</v>
      </c>
      <c r="C98" s="135" t="s">
        <v>75</v>
      </c>
      <c r="D98" s="135" t="s">
        <v>75</v>
      </c>
      <c r="E98" s="134" t="s">
        <v>75</v>
      </c>
      <c r="F98" s="135" t="s">
        <v>75</v>
      </c>
      <c r="G98" s="135" t="s">
        <v>75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599</v>
      </c>
      <c r="B99" s="134" t="n">
        <v>52</v>
      </c>
      <c r="C99" s="135" t="n">
        <v>126.5</v>
      </c>
      <c r="D99" s="135" t="n">
        <v>71.6</v>
      </c>
      <c r="E99" s="134" t="n">
        <v>51</v>
      </c>
      <c r="F99" s="135" t="n">
        <v>125</v>
      </c>
      <c r="G99" s="135" t="n">
        <v>70.4</v>
      </c>
      <c r="H99" s="134" t="n">
        <v>1</v>
      </c>
      <c r="I99" s="135" t="n">
        <v>1.5</v>
      </c>
      <c r="J99" s="135" t="n">
        <v>1.3</v>
      </c>
    </row>
    <row r="100" s="72" customFormat="true" ht="14.1" hidden="false" customHeight="true" outlineLevel="0" collapsed="false">
      <c r="A100" s="214" t="s">
        <v>600</v>
      </c>
      <c r="B100" s="134" t="n">
        <v>27</v>
      </c>
      <c r="C100" s="135" t="n">
        <v>64.4</v>
      </c>
      <c r="D100" s="135" t="n">
        <v>37.6</v>
      </c>
      <c r="E100" s="134" t="n">
        <v>19</v>
      </c>
      <c r="F100" s="135" t="n">
        <v>45.9</v>
      </c>
      <c r="G100" s="135" t="n">
        <v>25.5</v>
      </c>
      <c r="H100" s="134" t="n">
        <v>8</v>
      </c>
      <c r="I100" s="135" t="n">
        <v>18.5</v>
      </c>
      <c r="J100" s="135" t="n">
        <v>12.1</v>
      </c>
    </row>
    <row r="101" s="72" customFormat="true" ht="14.1" hidden="false" customHeight="true" outlineLevel="0" collapsed="false">
      <c r="A101" s="214" t="s">
        <v>601</v>
      </c>
      <c r="B101" s="134" t="n">
        <v>6</v>
      </c>
      <c r="C101" s="135" t="n">
        <v>10.9</v>
      </c>
      <c r="D101" s="135" t="n">
        <v>7.6</v>
      </c>
      <c r="E101" s="134" t="n">
        <v>6</v>
      </c>
      <c r="F101" s="135" t="n">
        <v>10.9</v>
      </c>
      <c r="G101" s="135" t="n">
        <v>7.6</v>
      </c>
      <c r="H101" s="134" t="s">
        <v>75</v>
      </c>
      <c r="I101" s="135" t="s">
        <v>75</v>
      </c>
      <c r="J101" s="135" t="s">
        <v>75</v>
      </c>
    </row>
    <row r="102" s="72" customFormat="true" ht="14.1" hidden="false" customHeight="true" outlineLevel="0" collapsed="false">
      <c r="A102" s="214" t="s">
        <v>305</v>
      </c>
      <c r="B102" s="134" t="n">
        <v>88</v>
      </c>
      <c r="C102" s="135" t="n">
        <v>236.5</v>
      </c>
      <c r="D102" s="135" t="n">
        <v>144.4</v>
      </c>
      <c r="E102" s="134" t="n">
        <v>65</v>
      </c>
      <c r="F102" s="135" t="n">
        <v>176.5</v>
      </c>
      <c r="G102" s="135" t="n">
        <v>106.7</v>
      </c>
      <c r="H102" s="134" t="n">
        <v>23</v>
      </c>
      <c r="I102" s="135" t="n">
        <v>60</v>
      </c>
      <c r="J102" s="135" t="n">
        <v>37.8</v>
      </c>
    </row>
    <row r="103" s="72" customFormat="true" ht="14.1" hidden="false" customHeight="true" outlineLevel="0" collapsed="false">
      <c r="A103" s="221" t="s">
        <v>55</v>
      </c>
      <c r="B103" s="134" t="n">
        <v>44</v>
      </c>
      <c r="C103" s="135" t="n">
        <v>27.4</v>
      </c>
      <c r="D103" s="135" t="n">
        <v>50.5</v>
      </c>
      <c r="E103" s="134" t="n">
        <v>44</v>
      </c>
      <c r="F103" s="135" t="n">
        <v>27.4</v>
      </c>
      <c r="G103" s="135" t="n">
        <v>50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56</v>
      </c>
      <c r="B104" s="134" t="n">
        <v>27</v>
      </c>
      <c r="C104" s="135" t="n">
        <v>63.4</v>
      </c>
      <c r="D104" s="135" t="n">
        <v>25.5</v>
      </c>
      <c r="E104" s="134" t="n">
        <v>26</v>
      </c>
      <c r="F104" s="135" t="n">
        <v>62</v>
      </c>
      <c r="G104" s="135" t="n">
        <v>24.4</v>
      </c>
      <c r="H104" s="134" t="n">
        <v>1</v>
      </c>
      <c r="I104" s="135" t="n">
        <v>1.4</v>
      </c>
      <c r="J104" s="135" t="n">
        <v>1.2</v>
      </c>
    </row>
    <row r="105" s="72" customFormat="true" ht="14.1" hidden="false" customHeight="true" outlineLevel="0" collapsed="false">
      <c r="A105" s="221" t="s">
        <v>605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603</v>
      </c>
      <c r="B109" s="134" t="n">
        <v>38</v>
      </c>
      <c r="C109" s="135" t="n">
        <v>57</v>
      </c>
      <c r="D109" s="135" t="n">
        <v>25.6</v>
      </c>
      <c r="E109" s="134" t="n">
        <v>32</v>
      </c>
      <c r="F109" s="135" t="n">
        <v>47.7</v>
      </c>
      <c r="G109" s="135" t="n">
        <v>20.3</v>
      </c>
      <c r="H109" s="134" t="n">
        <v>6</v>
      </c>
      <c r="I109" s="135" t="n">
        <v>9.4</v>
      </c>
      <c r="J109" s="135" t="n">
        <v>5.2</v>
      </c>
    </row>
    <row r="110" s="72" customFormat="true" ht="14.1" hidden="false" customHeight="true" outlineLevel="0" collapsed="false">
      <c r="A110" s="214" t="s">
        <v>598</v>
      </c>
      <c r="B110" s="134" t="n">
        <v>123</v>
      </c>
      <c r="C110" s="135" t="n">
        <v>235.1</v>
      </c>
      <c r="D110" s="135" t="n">
        <v>114.3</v>
      </c>
      <c r="E110" s="134" t="n">
        <v>101</v>
      </c>
      <c r="F110" s="135" t="n">
        <v>201.8</v>
      </c>
      <c r="G110" s="135" t="n">
        <v>100.5</v>
      </c>
      <c r="H110" s="134" t="n">
        <v>22</v>
      </c>
      <c r="I110" s="135" t="n">
        <v>33.3</v>
      </c>
      <c r="J110" s="135" t="n">
        <v>13.8</v>
      </c>
    </row>
    <row r="111" s="72" customFormat="true" ht="14.1" hidden="false" customHeight="true" outlineLevel="0" collapsed="false">
      <c r="A111" s="214" t="s">
        <v>604</v>
      </c>
      <c r="B111" s="134" t="n">
        <v>4</v>
      </c>
      <c r="C111" s="135" t="n">
        <v>7</v>
      </c>
      <c r="D111" s="135" t="n">
        <v>4.8</v>
      </c>
      <c r="E111" s="134" t="n">
        <v>1</v>
      </c>
      <c r="F111" s="135" t="n">
        <v>1.8</v>
      </c>
      <c r="G111" s="135" t="n">
        <v>1.5</v>
      </c>
      <c r="H111" s="134" t="n">
        <v>3</v>
      </c>
      <c r="I111" s="135" t="n">
        <v>5.2</v>
      </c>
      <c r="J111" s="135" t="n">
        <v>3.3</v>
      </c>
    </row>
    <row r="112" s="72" customFormat="true" ht="14.1" hidden="false" customHeight="true" outlineLevel="0" collapsed="false">
      <c r="A112" s="214" t="s">
        <v>599</v>
      </c>
      <c r="B112" s="134" t="n">
        <v>19</v>
      </c>
      <c r="C112" s="135" t="n">
        <v>38.2</v>
      </c>
      <c r="D112" s="135" t="n">
        <v>19.2</v>
      </c>
      <c r="E112" s="134" t="n">
        <v>14</v>
      </c>
      <c r="F112" s="135" t="n">
        <v>27.5</v>
      </c>
      <c r="G112" s="135" t="n">
        <v>13</v>
      </c>
      <c r="H112" s="134" t="n">
        <v>5</v>
      </c>
      <c r="I112" s="135" t="n">
        <v>10.7</v>
      </c>
      <c r="J112" s="135" t="n">
        <v>6.2</v>
      </c>
    </row>
    <row r="113" s="72" customFormat="true" ht="14.1" hidden="false" customHeight="true" outlineLevel="0" collapsed="false">
      <c r="A113" s="214" t="s">
        <v>600</v>
      </c>
      <c r="B113" s="134" t="n">
        <v>46</v>
      </c>
      <c r="C113" s="135" t="n">
        <v>86.9</v>
      </c>
      <c r="D113" s="135" t="n">
        <v>58.7</v>
      </c>
      <c r="E113" s="134" t="n">
        <v>36</v>
      </c>
      <c r="F113" s="135" t="n">
        <v>70.1</v>
      </c>
      <c r="G113" s="135" t="n">
        <v>46.6</v>
      </c>
      <c r="H113" s="134" t="n">
        <v>10</v>
      </c>
      <c r="I113" s="135" t="n">
        <v>16.9</v>
      </c>
      <c r="J113" s="135" t="n">
        <v>12.1</v>
      </c>
    </row>
    <row r="114" s="72" customFormat="true" ht="14.1" hidden="false" customHeight="true" outlineLevel="0" collapsed="false">
      <c r="A114" s="214" t="s">
        <v>601</v>
      </c>
      <c r="B114" s="134" t="n">
        <v>66</v>
      </c>
      <c r="C114" s="135" t="n">
        <v>100</v>
      </c>
      <c r="D114" s="135" t="n">
        <v>41.5</v>
      </c>
      <c r="E114" s="134" t="n">
        <v>49</v>
      </c>
      <c r="F114" s="135" t="n">
        <v>71.9</v>
      </c>
      <c r="G114" s="135" t="n">
        <v>30.6</v>
      </c>
      <c r="H114" s="134" t="n">
        <v>17</v>
      </c>
      <c r="I114" s="135" t="n">
        <v>28.2</v>
      </c>
      <c r="J114" s="135" t="n">
        <v>10.9</v>
      </c>
    </row>
    <row r="115" s="72" customFormat="true" ht="14.1" hidden="false" customHeight="true" outlineLevel="0" collapsed="false">
      <c r="A115" s="214" t="s">
        <v>305</v>
      </c>
      <c r="B115" s="134" t="n">
        <v>19</v>
      </c>
      <c r="C115" s="135" t="n">
        <v>40.3</v>
      </c>
      <c r="D115" s="135" t="n">
        <v>23.1</v>
      </c>
      <c r="E115" s="134" t="n">
        <v>14</v>
      </c>
      <c r="F115" s="135" t="n">
        <v>32.6</v>
      </c>
      <c r="G115" s="135" t="n">
        <v>18.8</v>
      </c>
      <c r="H115" s="134" t="n">
        <v>5</v>
      </c>
      <c r="I115" s="135" t="n">
        <v>7.7</v>
      </c>
      <c r="J115" s="135" t="n">
        <v>4.3</v>
      </c>
    </row>
    <row r="116" s="72" customFormat="true" ht="14.1" hidden="false" customHeight="true" outlineLevel="0" collapsed="false">
      <c r="A116" s="221" t="s">
        <v>55</v>
      </c>
      <c r="B116" s="134" t="n">
        <v>81</v>
      </c>
      <c r="C116" s="135" t="n">
        <v>126.8</v>
      </c>
      <c r="D116" s="135" t="n">
        <v>61.7</v>
      </c>
      <c r="E116" s="134" t="n">
        <v>63</v>
      </c>
      <c r="F116" s="135" t="n">
        <v>97.8</v>
      </c>
      <c r="G116" s="135" t="n">
        <v>47.3</v>
      </c>
      <c r="H116" s="134" t="n">
        <v>18</v>
      </c>
      <c r="I116" s="135" t="n">
        <v>29</v>
      </c>
      <c r="J116" s="135" t="n">
        <v>14.4</v>
      </c>
    </row>
    <row r="117" s="72" customFormat="true" ht="14.1" hidden="false" customHeight="true" outlineLevel="0" collapsed="false">
      <c r="A117" s="221" t="s">
        <v>56</v>
      </c>
      <c r="B117" s="134" t="n">
        <v>1</v>
      </c>
      <c r="C117" s="135" t="n">
        <v>1.5</v>
      </c>
      <c r="D117" s="135" t="n">
        <v>1.2</v>
      </c>
      <c r="E117" s="134" t="n">
        <v>1</v>
      </c>
      <c r="F117" s="135" t="n">
        <v>1.5</v>
      </c>
      <c r="G117" s="135" t="n">
        <v>1.2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21" t="s">
        <v>605</v>
      </c>
      <c r="B118" s="134" t="n">
        <v>37</v>
      </c>
      <c r="C118" s="135" t="n">
        <v>62.3</v>
      </c>
      <c r="D118" s="135" t="n">
        <v>10.6</v>
      </c>
      <c r="E118" s="134" t="n">
        <v>27</v>
      </c>
      <c r="F118" s="135" t="n">
        <v>48</v>
      </c>
      <c r="G118" s="135" t="n">
        <v>8.5</v>
      </c>
      <c r="H118" s="134" t="n">
        <v>10</v>
      </c>
      <c r="I118" s="135" t="n">
        <v>14.3</v>
      </c>
      <c r="J118" s="135" t="n">
        <v>2.1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603</v>
      </c>
      <c r="B121" s="134" t="n">
        <v>34</v>
      </c>
      <c r="C121" s="135" t="n">
        <v>63.6</v>
      </c>
      <c r="D121" s="135" t="n">
        <v>33.9</v>
      </c>
      <c r="E121" s="134" t="n">
        <v>29</v>
      </c>
      <c r="F121" s="135" t="n">
        <v>54.2</v>
      </c>
      <c r="G121" s="135" t="n">
        <v>29.9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598</v>
      </c>
      <c r="B122" s="134" t="n">
        <v>54</v>
      </c>
      <c r="C122" s="135" t="n">
        <v>44.5</v>
      </c>
      <c r="D122" s="135" t="n">
        <v>47.8</v>
      </c>
      <c r="E122" s="134" t="n">
        <v>50</v>
      </c>
      <c r="F122" s="135" t="n">
        <v>39.1</v>
      </c>
      <c r="G122" s="135" t="n">
        <v>46</v>
      </c>
      <c r="H122" s="134" t="n">
        <v>4</v>
      </c>
      <c r="I122" s="135" t="n">
        <v>5.4</v>
      </c>
      <c r="J122" s="135" t="n">
        <v>1.8</v>
      </c>
    </row>
    <row r="123" s="72" customFormat="true" ht="14.1" hidden="false" customHeight="true" outlineLevel="0" collapsed="false">
      <c r="A123" s="214" t="s">
        <v>604</v>
      </c>
      <c r="B123" s="134" t="n">
        <v>2</v>
      </c>
      <c r="C123" s="135" t="n">
        <v>4.2</v>
      </c>
      <c r="D123" s="135" t="n">
        <v>2.7</v>
      </c>
      <c r="E123" s="134" t="n">
        <v>2</v>
      </c>
      <c r="F123" s="135" t="n">
        <v>4.2</v>
      </c>
      <c r="G123" s="135" t="n">
        <v>2.7</v>
      </c>
      <c r="H123" s="134" t="s">
        <v>75</v>
      </c>
      <c r="I123" s="135" t="s">
        <v>75</v>
      </c>
      <c r="J123" s="135" t="s">
        <v>75</v>
      </c>
    </row>
    <row r="124" s="72" customFormat="true" ht="14.1" hidden="false" customHeight="true" outlineLevel="0" collapsed="false">
      <c r="A124" s="214" t="s">
        <v>599</v>
      </c>
      <c r="B124" s="134" t="n">
        <v>4</v>
      </c>
      <c r="C124" s="135" t="n">
        <v>5.8</v>
      </c>
      <c r="D124" s="135" t="n">
        <v>3</v>
      </c>
      <c r="E124" s="134" t="n">
        <v>4</v>
      </c>
      <c r="F124" s="135" t="n">
        <v>5.8</v>
      </c>
      <c r="G124" s="135" t="n">
        <v>3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600</v>
      </c>
      <c r="B125" s="134" t="n">
        <v>13</v>
      </c>
      <c r="C125" s="135" t="n">
        <v>23.7</v>
      </c>
      <c r="D125" s="135" t="n">
        <v>11.5</v>
      </c>
      <c r="E125" s="134" t="n">
        <v>11</v>
      </c>
      <c r="F125" s="135" t="n">
        <v>19.8</v>
      </c>
      <c r="G125" s="135" t="n">
        <v>9.5</v>
      </c>
      <c r="H125" s="134" t="n">
        <v>2</v>
      </c>
      <c r="I125" s="135" t="n">
        <v>3.9</v>
      </c>
      <c r="J125" s="135" t="n">
        <v>2.1</v>
      </c>
    </row>
    <row r="126" s="72" customFormat="true" ht="14.1" hidden="false" customHeight="true" outlineLevel="0" collapsed="false">
      <c r="A126" s="214" t="s">
        <v>601</v>
      </c>
      <c r="B126" s="134" t="n">
        <v>46</v>
      </c>
      <c r="C126" s="135" t="n">
        <v>81.6</v>
      </c>
      <c r="D126" s="135" t="n">
        <v>43</v>
      </c>
      <c r="E126" s="134" t="n">
        <v>36</v>
      </c>
      <c r="F126" s="135" t="n">
        <v>66.4</v>
      </c>
      <c r="G126" s="135" t="n">
        <v>34.7</v>
      </c>
      <c r="H126" s="134" t="n">
        <v>10</v>
      </c>
      <c r="I126" s="135" t="n">
        <v>15.2</v>
      </c>
      <c r="J126" s="135" t="n">
        <v>8.3</v>
      </c>
    </row>
    <row r="127" s="72" customFormat="true" ht="14.1" hidden="false" customHeight="true" outlineLevel="0" collapsed="false">
      <c r="A127" s="214" t="s">
        <v>305</v>
      </c>
      <c r="B127" s="134" t="n">
        <v>10</v>
      </c>
      <c r="C127" s="135" t="n">
        <v>14.7</v>
      </c>
      <c r="D127" s="135" t="n">
        <v>7.7</v>
      </c>
      <c r="E127" s="134" t="n">
        <v>8</v>
      </c>
      <c r="F127" s="135" t="n">
        <v>11.9</v>
      </c>
      <c r="G127" s="135" t="n">
        <v>6.1</v>
      </c>
      <c r="H127" s="134" t="n">
        <v>2</v>
      </c>
      <c r="I127" s="135" t="n">
        <v>2.7</v>
      </c>
      <c r="J127" s="135" t="n">
        <v>1.6</v>
      </c>
    </row>
    <row r="128" s="72" customFormat="true" ht="14.1" hidden="false" customHeight="true" outlineLevel="0" collapsed="false">
      <c r="A128" s="221" t="s">
        <v>55</v>
      </c>
      <c r="B128" s="134" t="n">
        <v>2</v>
      </c>
      <c r="C128" s="135" t="n">
        <v>3.4</v>
      </c>
      <c r="D128" s="135" t="n">
        <v>0.6</v>
      </c>
      <c r="E128" s="134" t="n">
        <v>2</v>
      </c>
      <c r="F128" s="135" t="n">
        <v>3.4</v>
      </c>
      <c r="G128" s="135" t="n">
        <v>0.6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21" t="s">
        <v>56</v>
      </c>
      <c r="B129" s="134" t="n">
        <v>1</v>
      </c>
      <c r="C129" s="135" t="n">
        <v>0.9</v>
      </c>
      <c r="D129" s="135" t="n">
        <v>0.8</v>
      </c>
      <c r="E129" s="134" t="n">
        <v>1</v>
      </c>
      <c r="F129" s="135" t="n">
        <v>0.9</v>
      </c>
      <c r="G129" s="135" t="n">
        <v>0.8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605</v>
      </c>
      <c r="B130" s="134" t="n">
        <v>41</v>
      </c>
      <c r="C130" s="135" t="n">
        <v>57.9</v>
      </c>
      <c r="D130" s="135" t="n">
        <v>10.9</v>
      </c>
      <c r="E130" s="134" t="n">
        <v>32</v>
      </c>
      <c r="F130" s="135" t="n">
        <v>44.4</v>
      </c>
      <c r="G130" s="135" t="n">
        <v>8.8</v>
      </c>
      <c r="H130" s="134" t="n">
        <v>9</v>
      </c>
      <c r="I130" s="135" t="n">
        <v>13.5</v>
      </c>
      <c r="J130" s="135" t="n">
        <v>2.1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603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598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4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599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600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601</v>
      </c>
      <c r="B139" s="134" t="s">
        <v>75</v>
      </c>
      <c r="C139" s="135" t="s">
        <v>75</v>
      </c>
      <c r="D139" s="135" t="s">
        <v>75</v>
      </c>
      <c r="E139" s="134" t="s">
        <v>75</v>
      </c>
      <c r="F139" s="135" t="s">
        <v>75</v>
      </c>
      <c r="G139" s="135" t="s">
        <v>75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305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55</v>
      </c>
      <c r="B141" s="134" t="n">
        <v>3</v>
      </c>
      <c r="C141" s="135" t="n">
        <v>2.3</v>
      </c>
      <c r="D141" s="135" t="n">
        <v>0.6</v>
      </c>
      <c r="E141" s="134" t="n">
        <v>3</v>
      </c>
      <c r="F141" s="135" t="n">
        <v>2.3</v>
      </c>
      <c r="G141" s="135" t="n">
        <v>0.6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56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605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603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598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4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599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600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601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05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55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56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605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603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598</v>
      </c>
      <c r="B160" s="134" t="s">
        <v>75</v>
      </c>
      <c r="C160" s="135" t="s">
        <v>75</v>
      </c>
      <c r="D160" s="135" t="s">
        <v>75</v>
      </c>
      <c r="E160" s="134" t="s">
        <v>75</v>
      </c>
      <c r="F160" s="135" t="s">
        <v>75</v>
      </c>
      <c r="G160" s="135" t="s">
        <v>75</v>
      </c>
      <c r="H160" s="134" t="s">
        <v>75</v>
      </c>
      <c r="I160" s="135" t="s">
        <v>75</v>
      </c>
      <c r="J160" s="135" t="s">
        <v>75</v>
      </c>
    </row>
    <row r="161" s="72" customFormat="true" ht="14.1" hidden="false" customHeight="true" outlineLevel="0" collapsed="false">
      <c r="A161" s="214" t="s">
        <v>604</v>
      </c>
      <c r="B161" s="134" t="n">
        <v>4</v>
      </c>
      <c r="C161" s="135" t="n">
        <v>1.9</v>
      </c>
      <c r="D161" s="135" t="n">
        <v>1.9</v>
      </c>
      <c r="E161" s="134" t="s">
        <v>75</v>
      </c>
      <c r="F161" s="135" t="s">
        <v>75</v>
      </c>
      <c r="G161" s="135" t="s">
        <v>75</v>
      </c>
      <c r="H161" s="134" t="n">
        <v>4</v>
      </c>
      <c r="I161" s="135" t="n">
        <v>1.9</v>
      </c>
      <c r="J161" s="135" t="n">
        <v>1.9</v>
      </c>
    </row>
    <row r="162" s="72" customFormat="true" ht="14.1" hidden="false" customHeight="true" outlineLevel="0" collapsed="false">
      <c r="A162" s="214" t="s">
        <v>599</v>
      </c>
      <c r="B162" s="134" t="s">
        <v>75</v>
      </c>
      <c r="C162" s="135" t="s">
        <v>75</v>
      </c>
      <c r="D162" s="135" t="s">
        <v>75</v>
      </c>
      <c r="E162" s="134" t="s">
        <v>75</v>
      </c>
      <c r="F162" s="135" t="s">
        <v>75</v>
      </c>
      <c r="G162" s="135" t="s">
        <v>75</v>
      </c>
      <c r="H162" s="134" t="s">
        <v>75</v>
      </c>
      <c r="I162" s="135" t="s">
        <v>75</v>
      </c>
      <c r="J162" s="135" t="s">
        <v>75</v>
      </c>
    </row>
    <row r="163" s="72" customFormat="true" ht="14.1" hidden="false" customHeight="true" outlineLevel="0" collapsed="false">
      <c r="A163" s="214" t="s">
        <v>600</v>
      </c>
      <c r="B163" s="134" t="n">
        <v>7</v>
      </c>
      <c r="C163" s="135" t="n">
        <v>4.3</v>
      </c>
      <c r="D163" s="135" t="n">
        <v>3.5</v>
      </c>
      <c r="E163" s="134" t="n">
        <v>3</v>
      </c>
      <c r="F163" s="135" t="n">
        <v>2.1</v>
      </c>
      <c r="G163" s="135" t="n">
        <v>1.7</v>
      </c>
      <c r="H163" s="134" t="n">
        <v>4</v>
      </c>
      <c r="I163" s="135" t="n">
        <v>2.2</v>
      </c>
      <c r="J163" s="135" t="n">
        <v>1.9</v>
      </c>
    </row>
    <row r="164" s="72" customFormat="true" ht="14.1" hidden="false" customHeight="true" outlineLevel="0" collapsed="false">
      <c r="A164" s="214" t="s">
        <v>601</v>
      </c>
      <c r="B164" s="134" t="n">
        <v>4</v>
      </c>
      <c r="C164" s="135" t="n">
        <v>2.3</v>
      </c>
      <c r="D164" s="135" t="n">
        <v>2.1</v>
      </c>
      <c r="E164" s="134" t="n">
        <v>4</v>
      </c>
      <c r="F164" s="135" t="n">
        <v>2.3</v>
      </c>
      <c r="G164" s="135" t="n">
        <v>2.1</v>
      </c>
      <c r="H164" s="134" t="s">
        <v>75</v>
      </c>
      <c r="I164" s="135" t="s">
        <v>75</v>
      </c>
      <c r="J164" s="135" t="s">
        <v>75</v>
      </c>
    </row>
    <row r="165" s="72" customFormat="true" ht="14.1" hidden="false" customHeight="true" outlineLevel="0" collapsed="false">
      <c r="A165" s="214" t="s">
        <v>305</v>
      </c>
      <c r="B165" s="134" t="s">
        <v>75</v>
      </c>
      <c r="C165" s="135" t="s">
        <v>75</v>
      </c>
      <c r="D165" s="135" t="s">
        <v>75</v>
      </c>
      <c r="E165" s="134" t="s">
        <v>75</v>
      </c>
      <c r="F165" s="135" t="s">
        <v>75</v>
      </c>
      <c r="G165" s="135" t="s">
        <v>75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55</v>
      </c>
      <c r="B166" s="134" t="n">
        <v>18</v>
      </c>
      <c r="C166" s="135" t="n">
        <v>11.4</v>
      </c>
      <c r="D166" s="135" t="n">
        <v>7.1</v>
      </c>
      <c r="E166" s="134" t="n">
        <v>10</v>
      </c>
      <c r="F166" s="135" t="n">
        <v>6.3</v>
      </c>
      <c r="G166" s="135" t="n">
        <v>4.4</v>
      </c>
      <c r="H166" s="134" t="n">
        <v>8</v>
      </c>
      <c r="I166" s="135" t="n">
        <v>5.2</v>
      </c>
      <c r="J166" s="135" t="n">
        <v>2.7</v>
      </c>
    </row>
    <row r="167" s="72" customFormat="true" ht="14.1" hidden="false" customHeight="true" outlineLevel="0" collapsed="false">
      <c r="A167" s="221" t="s">
        <v>56</v>
      </c>
      <c r="B167" s="134" t="s">
        <v>75</v>
      </c>
      <c r="C167" s="135" t="s">
        <v>75</v>
      </c>
      <c r="D167" s="135" t="s">
        <v>75</v>
      </c>
      <c r="E167" s="134" t="s">
        <v>75</v>
      </c>
      <c r="F167" s="135" t="s">
        <v>75</v>
      </c>
      <c r="G167" s="135" t="s">
        <v>75</v>
      </c>
      <c r="H167" s="134" t="s">
        <v>75</v>
      </c>
      <c r="I167" s="135" t="s">
        <v>75</v>
      </c>
      <c r="J167" s="135" t="s">
        <v>75</v>
      </c>
    </row>
    <row r="168" s="72" customFormat="true" ht="14.1" hidden="false" customHeight="true" outlineLevel="0" collapsed="false">
      <c r="A168" s="221" t="s">
        <v>605</v>
      </c>
      <c r="B168" s="134" t="n">
        <v>4</v>
      </c>
      <c r="C168" s="135" t="n">
        <v>2.5</v>
      </c>
      <c r="D168" s="135" t="n">
        <v>2.1</v>
      </c>
      <c r="E168" s="134" t="s">
        <v>75</v>
      </c>
      <c r="F168" s="135" t="s">
        <v>75</v>
      </c>
      <c r="G168" s="135" t="s">
        <v>75</v>
      </c>
      <c r="H168" s="134" t="n">
        <v>4</v>
      </c>
      <c r="I168" s="135" t="n">
        <v>2.5</v>
      </c>
      <c r="J168" s="135" t="n">
        <v>2.1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603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598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4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599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600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601</v>
      </c>
      <c r="B176" s="134" t="n">
        <v>27</v>
      </c>
      <c r="C176" s="135" t="n">
        <v>15.5</v>
      </c>
      <c r="D176" s="135" t="n">
        <v>13.2</v>
      </c>
      <c r="E176" s="134" t="n">
        <v>18</v>
      </c>
      <c r="F176" s="135" t="n">
        <v>10.3</v>
      </c>
      <c r="G176" s="135" t="n">
        <v>8.6</v>
      </c>
      <c r="H176" s="134" t="n">
        <v>9</v>
      </c>
      <c r="I176" s="135" t="n">
        <v>5.3</v>
      </c>
      <c r="J176" s="135" t="n">
        <v>4.6</v>
      </c>
    </row>
    <row r="177" s="72" customFormat="true" ht="14.1" hidden="false" customHeight="true" outlineLevel="0" collapsed="false">
      <c r="A177" s="214" t="s">
        <v>305</v>
      </c>
      <c r="B177" s="134" t="s">
        <v>75</v>
      </c>
      <c r="C177" s="135" t="s">
        <v>75</v>
      </c>
      <c r="D177" s="135" t="s">
        <v>75</v>
      </c>
      <c r="E177" s="134" t="s">
        <v>75</v>
      </c>
      <c r="F177" s="135" t="s">
        <v>75</v>
      </c>
      <c r="G177" s="135" t="s">
        <v>75</v>
      </c>
      <c r="H177" s="134" t="s">
        <v>75</v>
      </c>
      <c r="I177" s="135" t="s">
        <v>75</v>
      </c>
      <c r="J177" s="135" t="s">
        <v>75</v>
      </c>
    </row>
    <row r="178" s="72" customFormat="true" ht="14.1" hidden="false" customHeight="true" outlineLevel="0" collapsed="false">
      <c r="A178" s="221" t="s">
        <v>55</v>
      </c>
      <c r="B178" s="134" t="n">
        <v>2</v>
      </c>
      <c r="C178" s="135" t="n">
        <v>1</v>
      </c>
      <c r="D178" s="135" t="n">
        <v>0.9</v>
      </c>
      <c r="E178" s="134" t="n">
        <v>2</v>
      </c>
      <c r="F178" s="135" t="n">
        <v>1</v>
      </c>
      <c r="G178" s="135" t="n">
        <v>0.9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56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605</v>
      </c>
      <c r="B180" s="134" t="n">
        <v>3</v>
      </c>
      <c r="C180" s="135" t="n">
        <v>3</v>
      </c>
      <c r="D180" s="135" t="n">
        <v>1.1</v>
      </c>
      <c r="E180" s="134" t="n">
        <v>3</v>
      </c>
      <c r="F180" s="135" t="n">
        <v>3</v>
      </c>
      <c r="G180" s="135" t="n">
        <v>1.1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603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598</v>
      </c>
      <c r="B185" s="134" t="n">
        <v>13</v>
      </c>
      <c r="C185" s="135" t="n">
        <v>6</v>
      </c>
      <c r="D185" s="135" t="n">
        <v>3.8</v>
      </c>
      <c r="E185" s="134" t="n">
        <v>4</v>
      </c>
      <c r="F185" s="135" t="n">
        <v>2.9</v>
      </c>
      <c r="G185" s="135" t="n">
        <v>2</v>
      </c>
      <c r="H185" s="134" t="n">
        <v>9</v>
      </c>
      <c r="I185" s="135" t="n">
        <v>3.1</v>
      </c>
      <c r="J185" s="135" t="n">
        <v>1.8</v>
      </c>
    </row>
    <row r="186" s="72" customFormat="true" ht="14.1" hidden="false" customHeight="true" outlineLevel="0" collapsed="false">
      <c r="A186" s="214" t="s">
        <v>604</v>
      </c>
      <c r="B186" s="134" t="n">
        <v>1</v>
      </c>
      <c r="C186" s="135" t="n">
        <v>0.8</v>
      </c>
      <c r="D186" s="135" t="n">
        <v>0.6</v>
      </c>
      <c r="E186" s="134" t="n">
        <v>1</v>
      </c>
      <c r="F186" s="135" t="n">
        <v>0.8</v>
      </c>
      <c r="G186" s="135" t="n">
        <v>0.6</v>
      </c>
      <c r="H186" s="134" t="s">
        <v>75</v>
      </c>
      <c r="I186" s="135" t="s">
        <v>75</v>
      </c>
      <c r="J186" s="135" t="s">
        <v>75</v>
      </c>
    </row>
    <row r="187" s="72" customFormat="true" ht="14.1" hidden="false" customHeight="true" outlineLevel="0" collapsed="false">
      <c r="A187" s="214" t="s">
        <v>599</v>
      </c>
      <c r="B187" s="134" t="s">
        <v>75</v>
      </c>
      <c r="C187" s="135" t="s">
        <v>75</v>
      </c>
      <c r="D187" s="135" t="s">
        <v>75</v>
      </c>
      <c r="E187" s="134" t="s">
        <v>75</v>
      </c>
      <c r="F187" s="135" t="s">
        <v>75</v>
      </c>
      <c r="G187" s="135" t="s">
        <v>75</v>
      </c>
      <c r="H187" s="134" t="s">
        <v>75</v>
      </c>
      <c r="I187" s="135" t="s">
        <v>75</v>
      </c>
      <c r="J187" s="135" t="s">
        <v>75</v>
      </c>
    </row>
    <row r="188" s="72" customFormat="true" ht="14.1" hidden="false" customHeight="true" outlineLevel="0" collapsed="false">
      <c r="A188" s="214" t="s">
        <v>600</v>
      </c>
      <c r="B188" s="134" t="n">
        <v>3</v>
      </c>
      <c r="C188" s="135" t="n">
        <v>3.1</v>
      </c>
      <c r="D188" s="135" t="n">
        <v>1.9</v>
      </c>
      <c r="E188" s="134" t="n">
        <v>2</v>
      </c>
      <c r="F188" s="135" t="n">
        <v>2</v>
      </c>
      <c r="G188" s="135" t="n">
        <v>1.3</v>
      </c>
      <c r="H188" s="134" t="n">
        <v>1</v>
      </c>
      <c r="I188" s="135" t="n">
        <v>1.2</v>
      </c>
      <c r="J188" s="135" t="n">
        <v>0.6</v>
      </c>
    </row>
    <row r="189" s="72" customFormat="true" ht="14.1" hidden="false" customHeight="true" outlineLevel="0" collapsed="false">
      <c r="A189" s="214" t="s">
        <v>601</v>
      </c>
      <c r="B189" s="134" t="n">
        <v>2</v>
      </c>
      <c r="C189" s="135" t="n">
        <v>1</v>
      </c>
      <c r="D189" s="135" t="n">
        <v>0.9</v>
      </c>
      <c r="E189" s="134" t="n">
        <v>1</v>
      </c>
      <c r="F189" s="135" t="n">
        <v>0.5</v>
      </c>
      <c r="G189" s="135" t="n">
        <v>0.4</v>
      </c>
      <c r="H189" s="134" t="n">
        <v>1</v>
      </c>
      <c r="I189" s="135" t="n">
        <v>0.6</v>
      </c>
      <c r="J189" s="135" t="n">
        <v>0.5</v>
      </c>
    </row>
    <row r="190" s="72" customFormat="true" ht="14.1" hidden="false" customHeight="true" outlineLevel="0" collapsed="false">
      <c r="A190" s="214" t="s">
        <v>305</v>
      </c>
      <c r="B190" s="134" t="n">
        <v>8</v>
      </c>
      <c r="C190" s="135" t="n">
        <v>3.6</v>
      </c>
      <c r="D190" s="135" t="n">
        <v>3</v>
      </c>
      <c r="E190" s="134" t="s">
        <v>75</v>
      </c>
      <c r="F190" s="135" t="s">
        <v>75</v>
      </c>
      <c r="G190" s="135" t="s">
        <v>75</v>
      </c>
      <c r="H190" s="134" t="n">
        <v>8</v>
      </c>
      <c r="I190" s="135" t="n">
        <v>3.6</v>
      </c>
      <c r="J190" s="135" t="n">
        <v>3</v>
      </c>
    </row>
    <row r="191" s="72" customFormat="true" ht="14.1" hidden="false" customHeight="true" outlineLevel="0" collapsed="false">
      <c r="A191" s="221" t="s">
        <v>55</v>
      </c>
      <c r="B191" s="134" t="n">
        <v>7</v>
      </c>
      <c r="C191" s="135" t="n">
        <v>7.4</v>
      </c>
      <c r="D191" s="135" t="n">
        <v>5.9</v>
      </c>
      <c r="E191" s="134" t="n">
        <v>4</v>
      </c>
      <c r="F191" s="135" t="n">
        <v>4.5</v>
      </c>
      <c r="G191" s="135" t="n">
        <v>3.6</v>
      </c>
      <c r="H191" s="134" t="n">
        <v>3</v>
      </c>
      <c r="I191" s="135" t="n">
        <v>2.9</v>
      </c>
      <c r="J191" s="135" t="n">
        <v>2.3</v>
      </c>
    </row>
    <row r="192" s="72" customFormat="true" ht="14.1" hidden="false" customHeight="true" outlineLevel="0" collapsed="false">
      <c r="A192" s="221" t="s">
        <v>56</v>
      </c>
      <c r="B192" s="134" t="n">
        <v>3</v>
      </c>
      <c r="C192" s="135" t="n">
        <v>2</v>
      </c>
      <c r="D192" s="135" t="n">
        <v>2</v>
      </c>
      <c r="E192" s="134" t="s">
        <v>75</v>
      </c>
      <c r="F192" s="135" t="s">
        <v>75</v>
      </c>
      <c r="G192" s="135" t="s">
        <v>75</v>
      </c>
      <c r="H192" s="134" t="n">
        <v>3</v>
      </c>
      <c r="I192" s="135" t="n">
        <v>2</v>
      </c>
      <c r="J192" s="135" t="n">
        <v>2</v>
      </c>
    </row>
    <row r="193" s="72" customFormat="true" ht="14.1" hidden="false" customHeight="true" outlineLevel="0" collapsed="false">
      <c r="A193" s="221" t="s">
        <v>605</v>
      </c>
      <c r="B193" s="134" t="n">
        <v>8</v>
      </c>
      <c r="C193" s="135" t="n">
        <v>5.1</v>
      </c>
      <c r="D193" s="135" t="n">
        <v>1.5</v>
      </c>
      <c r="E193" s="134" t="n">
        <v>2</v>
      </c>
      <c r="F193" s="135" t="n">
        <v>2.4</v>
      </c>
      <c r="G193" s="135" t="n">
        <v>0.3</v>
      </c>
      <c r="H193" s="134" t="n">
        <v>6</v>
      </c>
      <c r="I193" s="135" t="n">
        <v>2.7</v>
      </c>
      <c r="J193" s="135" t="n">
        <v>1.2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603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598</v>
      </c>
      <c r="B197" s="134" t="n">
        <v>13</v>
      </c>
      <c r="C197" s="135" t="n">
        <v>12.6</v>
      </c>
      <c r="D197" s="135" t="n">
        <v>6.6</v>
      </c>
      <c r="E197" s="134" t="n">
        <v>8</v>
      </c>
      <c r="F197" s="135" t="n">
        <v>8.1</v>
      </c>
      <c r="G197" s="135" t="n">
        <v>4.1</v>
      </c>
      <c r="H197" s="134" t="n">
        <v>5</v>
      </c>
      <c r="I197" s="135" t="n">
        <v>4.5</v>
      </c>
      <c r="J197" s="135" t="n">
        <v>2.5</v>
      </c>
    </row>
    <row r="198" s="72" customFormat="true" ht="14.1" hidden="false" customHeight="true" outlineLevel="0" collapsed="false">
      <c r="A198" s="214" t="s">
        <v>604</v>
      </c>
      <c r="B198" s="134" t="s">
        <v>75</v>
      </c>
      <c r="C198" s="135" t="s">
        <v>75</v>
      </c>
      <c r="D198" s="135" t="s">
        <v>75</v>
      </c>
      <c r="E198" s="134" t="s">
        <v>75</v>
      </c>
      <c r="F198" s="135" t="s">
        <v>75</v>
      </c>
      <c r="G198" s="135" t="s">
        <v>75</v>
      </c>
      <c r="H198" s="134" t="s">
        <v>75</v>
      </c>
      <c r="I198" s="135" t="s">
        <v>75</v>
      </c>
      <c r="J198" s="135" t="s">
        <v>75</v>
      </c>
    </row>
    <row r="199" s="72" customFormat="true" ht="14.1" hidden="false" customHeight="true" outlineLevel="0" collapsed="false">
      <c r="A199" s="214" t="s">
        <v>599</v>
      </c>
      <c r="B199" s="134" t="s">
        <v>75</v>
      </c>
      <c r="C199" s="135" t="s">
        <v>75</v>
      </c>
      <c r="D199" s="135" t="s">
        <v>75</v>
      </c>
      <c r="E199" s="134" t="s">
        <v>75</v>
      </c>
      <c r="F199" s="135" t="s">
        <v>75</v>
      </c>
      <c r="G199" s="135" t="s">
        <v>75</v>
      </c>
      <c r="H199" s="134" t="s">
        <v>75</v>
      </c>
      <c r="I199" s="135" t="s">
        <v>75</v>
      </c>
      <c r="J199" s="135" t="s">
        <v>75</v>
      </c>
    </row>
    <row r="200" s="72" customFormat="true" ht="14.1" hidden="false" customHeight="true" outlineLevel="0" collapsed="false">
      <c r="A200" s="214" t="s">
        <v>600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601</v>
      </c>
      <c r="B201" s="134" t="s">
        <v>75</v>
      </c>
      <c r="C201" s="135" t="s">
        <v>75</v>
      </c>
      <c r="D201" s="135" t="s">
        <v>75</v>
      </c>
      <c r="E201" s="134" t="s">
        <v>75</v>
      </c>
      <c r="F201" s="135" t="s">
        <v>75</v>
      </c>
      <c r="G201" s="135" t="s">
        <v>75</v>
      </c>
      <c r="H201" s="134" t="s">
        <v>75</v>
      </c>
      <c r="I201" s="135" t="s">
        <v>75</v>
      </c>
      <c r="J201" s="135" t="s">
        <v>75</v>
      </c>
    </row>
    <row r="202" s="72" customFormat="true" ht="14.1" hidden="false" customHeight="true" outlineLevel="0" collapsed="false">
      <c r="A202" s="214" t="s">
        <v>305</v>
      </c>
      <c r="B202" s="134" t="n">
        <v>13</v>
      </c>
      <c r="C202" s="135" t="n">
        <v>6.7</v>
      </c>
      <c r="D202" s="135" t="n">
        <v>5.9</v>
      </c>
      <c r="E202" s="134" t="n">
        <v>3</v>
      </c>
      <c r="F202" s="135" t="n">
        <v>2.7</v>
      </c>
      <c r="G202" s="135" t="n">
        <v>1.6</v>
      </c>
      <c r="H202" s="134" t="n">
        <v>10</v>
      </c>
      <c r="I202" s="135" t="n">
        <v>4.1</v>
      </c>
      <c r="J202" s="135" t="n">
        <v>4.4</v>
      </c>
    </row>
    <row r="203" s="72" customFormat="true" ht="14.1" hidden="false" customHeight="true" outlineLevel="0" collapsed="false">
      <c r="A203" s="221" t="s">
        <v>55</v>
      </c>
      <c r="B203" s="134" t="n">
        <v>2</v>
      </c>
      <c r="C203" s="135" t="n">
        <v>1.8</v>
      </c>
      <c r="D203" s="135" t="n">
        <v>0.9</v>
      </c>
      <c r="E203" s="134" t="s">
        <v>75</v>
      </c>
      <c r="F203" s="135" t="s">
        <v>75</v>
      </c>
      <c r="G203" s="135" t="s">
        <v>75</v>
      </c>
      <c r="H203" s="134" t="n">
        <v>2</v>
      </c>
      <c r="I203" s="135" t="n">
        <v>1.8</v>
      </c>
      <c r="J203" s="135" t="n">
        <v>0.9</v>
      </c>
    </row>
    <row r="204" s="72" customFormat="true" ht="14.1" hidden="false" customHeight="true" outlineLevel="0" collapsed="false">
      <c r="A204" s="221" t="s">
        <v>56</v>
      </c>
      <c r="B204" s="134" t="n">
        <v>1</v>
      </c>
      <c r="C204" s="135" t="n">
        <v>1.2</v>
      </c>
      <c r="D204" s="135" t="n">
        <v>0.9</v>
      </c>
      <c r="E204" s="134" t="n">
        <v>1</v>
      </c>
      <c r="F204" s="135" t="n">
        <v>1.2</v>
      </c>
      <c r="G204" s="135" t="n">
        <v>0.9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605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434</v>
      </c>
      <c r="B9" s="134" t="n">
        <v>3</v>
      </c>
      <c r="C9" s="135" t="n">
        <v>3</v>
      </c>
      <c r="D9" s="135" t="n">
        <v>3</v>
      </c>
      <c r="E9" s="134" t="n">
        <v>3</v>
      </c>
      <c r="F9" s="135" t="n">
        <v>3</v>
      </c>
      <c r="G9" s="135" t="n">
        <v>3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236</v>
      </c>
      <c r="B10" s="134" t="s">
        <v>75</v>
      </c>
      <c r="C10" s="135" t="s">
        <v>75</v>
      </c>
      <c r="D10" s="135" t="s">
        <v>75</v>
      </c>
      <c r="E10" s="134" t="s">
        <v>75</v>
      </c>
      <c r="F10" s="135" t="s">
        <v>75</v>
      </c>
      <c r="G10" s="135" t="s">
        <v>75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608</v>
      </c>
      <c r="B11" s="134" t="n">
        <v>1</v>
      </c>
      <c r="C11" s="135" t="n">
        <v>1.5</v>
      </c>
      <c r="D11" s="135" t="n">
        <v>1.5</v>
      </c>
      <c r="E11" s="134" t="n">
        <v>1</v>
      </c>
      <c r="F11" s="135" t="n">
        <v>1.5</v>
      </c>
      <c r="G11" s="135" t="n">
        <v>1.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238</v>
      </c>
      <c r="B12" s="134" t="n">
        <v>62</v>
      </c>
      <c r="C12" s="135" t="n">
        <v>66.7</v>
      </c>
      <c r="D12" s="135" t="n">
        <v>46.8</v>
      </c>
      <c r="E12" s="134" t="n">
        <v>62</v>
      </c>
      <c r="F12" s="135" t="n">
        <v>66.7</v>
      </c>
      <c r="G12" s="135" t="n">
        <v>46.8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437</v>
      </c>
      <c r="B13" s="134" t="n">
        <v>14</v>
      </c>
      <c r="C13" s="135" t="n">
        <v>19.5</v>
      </c>
      <c r="D13" s="135" t="n">
        <v>13.9</v>
      </c>
      <c r="E13" s="134" t="n">
        <v>14</v>
      </c>
      <c r="F13" s="135" t="n">
        <v>19.5</v>
      </c>
      <c r="G13" s="135" t="n">
        <v>13.9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438</v>
      </c>
      <c r="B14" s="134" t="n">
        <v>6</v>
      </c>
      <c r="C14" s="135" t="n">
        <v>6.6</v>
      </c>
      <c r="D14" s="135" t="n">
        <v>4.3</v>
      </c>
      <c r="E14" s="134" t="n">
        <v>6</v>
      </c>
      <c r="F14" s="135" t="n">
        <v>6.6</v>
      </c>
      <c r="G14" s="135" t="n">
        <v>4.3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439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242</v>
      </c>
      <c r="B16" s="134" t="s">
        <v>75</v>
      </c>
      <c r="C16" s="135" t="s">
        <v>75</v>
      </c>
      <c r="D16" s="135" t="s">
        <v>75</v>
      </c>
      <c r="E16" s="134" t="s">
        <v>75</v>
      </c>
      <c r="F16" s="135" t="s">
        <v>75</v>
      </c>
      <c r="G16" s="135" t="s">
        <v>75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441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244</v>
      </c>
      <c r="B18" s="134" t="s">
        <v>75</v>
      </c>
      <c r="C18" s="135" t="s">
        <v>75</v>
      </c>
      <c r="D18" s="135" t="n">
        <v>0.1</v>
      </c>
      <c r="E18" s="134" t="s">
        <v>75</v>
      </c>
      <c r="F18" s="135" t="s">
        <v>75</v>
      </c>
      <c r="G18" s="135" t="n">
        <v>0.1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434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23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8</v>
      </c>
      <c r="B23" s="134" t="n">
        <v>12</v>
      </c>
      <c r="C23" s="135" t="n">
        <v>11.8</v>
      </c>
      <c r="D23" s="135" t="n">
        <v>10.4</v>
      </c>
      <c r="E23" s="134" t="n">
        <v>12</v>
      </c>
      <c r="F23" s="135" t="n">
        <v>11.8</v>
      </c>
      <c r="G23" s="135" t="n">
        <v>10.4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238</v>
      </c>
      <c r="B24" s="134" t="n">
        <v>4</v>
      </c>
      <c r="C24" s="135" t="n">
        <v>3.3</v>
      </c>
      <c r="D24" s="135" t="n">
        <v>2.2</v>
      </c>
      <c r="E24" s="134" t="n">
        <v>4</v>
      </c>
      <c r="F24" s="135" t="n">
        <v>3.3</v>
      </c>
      <c r="G24" s="135" t="n">
        <v>2.2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437</v>
      </c>
      <c r="B25" s="134" t="n">
        <v>5</v>
      </c>
      <c r="C25" s="135" t="n">
        <v>6.5</v>
      </c>
      <c r="D25" s="135" t="n">
        <v>5.7</v>
      </c>
      <c r="E25" s="134" t="n">
        <v>5</v>
      </c>
      <c r="F25" s="135" t="n">
        <v>6.5</v>
      </c>
      <c r="G25" s="135" t="n">
        <v>5.7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438</v>
      </c>
      <c r="B26" s="134" t="n">
        <v>2</v>
      </c>
      <c r="C26" s="135" t="n">
        <v>4.8</v>
      </c>
      <c r="D26" s="135" t="n">
        <v>3.5</v>
      </c>
      <c r="E26" s="134" t="n">
        <v>2</v>
      </c>
      <c r="F26" s="135" t="n">
        <v>4.8</v>
      </c>
      <c r="G26" s="135" t="n">
        <v>3.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439</v>
      </c>
      <c r="B27" s="134" t="n">
        <v>2</v>
      </c>
      <c r="C27" s="135" t="n">
        <v>4.9</v>
      </c>
      <c r="D27" s="135" t="n">
        <v>0.2</v>
      </c>
      <c r="E27" s="134" t="n">
        <v>2</v>
      </c>
      <c r="F27" s="135" t="n">
        <v>4.9</v>
      </c>
      <c r="G27" s="135" t="n">
        <v>0.2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242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441</v>
      </c>
      <c r="B29" s="134" t="n">
        <v>2</v>
      </c>
      <c r="C29" s="135" t="n">
        <v>2.3</v>
      </c>
      <c r="D29" s="135" t="n">
        <v>2</v>
      </c>
      <c r="E29" s="134" t="n">
        <v>2</v>
      </c>
      <c r="F29" s="135" t="n">
        <v>2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244</v>
      </c>
      <c r="B30" s="134" t="s">
        <v>75</v>
      </c>
      <c r="C30" s="135" t="s">
        <v>75</v>
      </c>
      <c r="D30" s="135" t="s">
        <v>75</v>
      </c>
      <c r="E30" s="134" t="s">
        <v>75</v>
      </c>
      <c r="F30" s="135" t="s">
        <v>75</v>
      </c>
      <c r="G30" s="135" t="s">
        <v>7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434</v>
      </c>
      <c r="B34" s="134" t="n">
        <v>316</v>
      </c>
      <c r="C34" s="135" t="n">
        <v>601.1</v>
      </c>
      <c r="D34" s="135" t="n">
        <v>425.2</v>
      </c>
      <c r="E34" s="134" t="n">
        <v>286</v>
      </c>
      <c r="F34" s="135" t="n">
        <v>585.7</v>
      </c>
      <c r="G34" s="135" t="n">
        <v>359.9</v>
      </c>
      <c r="H34" s="134" t="n">
        <v>30</v>
      </c>
      <c r="I34" s="135" t="n">
        <v>15.4</v>
      </c>
      <c r="J34" s="135" t="n">
        <v>65.4</v>
      </c>
    </row>
    <row r="35" s="72" customFormat="true" ht="14.1" hidden="false" customHeight="true" outlineLevel="0" collapsed="false">
      <c r="A35" s="214" t="s">
        <v>236</v>
      </c>
      <c r="B35" s="134" t="n">
        <v>1108</v>
      </c>
      <c r="C35" s="135" t="n">
        <v>2815.4</v>
      </c>
      <c r="D35" s="135" t="n">
        <v>2005.9</v>
      </c>
      <c r="E35" s="134" t="n">
        <v>638</v>
      </c>
      <c r="F35" s="135" t="n">
        <v>1555.9</v>
      </c>
      <c r="G35" s="135" t="n">
        <v>1128.2</v>
      </c>
      <c r="H35" s="134" t="n">
        <v>470</v>
      </c>
      <c r="I35" s="135" t="n">
        <v>1259.4</v>
      </c>
      <c r="J35" s="135" t="n">
        <v>877.7</v>
      </c>
    </row>
    <row r="36" s="72" customFormat="true" ht="14.1" hidden="false" customHeight="true" outlineLevel="0" collapsed="false">
      <c r="A36" s="214" t="s">
        <v>608</v>
      </c>
      <c r="B36" s="134" t="n">
        <v>1239</v>
      </c>
      <c r="C36" s="135" t="n">
        <v>3276.4</v>
      </c>
      <c r="D36" s="135" t="n">
        <v>2309.1</v>
      </c>
      <c r="E36" s="134" t="n">
        <v>316</v>
      </c>
      <c r="F36" s="135" t="n">
        <v>723.2</v>
      </c>
      <c r="G36" s="135" t="n">
        <v>517.6</v>
      </c>
      <c r="H36" s="134" t="n">
        <v>923</v>
      </c>
      <c r="I36" s="135" t="n">
        <v>2553.3</v>
      </c>
      <c r="J36" s="135" t="n">
        <v>1791.5</v>
      </c>
    </row>
    <row r="37" s="72" customFormat="true" ht="14.1" hidden="false" customHeight="true" outlineLevel="0" collapsed="false">
      <c r="A37" s="214" t="s">
        <v>238</v>
      </c>
      <c r="B37" s="134" t="n">
        <v>645</v>
      </c>
      <c r="C37" s="135" t="n">
        <v>1303.9</v>
      </c>
      <c r="D37" s="135" t="n">
        <v>490.9</v>
      </c>
      <c r="E37" s="134" t="n">
        <v>602</v>
      </c>
      <c r="F37" s="135" t="n">
        <v>1218.5</v>
      </c>
      <c r="G37" s="135" t="n">
        <v>485.9</v>
      </c>
      <c r="H37" s="134" t="n">
        <v>43</v>
      </c>
      <c r="I37" s="135" t="n">
        <v>85.4</v>
      </c>
      <c r="J37" s="135" t="n">
        <v>5</v>
      </c>
    </row>
    <row r="38" s="72" customFormat="true" ht="14.1" hidden="false" customHeight="true" outlineLevel="0" collapsed="false">
      <c r="A38" s="214" t="s">
        <v>437</v>
      </c>
      <c r="B38" s="134" t="n">
        <v>913</v>
      </c>
      <c r="C38" s="135" t="n">
        <v>1867.9</v>
      </c>
      <c r="D38" s="135" t="n">
        <v>1390.8</v>
      </c>
      <c r="E38" s="134" t="n">
        <v>846</v>
      </c>
      <c r="F38" s="135" t="n">
        <v>1688.9</v>
      </c>
      <c r="G38" s="135" t="n">
        <v>1265.1</v>
      </c>
      <c r="H38" s="134" t="n">
        <v>67</v>
      </c>
      <c r="I38" s="135" t="n">
        <v>178.9</v>
      </c>
      <c r="J38" s="135" t="n">
        <v>125.7</v>
      </c>
    </row>
    <row r="39" s="72" customFormat="true" ht="14.1" hidden="false" customHeight="true" outlineLevel="0" collapsed="false">
      <c r="A39" s="214" t="s">
        <v>438</v>
      </c>
      <c r="B39" s="134" t="n">
        <v>743</v>
      </c>
      <c r="C39" s="135" t="n">
        <v>1577.6</v>
      </c>
      <c r="D39" s="135" t="n">
        <v>768.1</v>
      </c>
      <c r="E39" s="134" t="n">
        <v>724</v>
      </c>
      <c r="F39" s="135" t="n">
        <v>1526.2</v>
      </c>
      <c r="G39" s="135" t="n">
        <v>747</v>
      </c>
      <c r="H39" s="134" t="n">
        <v>19</v>
      </c>
      <c r="I39" s="135" t="n">
        <v>51.4</v>
      </c>
      <c r="J39" s="135" t="n">
        <v>21</v>
      </c>
    </row>
    <row r="40" s="72" customFormat="true" ht="14.1" hidden="false" customHeight="true" outlineLevel="0" collapsed="false">
      <c r="A40" s="214" t="s">
        <v>439</v>
      </c>
      <c r="B40" s="134" t="n">
        <v>382</v>
      </c>
      <c r="C40" s="135" t="n">
        <v>725.6</v>
      </c>
      <c r="D40" s="135" t="n">
        <v>450.4</v>
      </c>
      <c r="E40" s="134" t="n">
        <v>360</v>
      </c>
      <c r="F40" s="135" t="n">
        <v>677.6</v>
      </c>
      <c r="G40" s="135" t="n">
        <v>417.6</v>
      </c>
      <c r="H40" s="134" t="n">
        <v>22</v>
      </c>
      <c r="I40" s="135" t="n">
        <v>48</v>
      </c>
      <c r="J40" s="135" t="n">
        <v>32.8</v>
      </c>
    </row>
    <row r="41" s="72" customFormat="true" ht="14.1" hidden="false" customHeight="true" outlineLevel="0" collapsed="false">
      <c r="A41" s="221" t="s">
        <v>242</v>
      </c>
      <c r="B41" s="134" t="n">
        <v>91</v>
      </c>
      <c r="C41" s="135" t="n">
        <v>247.2</v>
      </c>
      <c r="D41" s="135" t="n">
        <v>47.4</v>
      </c>
      <c r="E41" s="134" t="n">
        <v>85</v>
      </c>
      <c r="F41" s="135" t="n">
        <v>236.2</v>
      </c>
      <c r="G41" s="135" t="n">
        <v>44.3</v>
      </c>
      <c r="H41" s="134" t="n">
        <v>6</v>
      </c>
      <c r="I41" s="135" t="n">
        <v>11</v>
      </c>
      <c r="J41" s="135" t="n">
        <v>3.2</v>
      </c>
    </row>
    <row r="42" s="72" customFormat="true" ht="14.1" hidden="false" customHeight="true" outlineLevel="0" collapsed="false">
      <c r="A42" s="221" t="s">
        <v>441</v>
      </c>
      <c r="B42" s="134" t="n">
        <v>253</v>
      </c>
      <c r="C42" s="135" t="n">
        <v>596</v>
      </c>
      <c r="D42" s="135" t="n">
        <v>365.1</v>
      </c>
      <c r="E42" s="134" t="n">
        <v>189</v>
      </c>
      <c r="F42" s="135" t="n">
        <v>432.2</v>
      </c>
      <c r="G42" s="135" t="n">
        <v>267.3</v>
      </c>
      <c r="H42" s="134" t="n">
        <v>64</v>
      </c>
      <c r="I42" s="135" t="n">
        <v>163.9</v>
      </c>
      <c r="J42" s="135" t="n">
        <v>97.8</v>
      </c>
    </row>
    <row r="43" s="72" customFormat="true" ht="14.1" hidden="false" customHeight="true" outlineLevel="0" collapsed="false">
      <c r="A43" s="221" t="s">
        <v>244</v>
      </c>
      <c r="B43" s="134" t="n">
        <v>879</v>
      </c>
      <c r="C43" s="135" t="n">
        <v>3021.2</v>
      </c>
      <c r="D43" s="135" t="n">
        <v>566.5</v>
      </c>
      <c r="E43" s="134" t="n">
        <v>811</v>
      </c>
      <c r="F43" s="135" t="n">
        <v>2887.7</v>
      </c>
      <c r="G43" s="135" t="n">
        <v>509.5</v>
      </c>
      <c r="H43" s="134" t="n">
        <v>68</v>
      </c>
      <c r="I43" s="135" t="n">
        <v>133.6</v>
      </c>
      <c r="J43" s="135" t="n">
        <v>57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434</v>
      </c>
      <c r="B46" s="134" t="n">
        <v>425</v>
      </c>
      <c r="C46" s="135" t="n">
        <v>634.3</v>
      </c>
      <c r="D46" s="135" t="n">
        <v>387.2</v>
      </c>
      <c r="E46" s="134" t="n">
        <v>420</v>
      </c>
      <c r="F46" s="135" t="n">
        <v>625.4</v>
      </c>
      <c r="G46" s="135" t="n">
        <v>382.1</v>
      </c>
      <c r="H46" s="134" t="n">
        <v>5</v>
      </c>
      <c r="I46" s="135" t="n">
        <v>8.9</v>
      </c>
      <c r="J46" s="135" t="n">
        <v>5.2</v>
      </c>
    </row>
    <row r="47" s="72" customFormat="true" ht="14.1" hidden="false" customHeight="true" outlineLevel="0" collapsed="false">
      <c r="A47" s="214" t="s">
        <v>236</v>
      </c>
      <c r="B47" s="134" t="n">
        <v>105</v>
      </c>
      <c r="C47" s="135" t="n">
        <v>253.4</v>
      </c>
      <c r="D47" s="135" t="n">
        <v>200.9</v>
      </c>
      <c r="E47" s="134" t="n">
        <v>84</v>
      </c>
      <c r="F47" s="135" t="n">
        <v>207.1</v>
      </c>
      <c r="G47" s="135" t="n">
        <v>162.3</v>
      </c>
      <c r="H47" s="134" t="n">
        <v>21</v>
      </c>
      <c r="I47" s="135" t="n">
        <v>46.3</v>
      </c>
      <c r="J47" s="135" t="n">
        <v>38.6</v>
      </c>
    </row>
    <row r="48" s="72" customFormat="true" ht="14.1" hidden="false" customHeight="true" outlineLevel="0" collapsed="false">
      <c r="A48" s="214" t="s">
        <v>608</v>
      </c>
      <c r="B48" s="134" t="n">
        <v>968</v>
      </c>
      <c r="C48" s="135" t="n">
        <v>1745.8</v>
      </c>
      <c r="D48" s="135" t="n">
        <v>1357.6</v>
      </c>
      <c r="E48" s="134" t="n">
        <v>909</v>
      </c>
      <c r="F48" s="135" t="n">
        <v>1604.6</v>
      </c>
      <c r="G48" s="135" t="n">
        <v>1261.1</v>
      </c>
      <c r="H48" s="134" t="n">
        <v>59</v>
      </c>
      <c r="I48" s="135" t="n">
        <v>141.3</v>
      </c>
      <c r="J48" s="135" t="n">
        <v>96.5</v>
      </c>
    </row>
    <row r="49" s="72" customFormat="true" ht="14.1" hidden="false" customHeight="true" outlineLevel="0" collapsed="false">
      <c r="A49" s="214" t="s">
        <v>238</v>
      </c>
      <c r="B49" s="134" t="n">
        <v>559</v>
      </c>
      <c r="C49" s="135" t="n">
        <v>1173.8</v>
      </c>
      <c r="D49" s="135" t="n">
        <v>347.9</v>
      </c>
      <c r="E49" s="134" t="n">
        <v>496</v>
      </c>
      <c r="F49" s="135" t="n">
        <v>1039.9</v>
      </c>
      <c r="G49" s="135" t="n">
        <v>336.1</v>
      </c>
      <c r="H49" s="134" t="n">
        <v>63</v>
      </c>
      <c r="I49" s="135" t="n">
        <v>134</v>
      </c>
      <c r="J49" s="135" t="n">
        <v>11.7</v>
      </c>
    </row>
    <row r="50" s="72" customFormat="true" ht="14.1" hidden="false" customHeight="true" outlineLevel="0" collapsed="false">
      <c r="A50" s="214" t="s">
        <v>437</v>
      </c>
      <c r="B50" s="134" t="n">
        <v>508</v>
      </c>
      <c r="C50" s="135" t="n">
        <v>1253</v>
      </c>
      <c r="D50" s="135" t="n">
        <v>705.1</v>
      </c>
      <c r="E50" s="134" t="n">
        <v>478</v>
      </c>
      <c r="F50" s="135" t="n">
        <v>1188.4</v>
      </c>
      <c r="G50" s="135" t="n">
        <v>670.6</v>
      </c>
      <c r="H50" s="134" t="n">
        <v>30</v>
      </c>
      <c r="I50" s="135" t="n">
        <v>64.6</v>
      </c>
      <c r="J50" s="135" t="n">
        <v>34.5</v>
      </c>
    </row>
    <row r="51" s="72" customFormat="true" ht="14.1" hidden="false" customHeight="true" outlineLevel="0" collapsed="false">
      <c r="A51" s="214" t="s">
        <v>438</v>
      </c>
      <c r="B51" s="134" t="n">
        <v>804</v>
      </c>
      <c r="C51" s="135" t="n">
        <v>2035.2</v>
      </c>
      <c r="D51" s="135" t="n">
        <v>755.1</v>
      </c>
      <c r="E51" s="134" t="n">
        <v>777</v>
      </c>
      <c r="F51" s="135" t="n">
        <v>1965.3</v>
      </c>
      <c r="G51" s="135" t="n">
        <v>726.3</v>
      </c>
      <c r="H51" s="134" t="n">
        <v>27</v>
      </c>
      <c r="I51" s="135" t="n">
        <v>69.8</v>
      </c>
      <c r="J51" s="135" t="n">
        <v>28.7</v>
      </c>
    </row>
    <row r="52" s="72" customFormat="true" ht="14.1" hidden="false" customHeight="true" outlineLevel="0" collapsed="false">
      <c r="A52" s="214" t="s">
        <v>439</v>
      </c>
      <c r="B52" s="134" t="n">
        <v>366</v>
      </c>
      <c r="C52" s="135" t="n">
        <v>773.8</v>
      </c>
      <c r="D52" s="135" t="n">
        <v>295.4</v>
      </c>
      <c r="E52" s="134" t="n">
        <v>353</v>
      </c>
      <c r="F52" s="135" t="n">
        <v>746.4</v>
      </c>
      <c r="G52" s="135" t="n">
        <v>285.5</v>
      </c>
      <c r="H52" s="134" t="n">
        <v>13</v>
      </c>
      <c r="I52" s="135" t="n">
        <v>27.4</v>
      </c>
      <c r="J52" s="135" t="n">
        <v>9.9</v>
      </c>
    </row>
    <row r="53" s="72" customFormat="true" ht="14.1" hidden="false" customHeight="true" outlineLevel="0" collapsed="false">
      <c r="A53" s="221" t="s">
        <v>242</v>
      </c>
      <c r="B53" s="134" t="n">
        <v>220</v>
      </c>
      <c r="C53" s="135" t="n">
        <v>490.3</v>
      </c>
      <c r="D53" s="135" t="n">
        <v>68.1</v>
      </c>
      <c r="E53" s="134" t="n">
        <v>207</v>
      </c>
      <c r="F53" s="135" t="n">
        <v>468.7</v>
      </c>
      <c r="G53" s="135" t="n">
        <v>64</v>
      </c>
      <c r="H53" s="134" t="n">
        <v>13</v>
      </c>
      <c r="I53" s="135" t="n">
        <v>21.6</v>
      </c>
      <c r="J53" s="135" t="n">
        <v>4.1</v>
      </c>
    </row>
    <row r="54" s="72" customFormat="true" ht="14.1" hidden="false" customHeight="true" outlineLevel="0" collapsed="false">
      <c r="A54" s="221" t="s">
        <v>441</v>
      </c>
      <c r="B54" s="134" t="n">
        <v>272</v>
      </c>
      <c r="C54" s="135" t="n">
        <v>627.9</v>
      </c>
      <c r="D54" s="135" t="n">
        <v>359.6</v>
      </c>
      <c r="E54" s="134" t="n">
        <v>247</v>
      </c>
      <c r="F54" s="135" t="n">
        <v>562.4</v>
      </c>
      <c r="G54" s="135" t="n">
        <v>323.2</v>
      </c>
      <c r="H54" s="134" t="n">
        <v>25</v>
      </c>
      <c r="I54" s="135" t="n">
        <v>65.5</v>
      </c>
      <c r="J54" s="135" t="n">
        <v>36.4</v>
      </c>
    </row>
    <row r="55" s="72" customFormat="true" ht="14.1" hidden="false" customHeight="true" outlineLevel="0" collapsed="false">
      <c r="A55" s="221" t="s">
        <v>244</v>
      </c>
      <c r="B55" s="134" t="n">
        <v>815</v>
      </c>
      <c r="C55" s="135" t="n">
        <v>2869.2</v>
      </c>
      <c r="D55" s="135" t="n">
        <v>694.5</v>
      </c>
      <c r="E55" s="134" t="n">
        <v>765</v>
      </c>
      <c r="F55" s="135" t="n">
        <v>2763</v>
      </c>
      <c r="G55" s="135" t="n">
        <v>667.9</v>
      </c>
      <c r="H55" s="134" t="n">
        <v>50</v>
      </c>
      <c r="I55" s="135" t="n">
        <v>106.2</v>
      </c>
      <c r="J55" s="135" t="n">
        <v>26.6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434</v>
      </c>
      <c r="B59" s="134" t="n">
        <v>34</v>
      </c>
      <c r="C59" s="135" t="n">
        <v>82.3</v>
      </c>
      <c r="D59" s="135" t="n">
        <v>51.3</v>
      </c>
      <c r="E59" s="134" t="n">
        <v>34</v>
      </c>
      <c r="F59" s="135" t="n">
        <v>82.3</v>
      </c>
      <c r="G59" s="135" t="n">
        <v>51.3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236</v>
      </c>
      <c r="B60" s="134" t="n">
        <v>78</v>
      </c>
      <c r="C60" s="135" t="n">
        <v>207.2</v>
      </c>
      <c r="D60" s="135" t="n">
        <v>166.2</v>
      </c>
      <c r="E60" s="134" t="n">
        <v>57</v>
      </c>
      <c r="F60" s="135" t="n">
        <v>160.9</v>
      </c>
      <c r="G60" s="135" t="n">
        <v>127.6</v>
      </c>
      <c r="H60" s="134" t="n">
        <v>21</v>
      </c>
      <c r="I60" s="135" t="n">
        <v>46.3</v>
      </c>
      <c r="J60" s="135" t="n">
        <v>38.6</v>
      </c>
    </row>
    <row r="61" s="72" customFormat="true" ht="14.1" hidden="false" customHeight="true" outlineLevel="0" collapsed="false">
      <c r="A61" s="214" t="s">
        <v>608</v>
      </c>
      <c r="B61" s="134" t="n">
        <v>14</v>
      </c>
      <c r="C61" s="135" t="n">
        <v>37.7</v>
      </c>
      <c r="D61" s="135" t="n">
        <v>30.5</v>
      </c>
      <c r="E61" s="134" t="n">
        <v>11</v>
      </c>
      <c r="F61" s="135" t="n">
        <v>31.2</v>
      </c>
      <c r="G61" s="135" t="n">
        <v>24.7</v>
      </c>
      <c r="H61" s="134" t="n">
        <v>3</v>
      </c>
      <c r="I61" s="135" t="n">
        <v>6.6</v>
      </c>
      <c r="J61" s="135" t="n">
        <v>5.9</v>
      </c>
    </row>
    <row r="62" s="72" customFormat="true" ht="14.1" hidden="false" customHeight="true" outlineLevel="0" collapsed="false">
      <c r="A62" s="214" t="s">
        <v>238</v>
      </c>
      <c r="B62" s="134" t="n">
        <v>9</v>
      </c>
      <c r="C62" s="135" t="n">
        <v>21.6</v>
      </c>
      <c r="D62" s="135" t="n">
        <v>13.5</v>
      </c>
      <c r="E62" s="134" t="n">
        <v>9</v>
      </c>
      <c r="F62" s="135" t="n">
        <v>21.6</v>
      </c>
      <c r="G62" s="135" t="n">
        <v>13.5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4" t="s">
        <v>437</v>
      </c>
      <c r="B63" s="134" t="n">
        <v>20</v>
      </c>
      <c r="C63" s="135" t="n">
        <v>46.3</v>
      </c>
      <c r="D63" s="135" t="n">
        <v>34.5</v>
      </c>
      <c r="E63" s="134" t="n">
        <v>16</v>
      </c>
      <c r="F63" s="135" t="n">
        <v>38</v>
      </c>
      <c r="G63" s="135" t="n">
        <v>28.6</v>
      </c>
      <c r="H63" s="134" t="n">
        <v>4</v>
      </c>
      <c r="I63" s="135" t="n">
        <v>8.3</v>
      </c>
      <c r="J63" s="135" t="n">
        <v>5.9</v>
      </c>
    </row>
    <row r="64" s="72" customFormat="true" ht="14.1" hidden="false" customHeight="true" outlineLevel="0" collapsed="false">
      <c r="A64" s="214" t="s">
        <v>438</v>
      </c>
      <c r="B64" s="134" t="n">
        <v>22</v>
      </c>
      <c r="C64" s="135" t="n">
        <v>31.6</v>
      </c>
      <c r="D64" s="135" t="n">
        <v>25.2</v>
      </c>
      <c r="E64" s="134" t="n">
        <v>22</v>
      </c>
      <c r="F64" s="135" t="n">
        <v>31.6</v>
      </c>
      <c r="G64" s="135" t="n">
        <v>25.2</v>
      </c>
      <c r="H64" s="134" t="s">
        <v>75</v>
      </c>
      <c r="I64" s="135" t="s">
        <v>75</v>
      </c>
      <c r="J64" s="135" t="s">
        <v>75</v>
      </c>
    </row>
    <row r="65" s="72" customFormat="true" ht="14.1" hidden="false" customHeight="true" outlineLevel="0" collapsed="false">
      <c r="A65" s="214" t="s">
        <v>439</v>
      </c>
      <c r="B65" s="134" t="n">
        <v>18</v>
      </c>
      <c r="C65" s="135" t="n">
        <v>30.2</v>
      </c>
      <c r="D65" s="135" t="n">
        <v>24.3</v>
      </c>
      <c r="E65" s="134" t="n">
        <v>17</v>
      </c>
      <c r="F65" s="135" t="n">
        <v>28.5</v>
      </c>
      <c r="G65" s="135" t="n">
        <v>23.1</v>
      </c>
      <c r="H65" s="134" t="n">
        <v>1</v>
      </c>
      <c r="I65" s="135" t="n">
        <v>1.7</v>
      </c>
      <c r="J65" s="135" t="n">
        <v>1.2</v>
      </c>
    </row>
    <row r="66" s="72" customFormat="true" ht="14.1" hidden="false" customHeight="true" outlineLevel="0" collapsed="false">
      <c r="A66" s="221" t="s">
        <v>242</v>
      </c>
      <c r="B66" s="134" t="s">
        <v>75</v>
      </c>
      <c r="C66" s="135" t="s">
        <v>75</v>
      </c>
      <c r="D66" s="135" t="s">
        <v>75</v>
      </c>
      <c r="E66" s="134" t="s">
        <v>75</v>
      </c>
      <c r="F66" s="135" t="s">
        <v>75</v>
      </c>
      <c r="G66" s="135" t="s">
        <v>75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441</v>
      </c>
      <c r="B67" s="134" t="n">
        <v>3</v>
      </c>
      <c r="C67" s="135" t="n">
        <v>8.1</v>
      </c>
      <c r="D67" s="135" t="n">
        <v>5.2</v>
      </c>
      <c r="E67" s="134" t="n">
        <v>3</v>
      </c>
      <c r="F67" s="135" t="n">
        <v>8.1</v>
      </c>
      <c r="G67" s="135" t="n">
        <v>5.2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244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434</v>
      </c>
      <c r="B71" s="134" t="n">
        <v>62</v>
      </c>
      <c r="C71" s="135" t="n">
        <v>168.7</v>
      </c>
      <c r="D71" s="135" t="n">
        <v>121.4</v>
      </c>
      <c r="E71" s="134" t="n">
        <v>60</v>
      </c>
      <c r="F71" s="135" t="n">
        <v>165.4</v>
      </c>
      <c r="G71" s="135" t="n">
        <v>118.4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236</v>
      </c>
      <c r="B72" s="134" t="s">
        <v>75</v>
      </c>
      <c r="C72" s="135" t="s">
        <v>75</v>
      </c>
      <c r="D72" s="135" t="s">
        <v>75</v>
      </c>
      <c r="E72" s="134" t="s">
        <v>75</v>
      </c>
      <c r="F72" s="135" t="s">
        <v>75</v>
      </c>
      <c r="G72" s="135" t="s">
        <v>7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8</v>
      </c>
      <c r="B73" s="134" t="n">
        <v>14</v>
      </c>
      <c r="C73" s="135" t="n">
        <v>32.7</v>
      </c>
      <c r="D73" s="135" t="n">
        <v>23.8</v>
      </c>
      <c r="E73" s="134" t="n">
        <v>13</v>
      </c>
      <c r="F73" s="135" t="n">
        <v>29.5</v>
      </c>
      <c r="G73" s="135" t="n">
        <v>22.5</v>
      </c>
      <c r="H73" s="134" t="n">
        <v>1</v>
      </c>
      <c r="I73" s="135" t="n">
        <v>3.2</v>
      </c>
      <c r="J73" s="135" t="n">
        <v>1.3</v>
      </c>
    </row>
    <row r="74" s="72" customFormat="true" ht="14.1" hidden="false" customHeight="true" outlineLevel="0" collapsed="false">
      <c r="A74" s="214" t="s">
        <v>238</v>
      </c>
      <c r="B74" s="134" t="n">
        <v>6</v>
      </c>
      <c r="C74" s="135" t="n">
        <v>10.1</v>
      </c>
      <c r="D74" s="135" t="n">
        <v>5.2</v>
      </c>
      <c r="E74" s="134" t="n">
        <v>6</v>
      </c>
      <c r="F74" s="135" t="n">
        <v>10.1</v>
      </c>
      <c r="G74" s="135" t="n">
        <v>5.2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437</v>
      </c>
      <c r="B75" s="134" t="n">
        <v>1</v>
      </c>
      <c r="C75" s="135" t="n">
        <v>2.9</v>
      </c>
      <c r="D75" s="135" t="n">
        <v>1.4</v>
      </c>
      <c r="E75" s="134" t="n">
        <v>1</v>
      </c>
      <c r="F75" s="135" t="n">
        <v>2.9</v>
      </c>
      <c r="G75" s="135" t="n">
        <v>1.4</v>
      </c>
      <c r="H75" s="134" t="s">
        <v>75</v>
      </c>
      <c r="I75" s="135" t="s">
        <v>75</v>
      </c>
      <c r="J75" s="135" t="s">
        <v>75</v>
      </c>
    </row>
    <row r="76" s="72" customFormat="true" ht="14.1" hidden="false" customHeight="true" outlineLevel="0" collapsed="false">
      <c r="A76" s="214" t="s">
        <v>438</v>
      </c>
      <c r="B76" s="134" t="s">
        <v>75</v>
      </c>
      <c r="C76" s="135" t="s">
        <v>75</v>
      </c>
      <c r="D76" s="135" t="s">
        <v>75</v>
      </c>
      <c r="E76" s="134" t="s">
        <v>75</v>
      </c>
      <c r="F76" s="135" t="s">
        <v>75</v>
      </c>
      <c r="G76" s="135" t="s">
        <v>7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439</v>
      </c>
      <c r="B77" s="134" t="n">
        <v>22</v>
      </c>
      <c r="C77" s="135" t="n">
        <v>59</v>
      </c>
      <c r="D77" s="135" t="n">
        <v>36.5</v>
      </c>
      <c r="E77" s="134" t="n">
        <v>22</v>
      </c>
      <c r="F77" s="135" t="n">
        <v>59</v>
      </c>
      <c r="G77" s="135" t="n">
        <v>36.5</v>
      </c>
      <c r="H77" s="134" t="s">
        <v>75</v>
      </c>
      <c r="I77" s="135" t="s">
        <v>75</v>
      </c>
      <c r="J77" s="135" t="s">
        <v>75</v>
      </c>
    </row>
    <row r="78" s="72" customFormat="true" ht="14.1" hidden="false" customHeight="true" outlineLevel="0" collapsed="false">
      <c r="A78" s="221" t="s">
        <v>242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441</v>
      </c>
      <c r="B79" s="134" t="n">
        <v>23</v>
      </c>
      <c r="C79" s="135" t="n">
        <v>49.6</v>
      </c>
      <c r="D79" s="135" t="n">
        <v>37</v>
      </c>
      <c r="E79" s="134" t="n">
        <v>20</v>
      </c>
      <c r="F79" s="135" t="n">
        <v>43.9</v>
      </c>
      <c r="G79" s="135" t="n">
        <v>32.8</v>
      </c>
      <c r="H79" s="134" t="n">
        <v>3</v>
      </c>
      <c r="I79" s="135" t="n">
        <v>5.7</v>
      </c>
      <c r="J79" s="135" t="n">
        <v>4.2</v>
      </c>
    </row>
    <row r="80" s="72" customFormat="true" ht="14.1" hidden="false" customHeight="true" outlineLevel="0" collapsed="false">
      <c r="A80" s="221" t="s">
        <v>244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434</v>
      </c>
      <c r="B84" s="134" t="n">
        <v>78</v>
      </c>
      <c r="C84" s="135" t="n">
        <v>166.2</v>
      </c>
      <c r="D84" s="135" t="n">
        <v>100.6</v>
      </c>
      <c r="E84" s="134" t="n">
        <v>75</v>
      </c>
      <c r="F84" s="135" t="n">
        <v>159.9</v>
      </c>
      <c r="G84" s="135" t="n">
        <v>96.7</v>
      </c>
      <c r="H84" s="134" t="n">
        <v>3</v>
      </c>
      <c r="I84" s="135" t="n">
        <v>6.3</v>
      </c>
      <c r="J84" s="135" t="n">
        <v>4</v>
      </c>
    </row>
    <row r="85" s="72" customFormat="true" ht="14.1" hidden="false" customHeight="true" outlineLevel="0" collapsed="false">
      <c r="A85" s="214" t="s">
        <v>236</v>
      </c>
      <c r="B85" s="134" t="n">
        <v>2</v>
      </c>
      <c r="C85" s="135" t="n">
        <v>3.2</v>
      </c>
      <c r="D85" s="135" t="n">
        <v>2.5</v>
      </c>
      <c r="E85" s="134" t="n">
        <v>2</v>
      </c>
      <c r="F85" s="135" t="n">
        <v>3.2</v>
      </c>
      <c r="G85" s="135" t="n">
        <v>2.5</v>
      </c>
      <c r="H85" s="134" t="s">
        <v>75</v>
      </c>
      <c r="I85" s="135" t="s">
        <v>75</v>
      </c>
      <c r="J85" s="135" t="s">
        <v>75</v>
      </c>
    </row>
    <row r="86" s="72" customFormat="true" ht="14.1" hidden="false" customHeight="true" outlineLevel="0" collapsed="false">
      <c r="A86" s="214" t="s">
        <v>608</v>
      </c>
      <c r="B86" s="134" t="n">
        <v>128</v>
      </c>
      <c r="C86" s="135" t="n">
        <v>210</v>
      </c>
      <c r="D86" s="135" t="n">
        <v>167.6</v>
      </c>
      <c r="E86" s="134" t="n">
        <v>122</v>
      </c>
      <c r="F86" s="135" t="n">
        <v>196.2</v>
      </c>
      <c r="G86" s="135" t="n">
        <v>158.4</v>
      </c>
      <c r="H86" s="134" t="n">
        <v>6</v>
      </c>
      <c r="I86" s="135" t="n">
        <v>13.9</v>
      </c>
      <c r="J86" s="135" t="n">
        <v>9.3</v>
      </c>
    </row>
    <row r="87" s="72" customFormat="true" ht="14.1" hidden="false" customHeight="true" outlineLevel="0" collapsed="false">
      <c r="A87" s="214" t="s">
        <v>238</v>
      </c>
      <c r="B87" s="134" t="n">
        <v>148</v>
      </c>
      <c r="C87" s="135" t="n">
        <v>350.6</v>
      </c>
      <c r="D87" s="135" t="n">
        <v>65.9</v>
      </c>
      <c r="E87" s="134" t="n">
        <v>98</v>
      </c>
      <c r="F87" s="135" t="n">
        <v>252.5</v>
      </c>
      <c r="G87" s="135" t="n">
        <v>58.3</v>
      </c>
      <c r="H87" s="134" t="n">
        <v>50</v>
      </c>
      <c r="I87" s="135" t="n">
        <v>98.1</v>
      </c>
      <c r="J87" s="135" t="n">
        <v>7.6</v>
      </c>
    </row>
    <row r="88" s="72" customFormat="true" ht="14.1" hidden="false" customHeight="true" outlineLevel="0" collapsed="false">
      <c r="A88" s="214" t="s">
        <v>437</v>
      </c>
      <c r="B88" s="134" t="n">
        <v>256</v>
      </c>
      <c r="C88" s="135" t="n">
        <v>658.8</v>
      </c>
      <c r="D88" s="135" t="n">
        <v>379.2</v>
      </c>
      <c r="E88" s="134" t="n">
        <v>243</v>
      </c>
      <c r="F88" s="135" t="n">
        <v>631.7</v>
      </c>
      <c r="G88" s="135" t="n">
        <v>364.2</v>
      </c>
      <c r="H88" s="134" t="n">
        <v>13</v>
      </c>
      <c r="I88" s="135" t="n">
        <v>27.1</v>
      </c>
      <c r="J88" s="135" t="n">
        <v>15</v>
      </c>
    </row>
    <row r="89" s="72" customFormat="true" ht="14.1" hidden="false" customHeight="true" outlineLevel="0" collapsed="false">
      <c r="A89" s="214" t="s">
        <v>438</v>
      </c>
      <c r="B89" s="134" t="n">
        <v>65</v>
      </c>
      <c r="C89" s="135" t="n">
        <v>132.1</v>
      </c>
      <c r="D89" s="135" t="n">
        <v>74.2</v>
      </c>
      <c r="E89" s="134" t="n">
        <v>64</v>
      </c>
      <c r="F89" s="135" t="n">
        <v>130.6</v>
      </c>
      <c r="G89" s="135" t="n">
        <v>73</v>
      </c>
      <c r="H89" s="134" t="n">
        <v>1</v>
      </c>
      <c r="I89" s="135" t="n">
        <v>1.5</v>
      </c>
      <c r="J89" s="135" t="n">
        <v>1.2</v>
      </c>
    </row>
    <row r="90" s="72" customFormat="true" ht="14.1" hidden="false" customHeight="true" outlineLevel="0" collapsed="false">
      <c r="A90" s="214" t="s">
        <v>439</v>
      </c>
      <c r="B90" s="134" t="n">
        <v>47</v>
      </c>
      <c r="C90" s="135" t="n">
        <v>118.4</v>
      </c>
      <c r="D90" s="135" t="n">
        <v>64.5</v>
      </c>
      <c r="E90" s="134" t="n">
        <v>45</v>
      </c>
      <c r="F90" s="135" t="n">
        <v>112.7</v>
      </c>
      <c r="G90" s="135" t="n">
        <v>61.2</v>
      </c>
      <c r="H90" s="134" t="n">
        <v>2</v>
      </c>
      <c r="I90" s="135" t="n">
        <v>5.6</v>
      </c>
      <c r="J90" s="135" t="n">
        <v>3.2</v>
      </c>
    </row>
    <row r="91" s="72" customFormat="true" ht="14.1" hidden="false" customHeight="true" outlineLevel="0" collapsed="false">
      <c r="A91" s="221" t="s">
        <v>242</v>
      </c>
      <c r="B91" s="134" t="n">
        <v>2</v>
      </c>
      <c r="C91" s="135" t="n">
        <v>2.5</v>
      </c>
      <c r="D91" s="135" t="n">
        <v>0.2</v>
      </c>
      <c r="E91" s="134" t="n">
        <v>2</v>
      </c>
      <c r="F91" s="135" t="n">
        <v>2.5</v>
      </c>
      <c r="G91" s="135" t="n">
        <v>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441</v>
      </c>
      <c r="B92" s="134" t="n">
        <v>6</v>
      </c>
      <c r="C92" s="135" t="n">
        <v>13.4</v>
      </c>
      <c r="D92" s="135" t="n">
        <v>8.2</v>
      </c>
      <c r="E92" s="134" t="n">
        <v>6</v>
      </c>
      <c r="F92" s="135" t="n">
        <v>13.4</v>
      </c>
      <c r="G92" s="135" t="n">
        <v>8.2</v>
      </c>
      <c r="H92" s="134" t="s">
        <v>75</v>
      </c>
      <c r="I92" s="135" t="s">
        <v>75</v>
      </c>
      <c r="J92" s="135" t="s">
        <v>75</v>
      </c>
    </row>
    <row r="93" s="72" customFormat="true" ht="14.1" hidden="false" customHeight="true" outlineLevel="0" collapsed="false">
      <c r="A93" s="221" t="s">
        <v>244</v>
      </c>
      <c r="B93" s="134" t="n">
        <v>131</v>
      </c>
      <c r="C93" s="135" t="n">
        <v>327.1</v>
      </c>
      <c r="D93" s="135" t="n">
        <v>96.5</v>
      </c>
      <c r="E93" s="134" t="n">
        <v>88</v>
      </c>
      <c r="F93" s="135" t="n">
        <v>242.3</v>
      </c>
      <c r="G93" s="135" t="n">
        <v>70.7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434</v>
      </c>
      <c r="B96" s="134" t="n">
        <v>83</v>
      </c>
      <c r="C96" s="135" t="n">
        <v>168.1</v>
      </c>
      <c r="D96" s="135" t="n">
        <v>98.9</v>
      </c>
      <c r="E96" s="134" t="n">
        <v>82</v>
      </c>
      <c r="F96" s="135" t="n">
        <v>165.8</v>
      </c>
      <c r="G96" s="135" t="n">
        <v>97.7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236</v>
      </c>
      <c r="B97" s="134" t="n">
        <v>5</v>
      </c>
      <c r="C97" s="135" t="n">
        <v>10.1</v>
      </c>
      <c r="D97" s="135" t="n">
        <v>7</v>
      </c>
      <c r="E97" s="134" t="n">
        <v>3</v>
      </c>
      <c r="F97" s="135" t="n">
        <v>6.2</v>
      </c>
      <c r="G97" s="135" t="n">
        <v>3.9</v>
      </c>
      <c r="H97" s="134" t="n">
        <v>2</v>
      </c>
      <c r="I97" s="135" t="n">
        <v>3.9</v>
      </c>
      <c r="J97" s="135" t="n">
        <v>3.2</v>
      </c>
    </row>
    <row r="98" s="72" customFormat="true" ht="14.1" hidden="false" customHeight="true" outlineLevel="0" collapsed="false">
      <c r="A98" s="214" t="s">
        <v>608</v>
      </c>
      <c r="B98" s="134" t="n">
        <v>16</v>
      </c>
      <c r="C98" s="135" t="n">
        <v>37.6</v>
      </c>
      <c r="D98" s="135" t="n">
        <v>21.8</v>
      </c>
      <c r="E98" s="134" t="n">
        <v>12</v>
      </c>
      <c r="F98" s="135" t="n">
        <v>27.4</v>
      </c>
      <c r="G98" s="135" t="n">
        <v>14.9</v>
      </c>
      <c r="H98" s="134" t="n">
        <v>4</v>
      </c>
      <c r="I98" s="135" t="n">
        <v>10.2</v>
      </c>
      <c r="J98" s="135" t="n">
        <v>6.9</v>
      </c>
    </row>
    <row r="99" s="72" customFormat="true" ht="14.1" hidden="false" customHeight="true" outlineLevel="0" collapsed="false">
      <c r="A99" s="214" t="s">
        <v>238</v>
      </c>
      <c r="B99" s="134" t="n">
        <v>109</v>
      </c>
      <c r="C99" s="135" t="n">
        <v>262.8</v>
      </c>
      <c r="D99" s="135" t="n">
        <v>31.3</v>
      </c>
      <c r="E99" s="134" t="n">
        <v>75</v>
      </c>
      <c r="F99" s="135" t="n">
        <v>197.1</v>
      </c>
      <c r="G99" s="135" t="n">
        <v>29.5</v>
      </c>
      <c r="H99" s="134" t="n">
        <v>34</v>
      </c>
      <c r="I99" s="135" t="n">
        <v>65.7</v>
      </c>
      <c r="J99" s="135" t="n">
        <v>1.8</v>
      </c>
    </row>
    <row r="100" s="72" customFormat="true" ht="14.1" hidden="false" customHeight="true" outlineLevel="0" collapsed="false">
      <c r="A100" s="214" t="s">
        <v>437</v>
      </c>
      <c r="B100" s="134" t="n">
        <v>49</v>
      </c>
      <c r="C100" s="135" t="n">
        <v>122</v>
      </c>
      <c r="D100" s="135" t="n">
        <v>69</v>
      </c>
      <c r="E100" s="134" t="n">
        <v>49</v>
      </c>
      <c r="F100" s="135" t="n">
        <v>122</v>
      </c>
      <c r="G100" s="135" t="n">
        <v>69</v>
      </c>
      <c r="H100" s="134" t="s">
        <v>75</v>
      </c>
      <c r="I100" s="135" t="s">
        <v>75</v>
      </c>
      <c r="J100" s="135" t="s">
        <v>75</v>
      </c>
    </row>
    <row r="101" s="72" customFormat="true" ht="14.1" hidden="false" customHeight="true" outlineLevel="0" collapsed="false">
      <c r="A101" s="214" t="s">
        <v>438</v>
      </c>
      <c r="B101" s="134" t="n">
        <v>73</v>
      </c>
      <c r="C101" s="135" t="n">
        <v>97.1</v>
      </c>
      <c r="D101" s="135" t="n">
        <v>79.3</v>
      </c>
      <c r="E101" s="134" t="n">
        <v>72</v>
      </c>
      <c r="F101" s="135" t="n">
        <v>95.7</v>
      </c>
      <c r="G101" s="135" t="n">
        <v>78.1</v>
      </c>
      <c r="H101" s="134" t="n">
        <v>1</v>
      </c>
      <c r="I101" s="135" t="n">
        <v>1.4</v>
      </c>
      <c r="J101" s="135" t="n">
        <v>1.2</v>
      </c>
    </row>
    <row r="102" s="72" customFormat="true" ht="14.1" hidden="false" customHeight="true" outlineLevel="0" collapsed="false">
      <c r="A102" s="214" t="s">
        <v>439</v>
      </c>
      <c r="B102" s="134" t="n">
        <v>6</v>
      </c>
      <c r="C102" s="135" t="n">
        <v>10.9</v>
      </c>
      <c r="D102" s="135" t="n">
        <v>7.6</v>
      </c>
      <c r="E102" s="134" t="n">
        <v>6</v>
      </c>
      <c r="F102" s="135" t="n">
        <v>10.9</v>
      </c>
      <c r="G102" s="135" t="n">
        <v>7.6</v>
      </c>
      <c r="H102" s="134" t="s">
        <v>75</v>
      </c>
      <c r="I102" s="135" t="s">
        <v>75</v>
      </c>
      <c r="J102" s="135" t="s">
        <v>75</v>
      </c>
    </row>
    <row r="103" s="72" customFormat="true" ht="14.1" hidden="false" customHeight="true" outlineLevel="0" collapsed="false">
      <c r="A103" s="221" t="s">
        <v>242</v>
      </c>
      <c r="B103" s="134" t="n">
        <v>1</v>
      </c>
      <c r="C103" s="135" t="n">
        <v>1.8</v>
      </c>
      <c r="D103" s="135" t="n">
        <v>1.5</v>
      </c>
      <c r="E103" s="134" t="n">
        <v>1</v>
      </c>
      <c r="F103" s="135" t="n">
        <v>1.8</v>
      </c>
      <c r="G103" s="135" t="n">
        <v>1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441</v>
      </c>
      <c r="B104" s="134" t="n">
        <v>94</v>
      </c>
      <c r="C104" s="135" t="n">
        <v>249.5</v>
      </c>
      <c r="D104" s="135" t="n">
        <v>151.1</v>
      </c>
      <c r="E104" s="134" t="n">
        <v>68</v>
      </c>
      <c r="F104" s="135" t="n">
        <v>183.7</v>
      </c>
      <c r="G104" s="135" t="n">
        <v>110</v>
      </c>
      <c r="H104" s="134" t="n">
        <v>26</v>
      </c>
      <c r="I104" s="135" t="n">
        <v>65.8</v>
      </c>
      <c r="J104" s="135" t="n">
        <v>41.1</v>
      </c>
    </row>
    <row r="105" s="72" customFormat="true" ht="14.1" hidden="false" customHeight="true" outlineLevel="0" collapsed="false">
      <c r="A105" s="221" t="s">
        <v>244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434</v>
      </c>
      <c r="B109" s="134" t="n">
        <v>113</v>
      </c>
      <c r="C109" s="135" t="n">
        <v>200.3</v>
      </c>
      <c r="D109" s="135" t="n">
        <v>91.5</v>
      </c>
      <c r="E109" s="134" t="n">
        <v>91</v>
      </c>
      <c r="F109" s="135" t="n">
        <v>166.7</v>
      </c>
      <c r="G109" s="135" t="n">
        <v>75.8</v>
      </c>
      <c r="H109" s="134" t="n">
        <v>22</v>
      </c>
      <c r="I109" s="135" t="n">
        <v>33.7</v>
      </c>
      <c r="J109" s="135" t="n">
        <v>15.7</v>
      </c>
    </row>
    <row r="110" s="72" customFormat="true" ht="14.1" hidden="false" customHeight="true" outlineLevel="0" collapsed="false">
      <c r="A110" s="214" t="s">
        <v>236</v>
      </c>
      <c r="B110" s="134" t="n">
        <v>1</v>
      </c>
      <c r="C110" s="135" t="n">
        <v>1.8</v>
      </c>
      <c r="D110" s="135" t="n">
        <v>1.5</v>
      </c>
      <c r="E110" s="134" t="n">
        <v>1</v>
      </c>
      <c r="F110" s="135" t="n">
        <v>1.8</v>
      </c>
      <c r="G110" s="135" t="n">
        <v>1.5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4" t="s">
        <v>608</v>
      </c>
      <c r="B111" s="134" t="n">
        <v>44</v>
      </c>
      <c r="C111" s="135" t="n">
        <v>84.2</v>
      </c>
      <c r="D111" s="135" t="n">
        <v>57.9</v>
      </c>
      <c r="E111" s="134" t="n">
        <v>34</v>
      </c>
      <c r="F111" s="135" t="n">
        <v>67.5</v>
      </c>
      <c r="G111" s="135" t="n">
        <v>46.2</v>
      </c>
      <c r="H111" s="134" t="n">
        <v>10</v>
      </c>
      <c r="I111" s="135" t="n">
        <v>16.7</v>
      </c>
      <c r="J111" s="135" t="n">
        <v>11.8</v>
      </c>
    </row>
    <row r="112" s="72" customFormat="true" ht="14.1" hidden="false" customHeight="true" outlineLevel="0" collapsed="false">
      <c r="A112" s="214" t="s">
        <v>238</v>
      </c>
      <c r="B112" s="134" t="n">
        <v>49</v>
      </c>
      <c r="C112" s="135" t="n">
        <v>93.4</v>
      </c>
      <c r="D112" s="135" t="n">
        <v>48.4</v>
      </c>
      <c r="E112" s="134" t="n">
        <v>43</v>
      </c>
      <c r="F112" s="135" t="n">
        <v>84.3</v>
      </c>
      <c r="G112" s="135" t="n">
        <v>45.1</v>
      </c>
      <c r="H112" s="134" t="n">
        <v>6</v>
      </c>
      <c r="I112" s="135" t="n">
        <v>9.1</v>
      </c>
      <c r="J112" s="135" t="n">
        <v>3.3</v>
      </c>
    </row>
    <row r="113" s="72" customFormat="true" ht="14.1" hidden="false" customHeight="true" outlineLevel="0" collapsed="false">
      <c r="A113" s="214" t="s">
        <v>437</v>
      </c>
      <c r="B113" s="134" t="n">
        <v>22</v>
      </c>
      <c r="C113" s="135" t="n">
        <v>43.3</v>
      </c>
      <c r="D113" s="135" t="n">
        <v>22.5</v>
      </c>
      <c r="E113" s="134" t="n">
        <v>14</v>
      </c>
      <c r="F113" s="135" t="n">
        <v>27.5</v>
      </c>
      <c r="G113" s="135" t="n">
        <v>13</v>
      </c>
      <c r="H113" s="134" t="n">
        <v>8</v>
      </c>
      <c r="I113" s="135" t="n">
        <v>15.8</v>
      </c>
      <c r="J113" s="135" t="n">
        <v>9.5</v>
      </c>
    </row>
    <row r="114" s="72" customFormat="true" ht="14.1" hidden="false" customHeight="true" outlineLevel="0" collapsed="false">
      <c r="A114" s="214" t="s">
        <v>438</v>
      </c>
      <c r="B114" s="134" t="n">
        <v>82</v>
      </c>
      <c r="C114" s="135" t="n">
        <v>128.2</v>
      </c>
      <c r="D114" s="135" t="n">
        <v>62.1</v>
      </c>
      <c r="E114" s="134" t="n">
        <v>63</v>
      </c>
      <c r="F114" s="135" t="n">
        <v>98</v>
      </c>
      <c r="G114" s="135" t="n">
        <v>47.7</v>
      </c>
      <c r="H114" s="134" t="n">
        <v>19</v>
      </c>
      <c r="I114" s="135" t="n">
        <v>30.2</v>
      </c>
      <c r="J114" s="135" t="n">
        <v>14.4</v>
      </c>
    </row>
    <row r="115" s="72" customFormat="true" ht="14.1" hidden="false" customHeight="true" outlineLevel="0" collapsed="false">
      <c r="A115" s="214" t="s">
        <v>439</v>
      </c>
      <c r="B115" s="134" t="n">
        <v>70</v>
      </c>
      <c r="C115" s="135" t="n">
        <v>107.4</v>
      </c>
      <c r="D115" s="135" t="n">
        <v>45.9</v>
      </c>
      <c r="E115" s="134" t="n">
        <v>52</v>
      </c>
      <c r="F115" s="135" t="n">
        <v>77.5</v>
      </c>
      <c r="G115" s="135" t="n">
        <v>33.6</v>
      </c>
      <c r="H115" s="134" t="n">
        <v>18</v>
      </c>
      <c r="I115" s="135" t="n">
        <v>29.9</v>
      </c>
      <c r="J115" s="135" t="n">
        <v>12.3</v>
      </c>
    </row>
    <row r="116" s="72" customFormat="true" ht="14.1" hidden="false" customHeight="true" outlineLevel="0" collapsed="false">
      <c r="A116" s="221" t="s">
        <v>242</v>
      </c>
      <c r="B116" s="134" t="n">
        <v>17</v>
      </c>
      <c r="C116" s="135" t="n">
        <v>16.1</v>
      </c>
      <c r="D116" s="135" t="n">
        <v>6.1</v>
      </c>
      <c r="E116" s="134" t="n">
        <v>9</v>
      </c>
      <c r="F116" s="135" t="n">
        <v>4.5</v>
      </c>
      <c r="G116" s="135" t="n">
        <v>4.2</v>
      </c>
      <c r="H116" s="134" t="n">
        <v>8</v>
      </c>
      <c r="I116" s="135" t="n">
        <v>11.6</v>
      </c>
      <c r="J116" s="135" t="n">
        <v>1.9</v>
      </c>
    </row>
    <row r="117" s="72" customFormat="true" ht="14.1" hidden="false" customHeight="true" outlineLevel="0" collapsed="false">
      <c r="A117" s="221" t="s">
        <v>441</v>
      </c>
      <c r="B117" s="134" t="n">
        <v>17</v>
      </c>
      <c r="C117" s="135" t="n">
        <v>35.8</v>
      </c>
      <c r="D117" s="135" t="n">
        <v>20.4</v>
      </c>
      <c r="E117" s="134" t="n">
        <v>14</v>
      </c>
      <c r="F117" s="135" t="n">
        <v>30.8</v>
      </c>
      <c r="G117" s="135" t="n">
        <v>17.3</v>
      </c>
      <c r="H117" s="134" t="n">
        <v>3</v>
      </c>
      <c r="I117" s="135" t="n">
        <v>5</v>
      </c>
      <c r="J117" s="135" t="n">
        <v>3.1</v>
      </c>
    </row>
    <row r="118" s="72" customFormat="true" ht="14.1" hidden="false" customHeight="true" outlineLevel="0" collapsed="false">
      <c r="A118" s="221" t="s">
        <v>244</v>
      </c>
      <c r="B118" s="134" t="n">
        <v>19</v>
      </c>
      <c r="C118" s="135" t="n">
        <v>44.7</v>
      </c>
      <c r="D118" s="135" t="n">
        <v>4.2</v>
      </c>
      <c r="E118" s="134" t="n">
        <v>17</v>
      </c>
      <c r="F118" s="135" t="n">
        <v>42</v>
      </c>
      <c r="G118" s="135" t="n">
        <v>4</v>
      </c>
      <c r="H118" s="134" t="n">
        <v>2</v>
      </c>
      <c r="I118" s="135" t="n">
        <v>2.7</v>
      </c>
      <c r="J118" s="135" t="n">
        <v>0.2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434</v>
      </c>
      <c r="B121" s="134" t="n">
        <v>36</v>
      </c>
      <c r="C121" s="135" t="n">
        <v>67.5</v>
      </c>
      <c r="D121" s="135" t="n">
        <v>35.6</v>
      </c>
      <c r="E121" s="134" t="n">
        <v>31</v>
      </c>
      <c r="F121" s="135" t="n">
        <v>58.1</v>
      </c>
      <c r="G121" s="135" t="n">
        <v>31.7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236</v>
      </c>
      <c r="B122" s="134" t="s">
        <v>75</v>
      </c>
      <c r="C122" s="135" t="s">
        <v>75</v>
      </c>
      <c r="D122" s="135" t="s">
        <v>75</v>
      </c>
      <c r="E122" s="134" t="s">
        <v>75</v>
      </c>
      <c r="F122" s="135" t="s">
        <v>75</v>
      </c>
      <c r="G122" s="135" t="s">
        <v>75</v>
      </c>
      <c r="H122" s="134" t="s">
        <v>75</v>
      </c>
      <c r="I122" s="135" t="s">
        <v>75</v>
      </c>
      <c r="J122" s="135" t="s">
        <v>75</v>
      </c>
    </row>
    <row r="123" s="72" customFormat="true" ht="14.1" hidden="false" customHeight="true" outlineLevel="0" collapsed="false">
      <c r="A123" s="214" t="s">
        <v>608</v>
      </c>
      <c r="B123" s="134" t="n">
        <v>18</v>
      </c>
      <c r="C123" s="135" t="n">
        <v>30</v>
      </c>
      <c r="D123" s="135" t="n">
        <v>15.3</v>
      </c>
      <c r="E123" s="134" t="n">
        <v>14</v>
      </c>
      <c r="F123" s="135" t="n">
        <v>23.4</v>
      </c>
      <c r="G123" s="135" t="n">
        <v>11.7</v>
      </c>
      <c r="H123" s="134" t="n">
        <v>4</v>
      </c>
      <c r="I123" s="135" t="n">
        <v>6.6</v>
      </c>
      <c r="J123" s="135" t="n">
        <v>3.6</v>
      </c>
    </row>
    <row r="124" s="72" customFormat="true" ht="14.1" hidden="false" customHeight="true" outlineLevel="0" collapsed="false">
      <c r="A124" s="214" t="s">
        <v>238</v>
      </c>
      <c r="B124" s="134" t="n">
        <v>52</v>
      </c>
      <c r="C124" s="135" t="n">
        <v>40.5</v>
      </c>
      <c r="D124" s="135" t="n">
        <v>45.8</v>
      </c>
      <c r="E124" s="134" t="n">
        <v>48</v>
      </c>
      <c r="F124" s="135" t="n">
        <v>35.2</v>
      </c>
      <c r="G124" s="135" t="n">
        <v>44</v>
      </c>
      <c r="H124" s="134" t="n">
        <v>4</v>
      </c>
      <c r="I124" s="135" t="n">
        <v>5.4</v>
      </c>
      <c r="J124" s="135" t="n">
        <v>1.8</v>
      </c>
    </row>
    <row r="125" s="72" customFormat="true" ht="14.1" hidden="false" customHeight="true" outlineLevel="0" collapsed="false">
      <c r="A125" s="214" t="s">
        <v>437</v>
      </c>
      <c r="B125" s="134" t="n">
        <v>6</v>
      </c>
      <c r="C125" s="135" t="n">
        <v>10</v>
      </c>
      <c r="D125" s="135" t="n">
        <v>5.7</v>
      </c>
      <c r="E125" s="134" t="n">
        <v>6</v>
      </c>
      <c r="F125" s="135" t="n">
        <v>10</v>
      </c>
      <c r="G125" s="135" t="n">
        <v>5.7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438</v>
      </c>
      <c r="B126" s="134" t="n">
        <v>5</v>
      </c>
      <c r="C126" s="135" t="n">
        <v>7.1</v>
      </c>
      <c r="D126" s="135" t="n">
        <v>2.5</v>
      </c>
      <c r="E126" s="134" t="n">
        <v>5</v>
      </c>
      <c r="F126" s="135" t="n">
        <v>7.1</v>
      </c>
      <c r="G126" s="135" t="n">
        <v>2.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439</v>
      </c>
      <c r="B127" s="134" t="n">
        <v>49</v>
      </c>
      <c r="C127" s="135" t="n">
        <v>85.2</v>
      </c>
      <c r="D127" s="135" t="n">
        <v>43.7</v>
      </c>
      <c r="E127" s="134" t="n">
        <v>38</v>
      </c>
      <c r="F127" s="135" t="n">
        <v>68.4</v>
      </c>
      <c r="G127" s="135" t="n">
        <v>35.4</v>
      </c>
      <c r="H127" s="134" t="n">
        <v>11</v>
      </c>
      <c r="I127" s="135" t="n">
        <v>16.8</v>
      </c>
      <c r="J127" s="135" t="n">
        <v>8.4</v>
      </c>
    </row>
    <row r="128" s="72" customFormat="true" ht="14.1" hidden="false" customHeight="true" outlineLevel="0" collapsed="false">
      <c r="A128" s="221" t="s">
        <v>242</v>
      </c>
      <c r="B128" s="134" t="n">
        <v>25</v>
      </c>
      <c r="C128" s="135" t="n">
        <v>32.5</v>
      </c>
      <c r="D128" s="135" t="n">
        <v>5.6</v>
      </c>
      <c r="E128" s="134" t="n">
        <v>17</v>
      </c>
      <c r="F128" s="135" t="n">
        <v>20.6</v>
      </c>
      <c r="G128" s="135" t="n">
        <v>3.5</v>
      </c>
      <c r="H128" s="134" t="n">
        <v>8</v>
      </c>
      <c r="I128" s="135" t="n">
        <v>11.9</v>
      </c>
      <c r="J128" s="135" t="n">
        <v>2</v>
      </c>
    </row>
    <row r="129" s="72" customFormat="true" ht="14.1" hidden="false" customHeight="true" outlineLevel="0" collapsed="false">
      <c r="A129" s="221" t="s">
        <v>441</v>
      </c>
      <c r="B129" s="134" t="n">
        <v>4</v>
      </c>
      <c r="C129" s="135" t="n">
        <v>7</v>
      </c>
      <c r="D129" s="135" t="n">
        <v>3.7</v>
      </c>
      <c r="E129" s="134" t="n">
        <v>4</v>
      </c>
      <c r="F129" s="135" t="n">
        <v>7</v>
      </c>
      <c r="G129" s="135" t="n">
        <v>3.7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244</v>
      </c>
      <c r="B130" s="134" t="n">
        <v>12</v>
      </c>
      <c r="C130" s="135" t="n">
        <v>20.4</v>
      </c>
      <c r="D130" s="135" t="n">
        <v>3.9</v>
      </c>
      <c r="E130" s="134" t="n">
        <v>12</v>
      </c>
      <c r="F130" s="135" t="n">
        <v>20.4</v>
      </c>
      <c r="G130" s="135" t="n">
        <v>3.9</v>
      </c>
      <c r="H130" s="134" t="s">
        <v>75</v>
      </c>
      <c r="I130" s="135" t="s">
        <v>75</v>
      </c>
      <c r="J130" s="135" t="s">
        <v>75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43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236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8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238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437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438</v>
      </c>
      <c r="B139" s="134" t="n">
        <v>3</v>
      </c>
      <c r="C139" s="135" t="n">
        <v>2.3</v>
      </c>
      <c r="D139" s="135" t="n">
        <v>0.6</v>
      </c>
      <c r="E139" s="134" t="n">
        <v>3</v>
      </c>
      <c r="F139" s="135" t="n">
        <v>2.3</v>
      </c>
      <c r="G139" s="135" t="n">
        <v>0.6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439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242</v>
      </c>
      <c r="B141" s="134" t="s">
        <v>75</v>
      </c>
      <c r="C141" s="135" t="s">
        <v>75</v>
      </c>
      <c r="D141" s="135" t="s">
        <v>75</v>
      </c>
      <c r="E141" s="134" t="s">
        <v>75</v>
      </c>
      <c r="F141" s="135" t="s">
        <v>75</v>
      </c>
      <c r="G141" s="135" t="s">
        <v>75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441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244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434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236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8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238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437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438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439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242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441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244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434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236</v>
      </c>
      <c r="B160" s="134" t="n">
        <v>4</v>
      </c>
      <c r="C160" s="135" t="n">
        <v>1.9</v>
      </c>
      <c r="D160" s="135" t="n">
        <v>1.9</v>
      </c>
      <c r="E160" s="134" t="s">
        <v>75</v>
      </c>
      <c r="F160" s="135" t="s">
        <v>75</v>
      </c>
      <c r="G160" s="135" t="s">
        <v>75</v>
      </c>
      <c r="H160" s="134" t="n">
        <v>4</v>
      </c>
      <c r="I160" s="135" t="n">
        <v>1.9</v>
      </c>
      <c r="J160" s="135" t="n">
        <v>1.9</v>
      </c>
    </row>
    <row r="161" s="72" customFormat="true" ht="14.1" hidden="false" customHeight="true" outlineLevel="0" collapsed="false">
      <c r="A161" s="214" t="s">
        <v>608</v>
      </c>
      <c r="B161" s="134" t="n">
        <v>3</v>
      </c>
      <c r="C161" s="135" t="n">
        <v>1.9</v>
      </c>
      <c r="D161" s="135" t="n">
        <v>1.2</v>
      </c>
      <c r="E161" s="134" t="n">
        <v>1</v>
      </c>
      <c r="F161" s="135" t="n">
        <v>1.1</v>
      </c>
      <c r="G161" s="135" t="n">
        <v>0.6</v>
      </c>
      <c r="H161" s="134" t="n">
        <v>2</v>
      </c>
      <c r="I161" s="135" t="n">
        <v>0.8</v>
      </c>
      <c r="J161" s="135" t="n">
        <v>0.6</v>
      </c>
    </row>
    <row r="162" s="72" customFormat="true" ht="14.1" hidden="false" customHeight="true" outlineLevel="0" collapsed="false">
      <c r="A162" s="214" t="s">
        <v>238</v>
      </c>
      <c r="B162" s="134" t="n">
        <v>4</v>
      </c>
      <c r="C162" s="135" t="n">
        <v>2.5</v>
      </c>
      <c r="D162" s="135" t="n">
        <v>2.1</v>
      </c>
      <c r="E162" s="134" t="s">
        <v>75</v>
      </c>
      <c r="F162" s="135" t="s">
        <v>75</v>
      </c>
      <c r="G162" s="135" t="s">
        <v>75</v>
      </c>
      <c r="H162" s="134" t="n">
        <v>4</v>
      </c>
      <c r="I162" s="135" t="n">
        <v>2.5</v>
      </c>
      <c r="J162" s="135" t="n">
        <v>2.1</v>
      </c>
    </row>
    <row r="163" s="72" customFormat="true" ht="14.1" hidden="false" customHeight="true" outlineLevel="0" collapsed="false">
      <c r="A163" s="214" t="s">
        <v>437</v>
      </c>
      <c r="B163" s="134" t="s">
        <v>75</v>
      </c>
      <c r="C163" s="135" t="s">
        <v>75</v>
      </c>
      <c r="D163" s="135" t="s">
        <v>75</v>
      </c>
      <c r="E163" s="134" t="s">
        <v>75</v>
      </c>
      <c r="F163" s="135" t="s">
        <v>75</v>
      </c>
      <c r="G163" s="135" t="s">
        <v>75</v>
      </c>
      <c r="H163" s="134" t="s">
        <v>75</v>
      </c>
      <c r="I163" s="135" t="s">
        <v>75</v>
      </c>
      <c r="J163" s="135" t="s">
        <v>75</v>
      </c>
    </row>
    <row r="164" s="72" customFormat="true" ht="14.1" hidden="false" customHeight="true" outlineLevel="0" collapsed="false">
      <c r="A164" s="214" t="s">
        <v>438</v>
      </c>
      <c r="B164" s="134" t="n">
        <v>15</v>
      </c>
      <c r="C164" s="135" t="n">
        <v>9.6</v>
      </c>
      <c r="D164" s="135" t="n">
        <v>5.9</v>
      </c>
      <c r="E164" s="134" t="n">
        <v>9</v>
      </c>
      <c r="F164" s="135" t="n">
        <v>5.2</v>
      </c>
      <c r="G164" s="135" t="n">
        <v>3.8</v>
      </c>
      <c r="H164" s="134" t="n">
        <v>6</v>
      </c>
      <c r="I164" s="135" t="n">
        <v>4.4</v>
      </c>
      <c r="J164" s="135" t="n">
        <v>2.1</v>
      </c>
    </row>
    <row r="165" s="72" customFormat="true" ht="14.1" hidden="false" customHeight="true" outlineLevel="0" collapsed="false">
      <c r="A165" s="214" t="s">
        <v>439</v>
      </c>
      <c r="B165" s="134" t="n">
        <v>4</v>
      </c>
      <c r="C165" s="135" t="n">
        <v>2.3</v>
      </c>
      <c r="D165" s="135" t="n">
        <v>2.1</v>
      </c>
      <c r="E165" s="134" t="n">
        <v>4</v>
      </c>
      <c r="F165" s="135" t="n">
        <v>2.3</v>
      </c>
      <c r="G165" s="135" t="n">
        <v>2.1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242</v>
      </c>
      <c r="B166" s="134" t="s">
        <v>75</v>
      </c>
      <c r="C166" s="135" t="s">
        <v>75</v>
      </c>
      <c r="D166" s="135" t="s">
        <v>75</v>
      </c>
      <c r="E166" s="134" t="s">
        <v>75</v>
      </c>
      <c r="F166" s="135" t="s">
        <v>75</v>
      </c>
      <c r="G166" s="135" t="s">
        <v>75</v>
      </c>
      <c r="H166" s="134" t="s">
        <v>75</v>
      </c>
      <c r="I166" s="135" t="s">
        <v>75</v>
      </c>
      <c r="J166" s="135" t="s">
        <v>75</v>
      </c>
    </row>
    <row r="167" s="72" customFormat="true" ht="14.1" hidden="false" customHeight="true" outlineLevel="0" collapsed="false">
      <c r="A167" s="221" t="s">
        <v>441</v>
      </c>
      <c r="B167" s="134" t="n">
        <v>7</v>
      </c>
      <c r="C167" s="135" t="n">
        <v>4.3</v>
      </c>
      <c r="D167" s="135" t="n">
        <v>3.5</v>
      </c>
      <c r="E167" s="134" t="n">
        <v>3</v>
      </c>
      <c r="F167" s="135" t="n">
        <v>2.1</v>
      </c>
      <c r="G167" s="135" t="n">
        <v>1.7</v>
      </c>
      <c r="H167" s="134" t="n">
        <v>4</v>
      </c>
      <c r="I167" s="135" t="n">
        <v>2.2</v>
      </c>
      <c r="J167" s="135" t="n">
        <v>1.9</v>
      </c>
    </row>
    <row r="168" s="72" customFormat="true" ht="14.1" hidden="false" customHeight="true" outlineLevel="0" collapsed="false">
      <c r="A168" s="221" t="s">
        <v>244</v>
      </c>
      <c r="B168" s="134" t="s">
        <v>75</v>
      </c>
      <c r="C168" s="135" t="s">
        <v>75</v>
      </c>
      <c r="D168" s="135" t="s">
        <v>75</v>
      </c>
      <c r="E168" s="134" t="s">
        <v>75</v>
      </c>
      <c r="F168" s="135" t="s">
        <v>75</v>
      </c>
      <c r="G168" s="135" t="s">
        <v>75</v>
      </c>
      <c r="H168" s="134" t="s">
        <v>75</v>
      </c>
      <c r="I168" s="135" t="s">
        <v>75</v>
      </c>
      <c r="J168" s="135" t="s">
        <v>75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434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236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8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238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437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438</v>
      </c>
      <c r="B176" s="134" t="n">
        <v>2</v>
      </c>
      <c r="C176" s="135" t="n">
        <v>1</v>
      </c>
      <c r="D176" s="135" t="n">
        <v>0.9</v>
      </c>
      <c r="E176" s="134" t="n">
        <v>2</v>
      </c>
      <c r="F176" s="135" t="n">
        <v>1</v>
      </c>
      <c r="G176" s="135" t="n">
        <v>0.9</v>
      </c>
      <c r="H176" s="134" t="s">
        <v>75</v>
      </c>
      <c r="I176" s="135" t="s">
        <v>75</v>
      </c>
      <c r="J176" s="135" t="s">
        <v>75</v>
      </c>
    </row>
    <row r="177" s="72" customFormat="true" ht="14.1" hidden="false" customHeight="true" outlineLevel="0" collapsed="false">
      <c r="A177" s="214" t="s">
        <v>439</v>
      </c>
      <c r="B177" s="134" t="n">
        <v>30</v>
      </c>
      <c r="C177" s="135" t="n">
        <v>18.5</v>
      </c>
      <c r="D177" s="135" t="n">
        <v>14.3</v>
      </c>
      <c r="E177" s="134" t="n">
        <v>21</v>
      </c>
      <c r="F177" s="135" t="n">
        <v>13.3</v>
      </c>
      <c r="G177" s="135" t="n">
        <v>9.7</v>
      </c>
      <c r="H177" s="134" t="n">
        <v>9</v>
      </c>
      <c r="I177" s="135" t="n">
        <v>5.3</v>
      </c>
      <c r="J177" s="135" t="n">
        <v>4.6</v>
      </c>
    </row>
    <row r="178" s="72" customFormat="true" ht="14.1" hidden="false" customHeight="true" outlineLevel="0" collapsed="false">
      <c r="A178" s="221" t="s">
        <v>242</v>
      </c>
      <c r="B178" s="134" t="s">
        <v>75</v>
      </c>
      <c r="C178" s="135" t="s">
        <v>75</v>
      </c>
      <c r="D178" s="135" t="s">
        <v>75</v>
      </c>
      <c r="E178" s="134" t="s">
        <v>75</v>
      </c>
      <c r="F178" s="135" t="s">
        <v>75</v>
      </c>
      <c r="G178" s="135" t="s">
        <v>75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441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244</v>
      </c>
      <c r="B180" s="134" t="s">
        <v>75</v>
      </c>
      <c r="C180" s="135" t="s">
        <v>75</v>
      </c>
      <c r="D180" s="135" t="s">
        <v>75</v>
      </c>
      <c r="E180" s="134" t="s">
        <v>75</v>
      </c>
      <c r="F180" s="135" t="s">
        <v>75</v>
      </c>
      <c r="G180" s="135" t="s">
        <v>75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434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236</v>
      </c>
      <c r="B185" s="134" t="n">
        <v>1</v>
      </c>
      <c r="C185" s="135" t="n">
        <v>0.8</v>
      </c>
      <c r="D185" s="135" t="n">
        <v>0.6</v>
      </c>
      <c r="E185" s="134" t="n">
        <v>1</v>
      </c>
      <c r="F185" s="135" t="n">
        <v>0.8</v>
      </c>
      <c r="G185" s="135" t="n">
        <v>0.6</v>
      </c>
      <c r="H185" s="134" t="s">
        <v>75</v>
      </c>
      <c r="I185" s="135" t="s">
        <v>75</v>
      </c>
      <c r="J185" s="135" t="s">
        <v>75</v>
      </c>
    </row>
    <row r="186" s="72" customFormat="true" ht="14.1" hidden="false" customHeight="true" outlineLevel="0" collapsed="false">
      <c r="A186" s="214" t="s">
        <v>608</v>
      </c>
      <c r="B186" s="134" t="n">
        <v>8</v>
      </c>
      <c r="C186" s="135" t="n">
        <v>3.6</v>
      </c>
      <c r="D186" s="135" t="n">
        <v>3</v>
      </c>
      <c r="E186" s="134" t="s">
        <v>75</v>
      </c>
      <c r="F186" s="135" t="s">
        <v>75</v>
      </c>
      <c r="G186" s="135" t="s">
        <v>75</v>
      </c>
      <c r="H186" s="134" t="n">
        <v>8</v>
      </c>
      <c r="I186" s="135" t="n">
        <v>3.6</v>
      </c>
      <c r="J186" s="135" t="n">
        <v>3</v>
      </c>
    </row>
    <row r="187" s="72" customFormat="true" ht="14.1" hidden="false" customHeight="true" outlineLevel="0" collapsed="false">
      <c r="A187" s="214" t="s">
        <v>238</v>
      </c>
      <c r="B187" s="134" t="n">
        <v>16</v>
      </c>
      <c r="C187" s="135" t="n">
        <v>8</v>
      </c>
      <c r="D187" s="135" t="n">
        <v>5.8</v>
      </c>
      <c r="E187" s="134" t="n">
        <v>4</v>
      </c>
      <c r="F187" s="135" t="n">
        <v>2.9</v>
      </c>
      <c r="G187" s="135" t="n">
        <v>2</v>
      </c>
      <c r="H187" s="134" t="n">
        <v>12</v>
      </c>
      <c r="I187" s="135" t="n">
        <v>5.1</v>
      </c>
      <c r="J187" s="135" t="n">
        <v>3.8</v>
      </c>
    </row>
    <row r="188" s="72" customFormat="true" ht="14.1" hidden="false" customHeight="true" outlineLevel="0" collapsed="false">
      <c r="A188" s="214" t="s">
        <v>437</v>
      </c>
      <c r="B188" s="134" t="s">
        <v>75</v>
      </c>
      <c r="C188" s="135" t="s">
        <v>75</v>
      </c>
      <c r="D188" s="135" t="s">
        <v>75</v>
      </c>
      <c r="E188" s="134" t="s">
        <v>75</v>
      </c>
      <c r="F188" s="135" t="s">
        <v>75</v>
      </c>
      <c r="G188" s="135" t="s">
        <v>75</v>
      </c>
      <c r="H188" s="134" t="s">
        <v>75</v>
      </c>
      <c r="I188" s="135" t="s">
        <v>75</v>
      </c>
      <c r="J188" s="135" t="s">
        <v>75</v>
      </c>
    </row>
    <row r="189" s="72" customFormat="true" ht="14.1" hidden="false" customHeight="true" outlineLevel="0" collapsed="false">
      <c r="A189" s="214" t="s">
        <v>438</v>
      </c>
      <c r="B189" s="134" t="n">
        <v>7</v>
      </c>
      <c r="C189" s="135" t="n">
        <v>7.4</v>
      </c>
      <c r="D189" s="135" t="n">
        <v>5.9</v>
      </c>
      <c r="E189" s="134" t="n">
        <v>4</v>
      </c>
      <c r="F189" s="135" t="n">
        <v>4.5</v>
      </c>
      <c r="G189" s="135" t="n">
        <v>3.6</v>
      </c>
      <c r="H189" s="134" t="n">
        <v>3</v>
      </c>
      <c r="I189" s="135" t="n">
        <v>2.9</v>
      </c>
      <c r="J189" s="135" t="n">
        <v>2.3</v>
      </c>
    </row>
    <row r="190" s="72" customFormat="true" ht="14.1" hidden="false" customHeight="true" outlineLevel="0" collapsed="false">
      <c r="A190" s="214" t="s">
        <v>439</v>
      </c>
      <c r="B190" s="134" t="n">
        <v>2</v>
      </c>
      <c r="C190" s="135" t="n">
        <v>1</v>
      </c>
      <c r="D190" s="135" t="n">
        <v>0.9</v>
      </c>
      <c r="E190" s="134" t="n">
        <v>1</v>
      </c>
      <c r="F190" s="135" t="n">
        <v>0.5</v>
      </c>
      <c r="G190" s="135" t="n">
        <v>0.4</v>
      </c>
      <c r="H190" s="134" t="n">
        <v>1</v>
      </c>
      <c r="I190" s="135" t="n">
        <v>0.6</v>
      </c>
      <c r="J190" s="135" t="n">
        <v>0.5</v>
      </c>
    </row>
    <row r="191" s="72" customFormat="true" ht="14.1" hidden="false" customHeight="true" outlineLevel="0" collapsed="false">
      <c r="A191" s="221" t="s">
        <v>242</v>
      </c>
      <c r="B191" s="134" t="n">
        <v>7</v>
      </c>
      <c r="C191" s="135" t="n">
        <v>3.9</v>
      </c>
      <c r="D191" s="135" t="n">
        <v>1.5</v>
      </c>
      <c r="E191" s="134" t="n">
        <v>1</v>
      </c>
      <c r="F191" s="135" t="n">
        <v>1.2</v>
      </c>
      <c r="G191" s="135" t="n">
        <v>0.3</v>
      </c>
      <c r="H191" s="134" t="n">
        <v>6</v>
      </c>
      <c r="I191" s="135" t="n">
        <v>2.7</v>
      </c>
      <c r="J191" s="135" t="n">
        <v>1.2</v>
      </c>
    </row>
    <row r="192" s="72" customFormat="true" ht="14.1" hidden="false" customHeight="true" outlineLevel="0" collapsed="false">
      <c r="A192" s="221" t="s">
        <v>441</v>
      </c>
      <c r="B192" s="134" t="n">
        <v>3</v>
      </c>
      <c r="C192" s="135" t="n">
        <v>3.1</v>
      </c>
      <c r="D192" s="135" t="n">
        <v>1.9</v>
      </c>
      <c r="E192" s="134" t="n">
        <v>2</v>
      </c>
      <c r="F192" s="135" t="n">
        <v>2</v>
      </c>
      <c r="G192" s="135" t="n">
        <v>1.3</v>
      </c>
      <c r="H192" s="134" t="n">
        <v>1</v>
      </c>
      <c r="I192" s="135" t="n">
        <v>1.2</v>
      </c>
      <c r="J192" s="135" t="n">
        <v>0.6</v>
      </c>
    </row>
    <row r="193" s="72" customFormat="true" ht="14.1" hidden="false" customHeight="true" outlineLevel="0" collapsed="false">
      <c r="A193" s="221" t="s">
        <v>244</v>
      </c>
      <c r="B193" s="134" t="n">
        <v>1</v>
      </c>
      <c r="C193" s="135" t="n">
        <v>1.2</v>
      </c>
      <c r="D193" s="135" t="n">
        <v>0</v>
      </c>
      <c r="E193" s="134" t="n">
        <v>1</v>
      </c>
      <c r="F193" s="135" t="n">
        <v>1.2</v>
      </c>
      <c r="G193" s="135" t="n">
        <v>0</v>
      </c>
      <c r="H193" s="134" t="s">
        <v>75</v>
      </c>
      <c r="I193" s="135" t="s">
        <v>75</v>
      </c>
      <c r="J193" s="135" t="s">
        <v>75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434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236</v>
      </c>
      <c r="B197" s="134" t="s">
        <v>75</v>
      </c>
      <c r="C197" s="135" t="s">
        <v>75</v>
      </c>
      <c r="D197" s="135" t="s">
        <v>75</v>
      </c>
      <c r="E197" s="134" t="s">
        <v>75</v>
      </c>
      <c r="F197" s="135" t="s">
        <v>75</v>
      </c>
      <c r="G197" s="135" t="s">
        <v>75</v>
      </c>
      <c r="H197" s="134" t="s">
        <v>75</v>
      </c>
      <c r="I197" s="135" t="s">
        <v>75</v>
      </c>
      <c r="J197" s="135" t="s">
        <v>75</v>
      </c>
    </row>
    <row r="198" s="72" customFormat="true" ht="14.1" hidden="false" customHeight="true" outlineLevel="0" collapsed="false">
      <c r="A198" s="214" t="s">
        <v>608</v>
      </c>
      <c r="B198" s="134" t="n">
        <v>10</v>
      </c>
      <c r="C198" s="135" t="n">
        <v>4.1</v>
      </c>
      <c r="D198" s="135" t="n">
        <v>4.7</v>
      </c>
      <c r="E198" s="134" t="n">
        <v>2</v>
      </c>
      <c r="F198" s="135" t="n">
        <v>1.8</v>
      </c>
      <c r="G198" s="135" t="n">
        <v>1.2</v>
      </c>
      <c r="H198" s="134" t="n">
        <v>8</v>
      </c>
      <c r="I198" s="135" t="n">
        <v>2.3</v>
      </c>
      <c r="J198" s="135" t="n">
        <v>3.5</v>
      </c>
    </row>
    <row r="199" s="72" customFormat="true" ht="14.1" hidden="false" customHeight="true" outlineLevel="0" collapsed="false">
      <c r="A199" s="214" t="s">
        <v>238</v>
      </c>
      <c r="B199" s="134" t="n">
        <v>17</v>
      </c>
      <c r="C199" s="135" t="n">
        <v>16.4</v>
      </c>
      <c r="D199" s="135" t="n">
        <v>8.7</v>
      </c>
      <c r="E199" s="134" t="n">
        <v>10</v>
      </c>
      <c r="F199" s="135" t="n">
        <v>10.1</v>
      </c>
      <c r="G199" s="135" t="n">
        <v>5.4</v>
      </c>
      <c r="H199" s="134" t="n">
        <v>7</v>
      </c>
      <c r="I199" s="135" t="n">
        <v>6.3</v>
      </c>
      <c r="J199" s="135" t="n">
        <v>3.3</v>
      </c>
    </row>
    <row r="200" s="72" customFormat="true" ht="14.1" hidden="false" customHeight="true" outlineLevel="0" collapsed="false">
      <c r="A200" s="214" t="s">
        <v>437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438</v>
      </c>
      <c r="B201" s="134" t="n">
        <v>2</v>
      </c>
      <c r="C201" s="135" t="n">
        <v>1.8</v>
      </c>
      <c r="D201" s="135" t="n">
        <v>0.9</v>
      </c>
      <c r="E201" s="134" t="s">
        <v>75</v>
      </c>
      <c r="F201" s="135" t="s">
        <v>75</v>
      </c>
      <c r="G201" s="135" t="s">
        <v>75</v>
      </c>
      <c r="H201" s="134" t="n">
        <v>2</v>
      </c>
      <c r="I201" s="135" t="n">
        <v>1.8</v>
      </c>
      <c r="J201" s="135" t="n">
        <v>0.9</v>
      </c>
    </row>
    <row r="202" s="72" customFormat="true" ht="14.1" hidden="false" customHeight="true" outlineLevel="0" collapsed="false">
      <c r="A202" s="214" t="s">
        <v>439</v>
      </c>
      <c r="B202" s="134" t="s">
        <v>75</v>
      </c>
      <c r="C202" s="135" t="s">
        <v>75</v>
      </c>
      <c r="D202" s="135" t="s">
        <v>75</v>
      </c>
      <c r="E202" s="134" t="s">
        <v>75</v>
      </c>
      <c r="F202" s="135" t="s">
        <v>75</v>
      </c>
      <c r="G202" s="135" t="s">
        <v>75</v>
      </c>
      <c r="H202" s="134" t="s">
        <v>75</v>
      </c>
      <c r="I202" s="135" t="s">
        <v>75</v>
      </c>
      <c r="J202" s="135" t="s">
        <v>75</v>
      </c>
    </row>
    <row r="203" s="72" customFormat="true" ht="14.1" hidden="false" customHeight="true" outlineLevel="0" collapsed="false">
      <c r="A203" s="221" t="s">
        <v>242</v>
      </c>
      <c r="B203" s="134" t="s">
        <v>75</v>
      </c>
      <c r="C203" s="135" t="s">
        <v>75</v>
      </c>
      <c r="D203" s="135" t="s">
        <v>75</v>
      </c>
      <c r="E203" s="134" t="s">
        <v>75</v>
      </c>
      <c r="F203" s="135" t="s">
        <v>75</v>
      </c>
      <c r="G203" s="135" t="s">
        <v>75</v>
      </c>
      <c r="H203" s="134" t="s">
        <v>75</v>
      </c>
      <c r="I203" s="135" t="s">
        <v>75</v>
      </c>
      <c r="J203" s="135" t="s">
        <v>75</v>
      </c>
    </row>
    <row r="204" s="72" customFormat="true" ht="14.1" hidden="false" customHeight="true" outlineLevel="0" collapsed="false">
      <c r="A204" s="221" t="s">
        <v>441</v>
      </c>
      <c r="B204" s="134" t="s">
        <v>75</v>
      </c>
      <c r="C204" s="135" t="s">
        <v>75</v>
      </c>
      <c r="D204" s="135" t="s">
        <v>75</v>
      </c>
      <c r="E204" s="134" t="s">
        <v>75</v>
      </c>
      <c r="F204" s="135" t="s">
        <v>75</v>
      </c>
      <c r="G204" s="135" t="s">
        <v>75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244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3" t="s">
        <v>610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7.4</v>
      </c>
      <c r="E8" s="105" t="n">
        <v>11.2</v>
      </c>
      <c r="F8" s="105" t="n">
        <v>20.2</v>
      </c>
      <c r="G8" s="105" t="n">
        <v>6.7</v>
      </c>
      <c r="H8" s="105" t="n">
        <v>2.3</v>
      </c>
      <c r="I8" s="105" t="s">
        <v>75</v>
      </c>
      <c r="J8" s="105" t="n">
        <v>14.7</v>
      </c>
      <c r="K8" s="105" t="n">
        <v>22.6</v>
      </c>
      <c r="L8" s="105" t="s">
        <v>75</v>
      </c>
      <c r="M8" s="105" t="n">
        <v>98.1</v>
      </c>
      <c r="N8" s="105" t="n">
        <v>6.6</v>
      </c>
      <c r="O8" s="105" t="s">
        <v>75</v>
      </c>
      <c r="P8" s="105" t="n">
        <v>26</v>
      </c>
      <c r="Q8" s="105" t="n">
        <v>12.4</v>
      </c>
      <c r="R8" s="105" t="n">
        <v>3.3</v>
      </c>
      <c r="S8" s="105" t="n">
        <v>0.9</v>
      </c>
      <c r="T8" s="105" t="n">
        <v>19.6</v>
      </c>
      <c r="U8" s="105" t="n">
        <v>2.3</v>
      </c>
      <c r="V8" s="105" t="s">
        <v>75</v>
      </c>
      <c r="W8" s="105" t="n">
        <v>0.1</v>
      </c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2.3</v>
      </c>
      <c r="F9" s="105" t="n">
        <v>7.2</v>
      </c>
      <c r="G9" s="105" t="n">
        <v>1.2</v>
      </c>
      <c r="H9" s="105" t="n">
        <v>2.3</v>
      </c>
      <c r="I9" s="105" t="s">
        <v>75</v>
      </c>
      <c r="J9" s="105" t="s">
        <v>75</v>
      </c>
      <c r="K9" s="105" t="n">
        <v>22.6</v>
      </c>
      <c r="L9" s="105" t="s">
        <v>75</v>
      </c>
      <c r="M9" s="105" t="n">
        <v>95.9</v>
      </c>
      <c r="N9" s="105" t="n">
        <v>6.6</v>
      </c>
      <c r="O9" s="105" t="s">
        <v>75</v>
      </c>
      <c r="P9" s="105" t="n">
        <v>3.6</v>
      </c>
      <c r="Q9" s="105" t="n">
        <v>1.7</v>
      </c>
      <c r="R9" s="105" t="n">
        <v>2</v>
      </c>
      <c r="S9" s="105" t="s">
        <v>75</v>
      </c>
      <c r="T9" s="105" t="n">
        <v>19.6</v>
      </c>
      <c r="U9" s="105" t="n">
        <v>2</v>
      </c>
      <c r="V9" s="105" t="s">
        <v>75</v>
      </c>
      <c r="W9" s="105" t="s">
        <v>75</v>
      </c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n">
        <v>1</v>
      </c>
      <c r="G10" s="105" t="n">
        <v>2</v>
      </c>
      <c r="H10" s="105" t="s">
        <v>75</v>
      </c>
      <c r="I10" s="105" t="s">
        <v>75</v>
      </c>
      <c r="J10" s="105" t="n">
        <v>11.5</v>
      </c>
      <c r="K10" s="105" t="s">
        <v>75</v>
      </c>
      <c r="L10" s="105" t="s">
        <v>75</v>
      </c>
      <c r="M10" s="105" t="n">
        <v>1.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s">
        <v>75</v>
      </c>
      <c r="V10" s="105" t="s">
        <v>75</v>
      </c>
      <c r="W10" s="105" t="s">
        <v>75</v>
      </c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n">
        <v>11.2</v>
      </c>
      <c r="G11" s="105" t="s">
        <v>75</v>
      </c>
      <c r="H11" s="105" t="s">
        <v>75</v>
      </c>
      <c r="I11" s="105" t="s">
        <v>75</v>
      </c>
      <c r="J11" s="105" t="n">
        <v>2.2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105" t="s">
        <v>75</v>
      </c>
      <c r="U11" s="105" t="s">
        <v>75</v>
      </c>
      <c r="V11" s="105" t="s">
        <v>75</v>
      </c>
      <c r="W11" s="105" t="n">
        <v>0.1</v>
      </c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8.9</v>
      </c>
      <c r="F12" s="105" t="s">
        <v>75</v>
      </c>
      <c r="G12" s="105" t="n">
        <v>2.6</v>
      </c>
      <c r="H12" s="105" t="s">
        <v>75</v>
      </c>
      <c r="I12" s="105" t="s">
        <v>75</v>
      </c>
      <c r="J12" s="105" t="n">
        <v>1</v>
      </c>
      <c r="K12" s="105" t="s">
        <v>75</v>
      </c>
      <c r="L12" s="105" t="s">
        <v>75</v>
      </c>
      <c r="M12" s="105" t="n">
        <v>0.7</v>
      </c>
      <c r="N12" s="105" t="s">
        <v>75</v>
      </c>
      <c r="O12" s="105" t="s">
        <v>75</v>
      </c>
      <c r="P12" s="105" t="n">
        <v>14.7</v>
      </c>
      <c r="Q12" s="105" t="s">
        <v>75</v>
      </c>
      <c r="R12" s="105" t="n">
        <v>1.3</v>
      </c>
      <c r="S12" s="105" t="n">
        <v>0.9</v>
      </c>
      <c r="T12" s="105" t="s">
        <v>75</v>
      </c>
      <c r="U12" s="105" t="n">
        <v>0.3</v>
      </c>
      <c r="V12" s="105" t="s">
        <v>75</v>
      </c>
      <c r="W12" s="105" t="s">
        <v>75</v>
      </c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0.6</v>
      </c>
      <c r="E13" s="105" t="s">
        <v>75</v>
      </c>
      <c r="F13" s="105" t="n">
        <v>0.8</v>
      </c>
      <c r="G13" s="105" t="n">
        <v>0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n">
        <v>7.7</v>
      </c>
      <c r="Q13" s="105" t="n">
        <v>10.7</v>
      </c>
      <c r="R13" s="105" t="s">
        <v>75</v>
      </c>
      <c r="S13" s="105" t="s">
        <v>75</v>
      </c>
      <c r="T13" s="105" t="s">
        <v>75</v>
      </c>
      <c r="U13" s="105" t="s">
        <v>75</v>
      </c>
      <c r="V13" s="105" t="s">
        <v>75</v>
      </c>
      <c r="W13" s="105" t="s">
        <v>75</v>
      </c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6.2</v>
      </c>
      <c r="E14" s="105" t="n">
        <v>4.9</v>
      </c>
      <c r="F14" s="105" t="n">
        <v>22.5</v>
      </c>
      <c r="G14" s="105" t="n">
        <v>65.2</v>
      </c>
      <c r="H14" s="105" t="n">
        <v>2.9</v>
      </c>
      <c r="I14" s="105" t="n">
        <v>169.7</v>
      </c>
      <c r="J14" s="105" t="n">
        <v>11.8</v>
      </c>
      <c r="K14" s="105" t="n">
        <v>205</v>
      </c>
      <c r="L14" s="105" t="n">
        <v>109.7</v>
      </c>
      <c r="M14" s="105" t="n">
        <v>6.9</v>
      </c>
      <c r="N14" s="105" t="n">
        <v>6.5</v>
      </c>
      <c r="O14" s="105" t="n">
        <v>5</v>
      </c>
      <c r="P14" s="105" t="n">
        <v>83.1</v>
      </c>
      <c r="Q14" s="105" t="n">
        <v>14.6</v>
      </c>
      <c r="R14" s="105" t="n">
        <v>13.5</v>
      </c>
      <c r="S14" s="105" t="n">
        <v>5.4</v>
      </c>
      <c r="T14" s="105" t="n">
        <v>22.7</v>
      </c>
      <c r="U14" s="105" t="n">
        <v>31.6</v>
      </c>
      <c r="V14" s="105" t="n">
        <v>34.5</v>
      </c>
      <c r="W14" s="105" t="n">
        <v>34.7</v>
      </c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6.2</v>
      </c>
      <c r="E15" s="105" t="n">
        <v>4.9</v>
      </c>
      <c r="F15" s="105" t="n">
        <v>22.5</v>
      </c>
      <c r="G15" s="105" t="n">
        <v>65.2</v>
      </c>
      <c r="H15" s="105" t="n">
        <v>2.9</v>
      </c>
      <c r="I15" s="105" t="n">
        <v>169.7</v>
      </c>
      <c r="J15" s="105" t="n">
        <v>11.8</v>
      </c>
      <c r="K15" s="105" t="n">
        <v>205</v>
      </c>
      <c r="L15" s="105" t="n">
        <v>109.7</v>
      </c>
      <c r="M15" s="105" t="n">
        <v>6.9</v>
      </c>
      <c r="N15" s="105" t="n">
        <v>6.5</v>
      </c>
      <c r="O15" s="105" t="n">
        <v>5</v>
      </c>
      <c r="P15" s="105" t="n">
        <v>83.1</v>
      </c>
      <c r="Q15" s="105" t="n">
        <v>14.6</v>
      </c>
      <c r="R15" s="105" t="n">
        <v>13.5</v>
      </c>
      <c r="S15" s="105" t="n">
        <v>5.4</v>
      </c>
      <c r="T15" s="105" t="n">
        <v>22.7</v>
      </c>
      <c r="U15" s="105" t="n">
        <v>31.6</v>
      </c>
      <c r="V15" s="105" t="n">
        <v>34.5</v>
      </c>
      <c r="W15" s="105" t="n">
        <v>34.7</v>
      </c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1.3</v>
      </c>
      <c r="F16" s="105" t="n">
        <v>4.1</v>
      </c>
      <c r="G16" s="105" t="n">
        <v>4.8</v>
      </c>
      <c r="H16" s="105" t="n">
        <v>12.1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n">
        <v>0.9</v>
      </c>
      <c r="O16" s="105" t="s">
        <v>75</v>
      </c>
      <c r="P16" s="105" t="n">
        <v>28.4</v>
      </c>
      <c r="Q16" s="105" t="n">
        <v>188.5</v>
      </c>
      <c r="R16" s="105" t="n">
        <v>11.6</v>
      </c>
      <c r="S16" s="105" t="n">
        <v>1</v>
      </c>
      <c r="T16" s="105" t="n">
        <v>1.6</v>
      </c>
      <c r="U16" s="105" t="n">
        <v>25.3</v>
      </c>
      <c r="V16" s="105" t="n">
        <v>4.5</v>
      </c>
      <c r="W16" s="105" t="n">
        <v>0</v>
      </c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n">
        <v>10.6</v>
      </c>
      <c r="Q17" s="105" t="s">
        <v>75</v>
      </c>
      <c r="R17" s="105" t="n">
        <v>1.2</v>
      </c>
      <c r="S17" s="105" t="s">
        <v>75</v>
      </c>
      <c r="T17" s="105" t="s">
        <v>75</v>
      </c>
      <c r="U17" s="105" t="n">
        <v>25.3</v>
      </c>
      <c r="V17" s="105" t="n">
        <v>3.3</v>
      </c>
      <c r="W17" s="105" t="s">
        <v>75</v>
      </c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1</v>
      </c>
      <c r="F18" s="105" t="s">
        <v>75</v>
      </c>
      <c r="G18" s="105" t="n">
        <v>1.5</v>
      </c>
      <c r="H18" s="105" t="n">
        <v>12.1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n">
        <v>9.4</v>
      </c>
      <c r="Q18" s="105" t="s">
        <v>75</v>
      </c>
      <c r="R18" s="105" t="n">
        <v>4.8</v>
      </c>
      <c r="S18" s="105" t="s">
        <v>75</v>
      </c>
      <c r="T18" s="105" t="s">
        <v>75</v>
      </c>
      <c r="U18" s="105" t="s">
        <v>75</v>
      </c>
      <c r="V18" s="105" t="s">
        <v>75</v>
      </c>
      <c r="W18" s="105" t="s">
        <v>75</v>
      </c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5.2</v>
      </c>
      <c r="F19" s="105" t="n">
        <v>4.1</v>
      </c>
      <c r="G19" s="105" t="n">
        <v>3.3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0.9</v>
      </c>
      <c r="O19" s="105" t="s">
        <v>75</v>
      </c>
      <c r="P19" s="105" t="n">
        <v>8.5</v>
      </c>
      <c r="Q19" s="105" t="n">
        <v>188.5</v>
      </c>
      <c r="R19" s="105" t="n">
        <v>5.7</v>
      </c>
      <c r="S19" s="105" t="n">
        <v>1</v>
      </c>
      <c r="T19" s="105" t="n">
        <v>1.6</v>
      </c>
      <c r="U19" s="105" t="s">
        <v>75</v>
      </c>
      <c r="V19" s="105" t="n">
        <v>1.2</v>
      </c>
      <c r="W19" s="105" t="n">
        <v>0</v>
      </c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7.9</v>
      </c>
      <c r="E20" s="105" t="n">
        <v>23.9</v>
      </c>
      <c r="F20" s="105" t="n">
        <v>123.3</v>
      </c>
      <c r="G20" s="105" t="n">
        <v>71.3</v>
      </c>
      <c r="H20" s="105" t="s">
        <v>75</v>
      </c>
      <c r="I20" s="105" t="n">
        <v>108.1</v>
      </c>
      <c r="J20" s="105" t="n">
        <v>48.2</v>
      </c>
      <c r="K20" s="105" t="n">
        <v>92.6</v>
      </c>
      <c r="L20" s="105" t="n">
        <v>61.8</v>
      </c>
      <c r="M20" s="105" t="n">
        <v>21.2</v>
      </c>
      <c r="N20" s="105" t="n">
        <v>2.6</v>
      </c>
      <c r="O20" s="105" t="n">
        <v>1.6</v>
      </c>
      <c r="P20" s="105" t="n">
        <v>213.2</v>
      </c>
      <c r="Q20" s="105" t="n">
        <v>35.1</v>
      </c>
      <c r="R20" s="105" t="n">
        <v>10.7</v>
      </c>
      <c r="S20" s="105" t="n">
        <v>0.7</v>
      </c>
      <c r="T20" s="105" t="n">
        <v>78.9</v>
      </c>
      <c r="U20" s="105" t="n">
        <v>29</v>
      </c>
      <c r="V20" s="105" t="n">
        <v>4.6</v>
      </c>
      <c r="W20" s="105" t="n">
        <v>25.5</v>
      </c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6.8</v>
      </c>
      <c r="E21" s="105" t="n">
        <v>1.1</v>
      </c>
      <c r="F21" s="105" t="n">
        <v>31.2</v>
      </c>
      <c r="G21" s="105" t="n">
        <v>6.3</v>
      </c>
      <c r="H21" s="105" t="s">
        <v>75</v>
      </c>
      <c r="I21" s="105" t="n">
        <v>1.2</v>
      </c>
      <c r="J21" s="105" t="n">
        <v>13.2</v>
      </c>
      <c r="K21" s="105" t="s">
        <v>75</v>
      </c>
      <c r="L21" s="105" t="s">
        <v>75</v>
      </c>
      <c r="M21" s="105" t="n">
        <v>8.1</v>
      </c>
      <c r="N21" s="105" t="s">
        <v>75</v>
      </c>
      <c r="O21" s="105" t="s">
        <v>75</v>
      </c>
      <c r="P21" s="105" t="n">
        <v>17.4</v>
      </c>
      <c r="Q21" s="105" t="n">
        <v>28.5</v>
      </c>
      <c r="R21" s="105" t="n">
        <v>1</v>
      </c>
      <c r="S21" s="105" t="s">
        <v>75</v>
      </c>
      <c r="T21" s="105" t="n">
        <v>20.6</v>
      </c>
      <c r="U21" s="105" t="n">
        <v>22.2</v>
      </c>
      <c r="V21" s="105" t="n">
        <v>2</v>
      </c>
      <c r="W21" s="105" t="n">
        <v>0.6</v>
      </c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6.7</v>
      </c>
      <c r="E22" s="105" t="n">
        <v>18.6</v>
      </c>
      <c r="F22" s="105" t="n">
        <v>34.7</v>
      </c>
      <c r="G22" s="105" t="n">
        <v>65</v>
      </c>
      <c r="H22" s="105" t="s">
        <v>75</v>
      </c>
      <c r="I22" s="105" t="n">
        <v>95.3</v>
      </c>
      <c r="J22" s="105" t="n">
        <v>0.1</v>
      </c>
      <c r="K22" s="105" t="n">
        <v>8.2</v>
      </c>
      <c r="L22" s="105" t="n">
        <v>8.3</v>
      </c>
      <c r="M22" s="105" t="n">
        <v>7.3</v>
      </c>
      <c r="N22" s="105" t="s">
        <v>75</v>
      </c>
      <c r="O22" s="105" t="n">
        <v>0.7</v>
      </c>
      <c r="P22" s="105" t="n">
        <v>63.7</v>
      </c>
      <c r="Q22" s="105" t="n">
        <v>1.9</v>
      </c>
      <c r="R22" s="105" t="n">
        <v>1.1</v>
      </c>
      <c r="S22" s="105" t="n">
        <v>0.7</v>
      </c>
      <c r="T22" s="105" t="s">
        <v>75</v>
      </c>
      <c r="U22" s="105" t="n">
        <v>6.8</v>
      </c>
      <c r="V22" s="105" t="n">
        <v>0</v>
      </c>
      <c r="W22" s="105" t="n">
        <v>1</v>
      </c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n">
        <v>23.5</v>
      </c>
      <c r="G23" s="105" t="s">
        <v>75</v>
      </c>
      <c r="H23" s="105" t="s">
        <v>75</v>
      </c>
      <c r="I23" s="105" t="s">
        <v>75</v>
      </c>
      <c r="J23" s="105" t="n">
        <v>9</v>
      </c>
      <c r="K23" s="105" t="s">
        <v>75</v>
      </c>
      <c r="L23" s="105" t="n">
        <v>21.4</v>
      </c>
      <c r="M23" s="105" t="n">
        <v>2.6</v>
      </c>
      <c r="N23" s="105" t="n">
        <v>2.6</v>
      </c>
      <c r="O23" s="105" t="n">
        <v>0.9</v>
      </c>
      <c r="P23" s="105" t="n">
        <v>20</v>
      </c>
      <c r="Q23" s="105" t="n">
        <v>3.6</v>
      </c>
      <c r="R23" s="105" t="n">
        <v>2.6</v>
      </c>
      <c r="S23" s="105" t="s">
        <v>75</v>
      </c>
      <c r="T23" s="105" t="n">
        <v>6.9</v>
      </c>
      <c r="U23" s="105" t="s">
        <v>75</v>
      </c>
      <c r="V23" s="105" t="s">
        <v>75</v>
      </c>
      <c r="W23" s="105" t="s">
        <v>75</v>
      </c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3</v>
      </c>
      <c r="F24" s="105" t="n">
        <v>34</v>
      </c>
      <c r="G24" s="105" t="s">
        <v>75</v>
      </c>
      <c r="H24" s="105" t="s">
        <v>75</v>
      </c>
      <c r="I24" s="105" t="n">
        <v>11.6</v>
      </c>
      <c r="J24" s="105" t="n">
        <v>25.9</v>
      </c>
      <c r="K24" s="105" t="n">
        <v>84.4</v>
      </c>
      <c r="L24" s="105" t="n">
        <v>32.2</v>
      </c>
      <c r="M24" s="105" t="n">
        <v>3.1</v>
      </c>
      <c r="N24" s="105" t="s">
        <v>75</v>
      </c>
      <c r="O24" s="105" t="s">
        <v>75</v>
      </c>
      <c r="P24" s="105" t="n">
        <v>112.2</v>
      </c>
      <c r="Q24" s="105" t="n">
        <v>1.1</v>
      </c>
      <c r="R24" s="105" t="n">
        <v>6</v>
      </c>
      <c r="S24" s="105" t="s">
        <v>75</v>
      </c>
      <c r="T24" s="105" t="n">
        <v>51.3</v>
      </c>
      <c r="U24" s="105" t="s">
        <v>75</v>
      </c>
      <c r="V24" s="105" t="n">
        <v>2.6</v>
      </c>
      <c r="W24" s="105" t="n">
        <v>23.9</v>
      </c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3.8</v>
      </c>
      <c r="E25" s="105" t="n">
        <v>66.5</v>
      </c>
      <c r="F25" s="105" t="n">
        <v>13.4</v>
      </c>
      <c r="G25" s="105" t="n">
        <v>42</v>
      </c>
      <c r="H25" s="105" t="n">
        <v>219.8</v>
      </c>
      <c r="I25" s="105" t="s">
        <v>75</v>
      </c>
      <c r="J25" s="105" t="n">
        <v>161.1</v>
      </c>
      <c r="K25" s="105" t="n">
        <v>24.5</v>
      </c>
      <c r="L25" s="105" t="n">
        <v>22.2</v>
      </c>
      <c r="M25" s="105" t="n">
        <v>31.7</v>
      </c>
      <c r="N25" s="105" t="n">
        <v>2.5</v>
      </c>
      <c r="O25" s="105" t="n">
        <v>21.9</v>
      </c>
      <c r="P25" s="105" t="n">
        <v>94.5</v>
      </c>
      <c r="Q25" s="105" t="n">
        <v>202.2</v>
      </c>
      <c r="R25" s="105" t="n">
        <v>16.6</v>
      </c>
      <c r="S25" s="105" t="n">
        <v>23.1</v>
      </c>
      <c r="T25" s="105" t="n">
        <v>15.1</v>
      </c>
      <c r="U25" s="105" t="n">
        <v>2.8</v>
      </c>
      <c r="V25" s="105" t="n">
        <v>21.8</v>
      </c>
      <c r="W25" s="105" t="n">
        <v>17.4</v>
      </c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3.8</v>
      </c>
      <c r="E26" s="105" t="n">
        <v>41.4</v>
      </c>
      <c r="F26" s="105" t="n">
        <v>13.4</v>
      </c>
      <c r="G26" s="105" t="n">
        <v>35.7</v>
      </c>
      <c r="H26" s="105" t="n">
        <v>152.2</v>
      </c>
      <c r="I26" s="105" t="s">
        <v>75</v>
      </c>
      <c r="J26" s="105" t="n">
        <v>92.6</v>
      </c>
      <c r="K26" s="105" t="n">
        <v>1</v>
      </c>
      <c r="L26" s="105" t="n">
        <v>20.1</v>
      </c>
      <c r="M26" s="105" t="n">
        <v>9.2</v>
      </c>
      <c r="N26" s="105" t="n">
        <v>2.2</v>
      </c>
      <c r="O26" s="105" t="n">
        <v>15</v>
      </c>
      <c r="P26" s="105" t="s">
        <v>75</v>
      </c>
      <c r="Q26" s="105" t="n">
        <v>76</v>
      </c>
      <c r="R26" s="105" t="n">
        <v>8.9</v>
      </c>
      <c r="S26" s="105" t="n">
        <v>5.7</v>
      </c>
      <c r="T26" s="105" t="n">
        <v>6.3</v>
      </c>
      <c r="U26" s="105" t="n">
        <v>2.6</v>
      </c>
      <c r="V26" s="105" t="n">
        <v>17</v>
      </c>
      <c r="W26" s="105" t="n">
        <v>12.5</v>
      </c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6</v>
      </c>
      <c r="F27" s="105" t="s">
        <v>75</v>
      </c>
      <c r="G27" s="105" t="n">
        <v>2.3</v>
      </c>
      <c r="H27" s="105" t="n">
        <v>63.7</v>
      </c>
      <c r="I27" s="105" t="s">
        <v>75</v>
      </c>
      <c r="J27" s="105" t="n">
        <v>43.7</v>
      </c>
      <c r="K27" s="105" t="n">
        <v>22.3</v>
      </c>
      <c r="L27" s="105" t="n">
        <v>0.1</v>
      </c>
      <c r="M27" s="105" t="n">
        <v>18.1</v>
      </c>
      <c r="N27" s="105" t="n">
        <v>0.3</v>
      </c>
      <c r="O27" s="105" t="n">
        <v>6.8</v>
      </c>
      <c r="P27" s="105" t="n">
        <v>21.7</v>
      </c>
      <c r="Q27" s="105" t="n">
        <v>37.8</v>
      </c>
      <c r="R27" s="105" t="n">
        <v>3.7</v>
      </c>
      <c r="S27" s="105" t="n">
        <v>6.8</v>
      </c>
      <c r="T27" s="105" t="n">
        <v>7.7</v>
      </c>
      <c r="U27" s="105" t="n">
        <v>0.2</v>
      </c>
      <c r="V27" s="105" t="n">
        <v>4.8</v>
      </c>
      <c r="W27" s="105" t="n">
        <v>3.9</v>
      </c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19.1</v>
      </c>
      <c r="F28" s="105" t="s">
        <v>75</v>
      </c>
      <c r="G28" s="105" t="n">
        <v>4</v>
      </c>
      <c r="H28" s="105" t="n">
        <v>3.9</v>
      </c>
      <c r="I28" s="105" t="s">
        <v>75</v>
      </c>
      <c r="J28" s="105" t="n">
        <v>24.8</v>
      </c>
      <c r="K28" s="105" t="n">
        <v>1.1</v>
      </c>
      <c r="L28" s="105" t="n">
        <v>2</v>
      </c>
      <c r="M28" s="105" t="n">
        <v>4.5</v>
      </c>
      <c r="N28" s="105" t="s">
        <v>75</v>
      </c>
      <c r="O28" s="105" t="s">
        <v>75</v>
      </c>
      <c r="P28" s="105" t="n">
        <v>72.8</v>
      </c>
      <c r="Q28" s="105" t="n">
        <v>88.5</v>
      </c>
      <c r="R28" s="105" t="n">
        <v>4.1</v>
      </c>
      <c r="S28" s="105" t="n">
        <v>10.7</v>
      </c>
      <c r="T28" s="105" t="n">
        <v>1.1</v>
      </c>
      <c r="U28" s="105" t="s">
        <v>75</v>
      </c>
      <c r="V28" s="105" t="s">
        <v>75</v>
      </c>
      <c r="W28" s="105" t="n">
        <v>1.1</v>
      </c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8.3</v>
      </c>
      <c r="E29" s="105" t="n">
        <v>6</v>
      </c>
      <c r="F29" s="105" t="n">
        <v>34.1</v>
      </c>
      <c r="G29" s="105" t="n">
        <v>0.2</v>
      </c>
      <c r="H29" s="105" t="n">
        <v>63.2</v>
      </c>
      <c r="I29" s="105" t="n">
        <v>2.4</v>
      </c>
      <c r="J29" s="105" t="n">
        <v>17.9</v>
      </c>
      <c r="K29" s="105" t="n">
        <v>8.7</v>
      </c>
      <c r="L29" s="105" t="n">
        <v>17.8</v>
      </c>
      <c r="M29" s="105" t="n">
        <v>10.5</v>
      </c>
      <c r="N29" s="105" t="n">
        <v>11.5</v>
      </c>
      <c r="O29" s="105" t="n">
        <v>4.5</v>
      </c>
      <c r="P29" s="105" t="n">
        <v>178.8</v>
      </c>
      <c r="Q29" s="105" t="n">
        <v>31.4</v>
      </c>
      <c r="R29" s="105" t="n">
        <v>8</v>
      </c>
      <c r="S29" s="105" t="n">
        <v>1</v>
      </c>
      <c r="T29" s="105" t="n">
        <v>1</v>
      </c>
      <c r="U29" s="105" t="s">
        <v>75</v>
      </c>
      <c r="V29" s="105" t="n">
        <v>54.5</v>
      </c>
      <c r="W29" s="105" t="n">
        <v>38.1</v>
      </c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8.3</v>
      </c>
      <c r="E30" s="105" t="n">
        <v>6</v>
      </c>
      <c r="F30" s="105" t="n">
        <v>26.2</v>
      </c>
      <c r="G30" s="105" t="n">
        <v>0.2</v>
      </c>
      <c r="H30" s="105" t="n">
        <v>63.2</v>
      </c>
      <c r="I30" s="105" t="s">
        <v>75</v>
      </c>
      <c r="J30" s="105" t="n">
        <v>14.7</v>
      </c>
      <c r="K30" s="105" t="n">
        <v>7.3</v>
      </c>
      <c r="L30" s="105" t="n">
        <v>17.8</v>
      </c>
      <c r="M30" s="105" t="n">
        <v>10.5</v>
      </c>
      <c r="N30" s="105" t="n">
        <v>11.5</v>
      </c>
      <c r="O30" s="105" t="n">
        <v>4.2</v>
      </c>
      <c r="P30" s="105" t="n">
        <v>128.4</v>
      </c>
      <c r="Q30" s="105" t="n">
        <v>30.3</v>
      </c>
      <c r="R30" s="105" t="n">
        <v>6.1</v>
      </c>
      <c r="S30" s="105" t="n">
        <v>1</v>
      </c>
      <c r="T30" s="105" t="n">
        <v>1</v>
      </c>
      <c r="U30" s="105" t="s">
        <v>75</v>
      </c>
      <c r="V30" s="105" t="n">
        <v>36.3</v>
      </c>
      <c r="W30" s="105" t="n">
        <v>0.5</v>
      </c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s">
        <v>75</v>
      </c>
      <c r="E31" s="105" t="s">
        <v>75</v>
      </c>
      <c r="F31" s="105" t="n">
        <v>7.9</v>
      </c>
      <c r="G31" s="105" t="s">
        <v>75</v>
      </c>
      <c r="H31" s="105" t="s">
        <v>75</v>
      </c>
      <c r="I31" s="105" t="n">
        <v>2.4</v>
      </c>
      <c r="J31" s="105" t="n">
        <v>3.2</v>
      </c>
      <c r="K31" s="105" t="n">
        <v>1.4</v>
      </c>
      <c r="L31" s="105" t="s">
        <v>75</v>
      </c>
      <c r="M31" s="105" t="s">
        <v>75</v>
      </c>
      <c r="N31" s="105" t="s">
        <v>75</v>
      </c>
      <c r="O31" s="105" t="n">
        <v>0.4</v>
      </c>
      <c r="P31" s="105" t="n">
        <v>50.4</v>
      </c>
      <c r="Q31" s="105" t="n">
        <v>1.2</v>
      </c>
      <c r="R31" s="105" t="n">
        <v>1.9</v>
      </c>
      <c r="S31" s="105" t="s">
        <v>75</v>
      </c>
      <c r="T31" s="105" t="s">
        <v>75</v>
      </c>
      <c r="U31" s="105" t="s">
        <v>75</v>
      </c>
      <c r="V31" s="105" t="n">
        <v>18.2</v>
      </c>
      <c r="W31" s="105" t="n">
        <v>37.6</v>
      </c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10.8</v>
      </c>
      <c r="E32" s="105" t="n">
        <v>1.3</v>
      </c>
      <c r="F32" s="105" t="n">
        <v>110</v>
      </c>
      <c r="G32" s="105" t="n">
        <v>35</v>
      </c>
      <c r="H32" s="105" t="n">
        <v>81</v>
      </c>
      <c r="I32" s="105" t="n">
        <v>17.8</v>
      </c>
      <c r="J32" s="105" t="n">
        <v>96.2</v>
      </c>
      <c r="K32" s="105" t="n">
        <v>2.5</v>
      </c>
      <c r="L32" s="105" t="n">
        <v>23.1</v>
      </c>
      <c r="M32" s="105" t="n">
        <v>3.1</v>
      </c>
      <c r="N32" s="105" t="n">
        <v>23.8</v>
      </c>
      <c r="O32" s="105" t="n">
        <v>3.4</v>
      </c>
      <c r="P32" s="105" t="n">
        <v>62.1</v>
      </c>
      <c r="Q32" s="105" t="n">
        <v>769.4</v>
      </c>
      <c r="R32" s="105" t="n">
        <v>9.6</v>
      </c>
      <c r="S32" s="105" t="s">
        <v>75</v>
      </c>
      <c r="T32" s="105" t="n">
        <v>38.7</v>
      </c>
      <c r="U32" s="105" t="n">
        <v>1.1</v>
      </c>
      <c r="V32" s="105" t="n">
        <v>27.4</v>
      </c>
      <c r="W32" s="105" t="n">
        <v>48.5</v>
      </c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10.8</v>
      </c>
      <c r="E33" s="105" t="n">
        <v>1.3</v>
      </c>
      <c r="F33" s="105" t="n">
        <v>22.2</v>
      </c>
      <c r="G33" s="105" t="n">
        <v>0.7</v>
      </c>
      <c r="H33" s="105" t="n">
        <v>15.4</v>
      </c>
      <c r="I33" s="105" t="n">
        <v>11.1</v>
      </c>
      <c r="J33" s="105" t="n">
        <v>30</v>
      </c>
      <c r="K33" s="105" t="s">
        <v>75</v>
      </c>
      <c r="L33" s="105" t="n">
        <v>1.7</v>
      </c>
      <c r="M33" s="105" t="n">
        <v>3.1</v>
      </c>
      <c r="N33" s="105" t="s">
        <v>75</v>
      </c>
      <c r="O33" s="105" t="n">
        <v>1</v>
      </c>
      <c r="P33" s="105" t="n">
        <v>59.3</v>
      </c>
      <c r="Q33" s="105" t="n">
        <v>50.4</v>
      </c>
      <c r="R33" s="105" t="n">
        <v>7.5</v>
      </c>
      <c r="S33" s="105" t="s">
        <v>75</v>
      </c>
      <c r="T33" s="105" t="s">
        <v>75</v>
      </c>
      <c r="U33" s="105" t="n">
        <v>1.1</v>
      </c>
      <c r="V33" s="105" t="n">
        <v>0.1</v>
      </c>
      <c r="W33" s="105" t="s">
        <v>75</v>
      </c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s">
        <v>75</v>
      </c>
      <c r="E34" s="105" t="s">
        <v>75</v>
      </c>
      <c r="F34" s="105" t="n">
        <v>87.7</v>
      </c>
      <c r="G34" s="105" t="n">
        <v>34.3</v>
      </c>
      <c r="H34" s="105" t="n">
        <v>65.5</v>
      </c>
      <c r="I34" s="105" t="n">
        <v>6.7</v>
      </c>
      <c r="J34" s="105" t="n">
        <v>66.3</v>
      </c>
      <c r="K34" s="105" t="n">
        <v>2.5</v>
      </c>
      <c r="L34" s="105" t="n">
        <v>21.3</v>
      </c>
      <c r="M34" s="105" t="s">
        <v>75</v>
      </c>
      <c r="N34" s="105" t="n">
        <v>23.8</v>
      </c>
      <c r="O34" s="105" t="n">
        <v>2.4</v>
      </c>
      <c r="P34" s="105" t="n">
        <v>2.8</v>
      </c>
      <c r="Q34" s="105" t="n">
        <v>719</v>
      </c>
      <c r="R34" s="105" t="n">
        <v>2.1</v>
      </c>
      <c r="S34" s="105" t="s">
        <v>75</v>
      </c>
      <c r="T34" s="105" t="n">
        <v>38.7</v>
      </c>
      <c r="U34" s="105" t="s">
        <v>75</v>
      </c>
      <c r="V34" s="105" t="n">
        <v>27.3</v>
      </c>
      <c r="W34" s="105" t="n">
        <v>48.5</v>
      </c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59.1</v>
      </c>
      <c r="E35" s="105" t="n">
        <v>3.7</v>
      </c>
      <c r="F35" s="105" t="n">
        <v>38</v>
      </c>
      <c r="G35" s="105" t="n">
        <v>33</v>
      </c>
      <c r="H35" s="105" t="n">
        <v>1460.4</v>
      </c>
      <c r="I35" s="105" t="n">
        <v>256</v>
      </c>
      <c r="J35" s="105" t="n">
        <v>469.1</v>
      </c>
      <c r="K35" s="105" t="n">
        <v>327</v>
      </c>
      <c r="L35" s="105" t="n">
        <v>1864.2</v>
      </c>
      <c r="M35" s="105" t="n">
        <v>128.2</v>
      </c>
      <c r="N35" s="105" t="n">
        <v>192.7</v>
      </c>
      <c r="O35" s="105" t="n">
        <v>128.2</v>
      </c>
      <c r="P35" s="105" t="n">
        <v>205.2</v>
      </c>
      <c r="Q35" s="105" t="n">
        <v>314.2</v>
      </c>
      <c r="R35" s="105" t="n">
        <v>18.7</v>
      </c>
      <c r="S35" s="105" t="n">
        <v>2.5</v>
      </c>
      <c r="T35" s="105" t="n">
        <v>269.3</v>
      </c>
      <c r="U35" s="105" t="n">
        <v>174.7</v>
      </c>
      <c r="V35" s="105" t="n">
        <v>159.8</v>
      </c>
      <c r="W35" s="105" t="n">
        <v>230.5</v>
      </c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10.5</v>
      </c>
      <c r="E36" s="105" t="n">
        <v>0.3</v>
      </c>
      <c r="F36" s="105" t="s">
        <v>75</v>
      </c>
      <c r="G36" s="105" t="n">
        <v>2.2</v>
      </c>
      <c r="H36" s="105" t="n">
        <v>901.2</v>
      </c>
      <c r="I36" s="105" t="n">
        <v>65.9</v>
      </c>
      <c r="J36" s="105" t="n">
        <v>201.7</v>
      </c>
      <c r="K36" s="105" t="n">
        <v>45.3</v>
      </c>
      <c r="L36" s="105" t="n">
        <v>1834.8</v>
      </c>
      <c r="M36" s="105" t="n">
        <v>64.9</v>
      </c>
      <c r="N36" s="105" t="n">
        <v>169.4</v>
      </c>
      <c r="O36" s="105" t="n">
        <v>123.1</v>
      </c>
      <c r="P36" s="105" t="n">
        <v>117.5</v>
      </c>
      <c r="Q36" s="105" t="n">
        <v>199.3</v>
      </c>
      <c r="R36" s="105" t="s">
        <v>75</v>
      </c>
      <c r="S36" s="105" t="n">
        <v>1.7</v>
      </c>
      <c r="T36" s="105" t="n">
        <v>73.2</v>
      </c>
      <c r="U36" s="105" t="n">
        <v>86.6</v>
      </c>
      <c r="V36" s="105" t="n">
        <v>142.7</v>
      </c>
      <c r="W36" s="105" t="n">
        <v>227.2</v>
      </c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40.1</v>
      </c>
      <c r="E37" s="105" t="n">
        <v>2.4</v>
      </c>
      <c r="F37" s="105" t="n">
        <v>16.5</v>
      </c>
      <c r="G37" s="105" t="n">
        <v>6.4</v>
      </c>
      <c r="H37" s="105" t="n">
        <v>231.6</v>
      </c>
      <c r="I37" s="105" t="n">
        <v>170.6</v>
      </c>
      <c r="J37" s="105" t="n">
        <v>97.4</v>
      </c>
      <c r="K37" s="105" t="n">
        <v>279</v>
      </c>
      <c r="L37" s="105" t="n">
        <v>10.3</v>
      </c>
      <c r="M37" s="105" t="n">
        <v>59.5</v>
      </c>
      <c r="N37" s="105" t="n">
        <v>7.7</v>
      </c>
      <c r="O37" s="105" t="n">
        <v>0.2</v>
      </c>
      <c r="P37" s="105" t="n">
        <v>46.4</v>
      </c>
      <c r="Q37" s="105" t="n">
        <v>62</v>
      </c>
      <c r="R37" s="105" t="n">
        <v>3.4</v>
      </c>
      <c r="S37" s="105" t="n">
        <v>0.8</v>
      </c>
      <c r="T37" s="105" t="n">
        <v>193.3</v>
      </c>
      <c r="U37" s="105" t="n">
        <v>85.6</v>
      </c>
      <c r="V37" s="105" t="n">
        <v>16.8</v>
      </c>
      <c r="W37" s="105" t="n">
        <v>2.7</v>
      </c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8.5</v>
      </c>
      <c r="E38" s="105" t="n">
        <v>1</v>
      </c>
      <c r="F38" s="105" t="n">
        <v>21.4</v>
      </c>
      <c r="G38" s="105" t="n">
        <v>24.5</v>
      </c>
      <c r="H38" s="105" t="n">
        <v>327.7</v>
      </c>
      <c r="I38" s="105" t="n">
        <v>19.4</v>
      </c>
      <c r="J38" s="105" t="n">
        <v>170</v>
      </c>
      <c r="K38" s="105" t="n">
        <v>2.7</v>
      </c>
      <c r="L38" s="105" t="n">
        <v>19.1</v>
      </c>
      <c r="M38" s="105" t="n">
        <v>3.7</v>
      </c>
      <c r="N38" s="105" t="n">
        <v>15.7</v>
      </c>
      <c r="O38" s="105" t="n">
        <v>4.9</v>
      </c>
      <c r="P38" s="105" t="n">
        <v>41.3</v>
      </c>
      <c r="Q38" s="105" t="n">
        <v>52.9</v>
      </c>
      <c r="R38" s="105" t="n">
        <v>15.3</v>
      </c>
      <c r="S38" s="105" t="s">
        <v>75</v>
      </c>
      <c r="T38" s="105" t="n">
        <v>2.8</v>
      </c>
      <c r="U38" s="105" t="n">
        <v>2.5</v>
      </c>
      <c r="V38" s="105" t="n">
        <v>0.3</v>
      </c>
      <c r="W38" s="105" t="n">
        <v>0.7</v>
      </c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71.4</v>
      </c>
      <c r="E39" s="105" t="n">
        <v>7.6</v>
      </c>
      <c r="F39" s="105" t="n">
        <v>194.8</v>
      </c>
      <c r="G39" s="105" t="n">
        <v>56.6</v>
      </c>
      <c r="H39" s="105" t="n">
        <v>28.1</v>
      </c>
      <c r="I39" s="105" t="n">
        <v>18.5</v>
      </c>
      <c r="J39" s="105" t="n">
        <v>365.6</v>
      </c>
      <c r="K39" s="105" t="n">
        <v>385</v>
      </c>
      <c r="L39" s="105" t="n">
        <v>135.8</v>
      </c>
      <c r="M39" s="105" t="n">
        <v>34.6</v>
      </c>
      <c r="N39" s="105" t="n">
        <v>89.7</v>
      </c>
      <c r="O39" s="105" t="n">
        <v>18.6</v>
      </c>
      <c r="P39" s="105" t="n">
        <v>208.6</v>
      </c>
      <c r="Q39" s="105" t="n">
        <v>195.8</v>
      </c>
      <c r="R39" s="105" t="n">
        <v>7.7</v>
      </c>
      <c r="S39" s="105" t="n">
        <v>8</v>
      </c>
      <c r="T39" s="105" t="n">
        <v>308.3</v>
      </c>
      <c r="U39" s="105" t="n">
        <v>385.1</v>
      </c>
      <c r="V39" s="105" t="n">
        <v>84</v>
      </c>
      <c r="W39" s="105" t="n">
        <v>164.7</v>
      </c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9.3</v>
      </c>
      <c r="E40" s="105" t="s">
        <v>75</v>
      </c>
      <c r="F40" s="105" t="n">
        <v>55.6</v>
      </c>
      <c r="G40" s="105" t="n">
        <v>4</v>
      </c>
      <c r="H40" s="105" t="n">
        <v>11.3</v>
      </c>
      <c r="I40" s="105" t="s">
        <v>75</v>
      </c>
      <c r="J40" s="105" t="n">
        <v>15</v>
      </c>
      <c r="K40" s="105" t="n">
        <v>2.5</v>
      </c>
      <c r="L40" s="105" t="s">
        <v>75</v>
      </c>
      <c r="M40" s="105" t="n">
        <v>1.5</v>
      </c>
      <c r="N40" s="105" t="n">
        <v>2.3</v>
      </c>
      <c r="O40" s="105" t="n">
        <v>3.6</v>
      </c>
      <c r="P40" s="105" t="s">
        <v>75</v>
      </c>
      <c r="Q40" s="105" t="n">
        <v>42.8</v>
      </c>
      <c r="R40" s="105" t="s">
        <v>75</v>
      </c>
      <c r="S40" s="105" t="s">
        <v>75</v>
      </c>
      <c r="T40" s="105" t="n">
        <v>3.3</v>
      </c>
      <c r="U40" s="105" t="n">
        <v>0.5</v>
      </c>
      <c r="V40" s="105" t="n">
        <v>13.5</v>
      </c>
      <c r="W40" s="105" t="n">
        <v>29.3</v>
      </c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48.2</v>
      </c>
      <c r="E41" s="105" t="n">
        <v>7.4</v>
      </c>
      <c r="F41" s="105" t="n">
        <v>136.2</v>
      </c>
      <c r="G41" s="105" t="n">
        <v>46.6</v>
      </c>
      <c r="H41" s="105" t="n">
        <v>9.7</v>
      </c>
      <c r="I41" s="105" t="n">
        <v>15.9</v>
      </c>
      <c r="J41" s="105" t="n">
        <v>62.5</v>
      </c>
      <c r="K41" s="105" t="n">
        <v>68.4</v>
      </c>
      <c r="L41" s="105" t="n">
        <v>124.1</v>
      </c>
      <c r="M41" s="105" t="n">
        <v>8.7</v>
      </c>
      <c r="N41" s="105" t="n">
        <v>84.1</v>
      </c>
      <c r="O41" s="105" t="n">
        <v>12.6</v>
      </c>
      <c r="P41" s="105" t="n">
        <v>93.7</v>
      </c>
      <c r="Q41" s="105" t="n">
        <v>95.2</v>
      </c>
      <c r="R41" s="105" t="n">
        <v>7.7</v>
      </c>
      <c r="S41" s="105" t="n">
        <v>7</v>
      </c>
      <c r="T41" s="105" t="n">
        <v>140.3</v>
      </c>
      <c r="U41" s="105" t="n">
        <v>115.8</v>
      </c>
      <c r="V41" s="105" t="n">
        <v>34.1</v>
      </c>
      <c r="W41" s="105" t="n">
        <v>65.3</v>
      </c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2.9</v>
      </c>
      <c r="G42" s="105" t="n">
        <v>6.1</v>
      </c>
      <c r="H42" s="105" t="n">
        <v>7.1</v>
      </c>
      <c r="I42" s="105" t="n">
        <v>2.6</v>
      </c>
      <c r="J42" s="105" t="n">
        <v>288.1</v>
      </c>
      <c r="K42" s="105" t="n">
        <v>314.1</v>
      </c>
      <c r="L42" s="105" t="n">
        <v>11.7</v>
      </c>
      <c r="M42" s="105" t="n">
        <v>24.4</v>
      </c>
      <c r="N42" s="105" t="n">
        <v>3.3</v>
      </c>
      <c r="O42" s="105" t="n">
        <v>2.4</v>
      </c>
      <c r="P42" s="105" t="n">
        <v>114.9</v>
      </c>
      <c r="Q42" s="105" t="n">
        <v>57.8</v>
      </c>
      <c r="R42" s="105" t="s">
        <v>75</v>
      </c>
      <c r="S42" s="105" t="n">
        <v>1</v>
      </c>
      <c r="T42" s="105" t="n">
        <v>164.8</v>
      </c>
      <c r="U42" s="105" t="n">
        <v>268.9</v>
      </c>
      <c r="V42" s="105" t="n">
        <v>36.4</v>
      </c>
      <c r="W42" s="105" t="n">
        <v>70.1</v>
      </c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5.4</v>
      </c>
      <c r="E43" s="105" t="n">
        <v>3.1</v>
      </c>
      <c r="F43" s="105" t="n">
        <v>9</v>
      </c>
      <c r="G43" s="105" t="n">
        <v>2.3</v>
      </c>
      <c r="H43" s="105" t="s">
        <v>75</v>
      </c>
      <c r="I43" s="105" t="s">
        <v>75</v>
      </c>
      <c r="J43" s="105" t="n">
        <v>41.2</v>
      </c>
      <c r="K43" s="105" t="n">
        <v>0</v>
      </c>
      <c r="L43" s="105" t="s">
        <v>75</v>
      </c>
      <c r="M43" s="105" t="n">
        <v>5.3</v>
      </c>
      <c r="N43" s="105" t="n">
        <v>6.4</v>
      </c>
      <c r="O43" s="105" t="s">
        <v>75</v>
      </c>
      <c r="P43" s="105" t="n">
        <v>8.4</v>
      </c>
      <c r="Q43" s="105" t="n">
        <v>22.5</v>
      </c>
      <c r="R43" s="105" t="n">
        <v>11.7</v>
      </c>
      <c r="S43" s="105" t="s">
        <v>75</v>
      </c>
      <c r="T43" s="105" t="n">
        <v>0.1</v>
      </c>
      <c r="U43" s="105" t="n">
        <v>0.1</v>
      </c>
      <c r="V43" s="105" t="n">
        <v>5.3</v>
      </c>
      <c r="W43" s="105" t="n">
        <v>7.7</v>
      </c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5.4</v>
      </c>
      <c r="E44" s="105" t="n">
        <v>3.1</v>
      </c>
      <c r="F44" s="105" t="n">
        <v>9</v>
      </c>
      <c r="G44" s="105" t="n">
        <v>2.3</v>
      </c>
      <c r="H44" s="105" t="s">
        <v>75</v>
      </c>
      <c r="I44" s="105" t="s">
        <v>75</v>
      </c>
      <c r="J44" s="105" t="n">
        <v>41.2</v>
      </c>
      <c r="K44" s="105" t="n">
        <v>0</v>
      </c>
      <c r="L44" s="105" t="s">
        <v>75</v>
      </c>
      <c r="M44" s="105" t="n">
        <v>5.3</v>
      </c>
      <c r="N44" s="105" t="n">
        <v>6.4</v>
      </c>
      <c r="O44" s="105" t="s">
        <v>75</v>
      </c>
      <c r="P44" s="105" t="n">
        <v>8.4</v>
      </c>
      <c r="Q44" s="105" t="n">
        <v>22.5</v>
      </c>
      <c r="R44" s="105" t="n">
        <v>11.7</v>
      </c>
      <c r="S44" s="105" t="s">
        <v>75</v>
      </c>
      <c r="T44" s="105" t="n">
        <v>0.1</v>
      </c>
      <c r="U44" s="105" t="n">
        <v>0.1</v>
      </c>
      <c r="V44" s="105" t="n">
        <v>5.3</v>
      </c>
      <c r="W44" s="105" t="n">
        <v>7.7</v>
      </c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2</v>
      </c>
      <c r="F45" s="105" t="n">
        <v>33.8</v>
      </c>
      <c r="G45" s="105" t="n">
        <v>19.2</v>
      </c>
      <c r="H45" s="105" t="n">
        <v>208.7</v>
      </c>
      <c r="I45" s="105" t="s">
        <v>75</v>
      </c>
      <c r="J45" s="105" t="n">
        <v>221.5</v>
      </c>
      <c r="K45" s="105" t="n">
        <v>33.9</v>
      </c>
      <c r="L45" s="105" t="s">
        <v>75</v>
      </c>
      <c r="M45" s="105" t="n">
        <v>8.1</v>
      </c>
      <c r="N45" s="105" t="n">
        <v>25.9</v>
      </c>
      <c r="O45" s="105" t="n">
        <v>1</v>
      </c>
      <c r="P45" s="105" t="n">
        <v>241.9</v>
      </c>
      <c r="Q45" s="105" t="n">
        <v>2.7</v>
      </c>
      <c r="R45" s="105" t="n">
        <v>5.1</v>
      </c>
      <c r="S45" s="105" t="n">
        <v>56.1</v>
      </c>
      <c r="T45" s="105" t="n">
        <v>54</v>
      </c>
      <c r="U45" s="105" t="n">
        <v>33</v>
      </c>
      <c r="V45" s="105" t="n">
        <v>21.8</v>
      </c>
      <c r="W45" s="105" t="n">
        <v>40.6</v>
      </c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2</v>
      </c>
      <c r="F46" s="105" t="n">
        <v>33.8</v>
      </c>
      <c r="G46" s="105" t="n">
        <v>18.9</v>
      </c>
      <c r="H46" s="105" t="n">
        <v>208.7</v>
      </c>
      <c r="I46" s="105" t="s">
        <v>75</v>
      </c>
      <c r="J46" s="105" t="n">
        <v>116</v>
      </c>
      <c r="K46" s="105" t="n">
        <v>13.7</v>
      </c>
      <c r="L46" s="105" t="s">
        <v>75</v>
      </c>
      <c r="M46" s="105" t="n">
        <v>6.7</v>
      </c>
      <c r="N46" s="105" t="n">
        <v>11.1</v>
      </c>
      <c r="O46" s="105" t="n">
        <v>1</v>
      </c>
      <c r="P46" s="105" t="n">
        <v>209.3</v>
      </c>
      <c r="Q46" s="105" t="n">
        <v>2.7</v>
      </c>
      <c r="R46" s="105" t="n">
        <v>4.9</v>
      </c>
      <c r="S46" s="105" t="n">
        <v>56.1</v>
      </c>
      <c r="T46" s="105" t="n">
        <v>49</v>
      </c>
      <c r="U46" s="105" t="n">
        <v>31.6</v>
      </c>
      <c r="V46" s="105" t="n">
        <v>11.3</v>
      </c>
      <c r="W46" s="105" t="n">
        <v>26.5</v>
      </c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s">
        <v>75</v>
      </c>
      <c r="F47" s="105" t="s">
        <v>75</v>
      </c>
      <c r="G47" s="105" t="n">
        <v>0.3</v>
      </c>
      <c r="H47" s="105" t="s">
        <v>75</v>
      </c>
      <c r="I47" s="105" t="s">
        <v>75</v>
      </c>
      <c r="J47" s="105" t="n">
        <v>105.4</v>
      </c>
      <c r="K47" s="105" t="n">
        <v>20.1</v>
      </c>
      <c r="L47" s="105" t="s">
        <v>75</v>
      </c>
      <c r="M47" s="105" t="n">
        <v>1.4</v>
      </c>
      <c r="N47" s="105" t="n">
        <v>14.8</v>
      </c>
      <c r="O47" s="105" t="n">
        <v>0</v>
      </c>
      <c r="P47" s="105" t="n">
        <v>32.6</v>
      </c>
      <c r="Q47" s="105" t="n">
        <v>0</v>
      </c>
      <c r="R47" s="105" t="n">
        <v>0.2</v>
      </c>
      <c r="S47" s="105" t="s">
        <v>75</v>
      </c>
      <c r="T47" s="105" t="n">
        <v>5</v>
      </c>
      <c r="U47" s="105" t="n">
        <v>1.4</v>
      </c>
      <c r="V47" s="105" t="n">
        <v>10.5</v>
      </c>
      <c r="W47" s="105" t="n">
        <v>14.1</v>
      </c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5</v>
      </c>
      <c r="E48" s="105" t="n">
        <v>23.9</v>
      </c>
      <c r="F48" s="105" t="n">
        <v>2.5</v>
      </c>
      <c r="G48" s="105" t="n">
        <v>9</v>
      </c>
      <c r="H48" s="105" t="n">
        <v>0.6</v>
      </c>
      <c r="I48" s="105" t="s">
        <v>75</v>
      </c>
      <c r="J48" s="105" t="n">
        <v>191.5</v>
      </c>
      <c r="K48" s="105" t="n">
        <v>3.6</v>
      </c>
      <c r="L48" s="105" t="n">
        <v>17.4</v>
      </c>
      <c r="M48" s="105" t="n">
        <v>34.4</v>
      </c>
      <c r="N48" s="105" t="n">
        <v>11</v>
      </c>
      <c r="O48" s="105" t="n">
        <v>21.2</v>
      </c>
      <c r="P48" s="105" t="n">
        <v>115.5</v>
      </c>
      <c r="Q48" s="105" t="n">
        <v>222.4</v>
      </c>
      <c r="R48" s="105" t="n">
        <v>10</v>
      </c>
      <c r="S48" s="105" t="n">
        <v>1</v>
      </c>
      <c r="T48" s="105" t="n">
        <v>11.4</v>
      </c>
      <c r="U48" s="105" t="n">
        <v>11.8</v>
      </c>
      <c r="V48" s="105" t="n">
        <v>32.3</v>
      </c>
      <c r="W48" s="105" t="n">
        <v>54.3</v>
      </c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n">
        <v>13.9</v>
      </c>
      <c r="Q49" s="105" t="n">
        <v>7.7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5</v>
      </c>
      <c r="E50" s="105" t="n">
        <v>23.9</v>
      </c>
      <c r="F50" s="105" t="n">
        <v>2.5</v>
      </c>
      <c r="G50" s="105" t="n">
        <v>4.8</v>
      </c>
      <c r="H50" s="105" t="n">
        <v>0.6</v>
      </c>
      <c r="I50" s="105" t="s">
        <v>75</v>
      </c>
      <c r="J50" s="105" t="n">
        <v>116.4</v>
      </c>
      <c r="K50" s="105" t="n">
        <v>3.6</v>
      </c>
      <c r="L50" s="105" t="n">
        <v>8</v>
      </c>
      <c r="M50" s="105" t="n">
        <v>4.6</v>
      </c>
      <c r="N50" s="105" t="n">
        <v>7.1</v>
      </c>
      <c r="O50" s="105" t="n">
        <v>21.2</v>
      </c>
      <c r="P50" s="105" t="n">
        <v>96</v>
      </c>
      <c r="Q50" s="105" t="n">
        <v>210.7</v>
      </c>
      <c r="R50" s="105" t="n">
        <v>10</v>
      </c>
      <c r="S50" s="105" t="n">
        <v>1</v>
      </c>
      <c r="T50" s="105" t="n">
        <v>11.4</v>
      </c>
      <c r="U50" s="105" t="n">
        <v>9.4</v>
      </c>
      <c r="V50" s="105" t="n">
        <v>31.3</v>
      </c>
      <c r="W50" s="105" t="n">
        <v>51.8</v>
      </c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n">
        <v>0</v>
      </c>
      <c r="G51" s="105" t="n">
        <v>4.2</v>
      </c>
      <c r="H51" s="105" t="s">
        <v>75</v>
      </c>
      <c r="I51" s="105" t="s">
        <v>75</v>
      </c>
      <c r="J51" s="105" t="n">
        <v>75.2</v>
      </c>
      <c r="K51" s="105" t="s">
        <v>75</v>
      </c>
      <c r="L51" s="105" t="n">
        <v>9.4</v>
      </c>
      <c r="M51" s="105" t="n">
        <v>29.8</v>
      </c>
      <c r="N51" s="105" t="n">
        <v>3.9</v>
      </c>
      <c r="O51" s="105" t="s">
        <v>75</v>
      </c>
      <c r="P51" s="105" t="n">
        <v>5.7</v>
      </c>
      <c r="Q51" s="105" t="n">
        <v>4</v>
      </c>
      <c r="R51" s="105" t="s">
        <v>75</v>
      </c>
      <c r="S51" s="105" t="s">
        <v>75</v>
      </c>
      <c r="T51" s="105" t="s">
        <v>75</v>
      </c>
      <c r="U51" s="105" t="n">
        <v>2.5</v>
      </c>
      <c r="V51" s="105" t="n">
        <v>1</v>
      </c>
      <c r="W51" s="105" t="n">
        <v>2.5</v>
      </c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5</v>
      </c>
      <c r="E52" s="105" t="n">
        <v>14.8</v>
      </c>
      <c r="F52" s="105" t="n">
        <v>83.7</v>
      </c>
      <c r="G52" s="105" t="n">
        <v>86.2</v>
      </c>
      <c r="H52" s="105" t="n">
        <v>2.4</v>
      </c>
      <c r="I52" s="105" t="n">
        <v>1.1</v>
      </c>
      <c r="J52" s="105" t="n">
        <v>221.1</v>
      </c>
      <c r="K52" s="105" t="n">
        <v>12.8</v>
      </c>
      <c r="L52" s="105" t="s">
        <v>75</v>
      </c>
      <c r="M52" s="105" t="n">
        <v>8.2</v>
      </c>
      <c r="N52" s="105" t="n">
        <v>5.3</v>
      </c>
      <c r="O52" s="105" t="n">
        <v>0.1</v>
      </c>
      <c r="P52" s="105" t="n">
        <v>132.3</v>
      </c>
      <c r="Q52" s="105" t="n">
        <v>169.1</v>
      </c>
      <c r="R52" s="105" t="n">
        <v>35.1</v>
      </c>
      <c r="S52" s="105" t="n">
        <v>110.1</v>
      </c>
      <c r="T52" s="105" t="n">
        <v>223.2</v>
      </c>
      <c r="U52" s="105" t="n">
        <v>153.6</v>
      </c>
      <c r="V52" s="105" t="n">
        <v>118.8</v>
      </c>
      <c r="W52" s="105" t="n">
        <v>143.3</v>
      </c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3.7</v>
      </c>
      <c r="E53" s="105" t="n">
        <v>10.5</v>
      </c>
      <c r="F53" s="105" t="n">
        <v>83</v>
      </c>
      <c r="G53" s="105" t="n">
        <v>86.1</v>
      </c>
      <c r="H53" s="105" t="n">
        <v>2.4</v>
      </c>
      <c r="I53" s="105" t="s">
        <v>75</v>
      </c>
      <c r="J53" s="105" t="n">
        <v>19.6</v>
      </c>
      <c r="K53" s="105" t="n">
        <v>2.4</v>
      </c>
      <c r="L53" s="105" t="s">
        <v>75</v>
      </c>
      <c r="M53" s="105" t="n">
        <v>2.7</v>
      </c>
      <c r="N53" s="105" t="n">
        <v>3.4</v>
      </c>
      <c r="O53" s="105" t="s">
        <v>75</v>
      </c>
      <c r="P53" s="105" t="n">
        <v>33.8</v>
      </c>
      <c r="Q53" s="105" t="n">
        <v>36.3</v>
      </c>
      <c r="R53" s="105" t="n">
        <v>8.7</v>
      </c>
      <c r="S53" s="105" t="n">
        <v>4.1</v>
      </c>
      <c r="T53" s="105" t="n">
        <v>34.8</v>
      </c>
      <c r="U53" s="105" t="n">
        <v>23.9</v>
      </c>
      <c r="V53" s="105" t="n">
        <v>48</v>
      </c>
      <c r="W53" s="105" t="n">
        <v>45.7</v>
      </c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6</v>
      </c>
      <c r="F54" s="105" t="n">
        <v>0.6</v>
      </c>
      <c r="G54" s="105" t="n">
        <v>0</v>
      </c>
      <c r="H54" s="105" t="s">
        <v>75</v>
      </c>
      <c r="I54" s="105" t="n">
        <v>1.1</v>
      </c>
      <c r="J54" s="105" t="n">
        <v>1.3</v>
      </c>
      <c r="K54" s="105" t="s">
        <v>75</v>
      </c>
      <c r="L54" s="105" t="s">
        <v>75</v>
      </c>
      <c r="M54" s="105" t="n">
        <v>1.9</v>
      </c>
      <c r="N54" s="105" t="n">
        <v>1.8</v>
      </c>
      <c r="O54" s="105" t="n">
        <v>0.1</v>
      </c>
      <c r="P54" s="105" t="n">
        <v>15.1</v>
      </c>
      <c r="Q54" s="105" t="n">
        <v>72.7</v>
      </c>
      <c r="R54" s="105" t="n">
        <v>4</v>
      </c>
      <c r="S54" s="105" t="s">
        <v>75</v>
      </c>
      <c r="T54" s="105" t="n">
        <v>1.2</v>
      </c>
      <c r="U54" s="105" t="n">
        <v>1.7</v>
      </c>
      <c r="V54" s="105" t="n">
        <v>62.4</v>
      </c>
      <c r="W54" s="105" t="n">
        <v>96</v>
      </c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200.2</v>
      </c>
      <c r="K55" s="105" t="n">
        <v>10.4</v>
      </c>
      <c r="L55" s="105" t="s">
        <v>75</v>
      </c>
      <c r="M55" s="105" t="n">
        <v>3.6</v>
      </c>
      <c r="N55" s="105" t="s">
        <v>75</v>
      </c>
      <c r="O55" s="105" t="s">
        <v>75</v>
      </c>
      <c r="P55" s="105" t="n">
        <v>83.4</v>
      </c>
      <c r="Q55" s="105" t="n">
        <v>60.1</v>
      </c>
      <c r="R55" s="105" t="n">
        <v>22.4</v>
      </c>
      <c r="S55" s="105" t="n">
        <v>106</v>
      </c>
      <c r="T55" s="105" t="n">
        <v>187.2</v>
      </c>
      <c r="U55" s="105" t="n">
        <v>128</v>
      </c>
      <c r="V55" s="105" t="n">
        <v>8.4</v>
      </c>
      <c r="W55" s="105" t="n">
        <v>1.6</v>
      </c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9</v>
      </c>
      <c r="E56" s="105" t="n">
        <v>24.1</v>
      </c>
      <c r="F56" s="105" t="n">
        <v>24.9</v>
      </c>
      <c r="G56" s="105" t="n">
        <v>12.8</v>
      </c>
      <c r="H56" s="105" t="n">
        <v>218.5</v>
      </c>
      <c r="I56" s="105" t="n">
        <v>3.5</v>
      </c>
      <c r="J56" s="105" t="n">
        <v>162.3</v>
      </c>
      <c r="K56" s="105" t="n">
        <v>125.2</v>
      </c>
      <c r="L56" s="105" t="n">
        <v>5.5</v>
      </c>
      <c r="M56" s="105" t="n">
        <v>39.8</v>
      </c>
      <c r="N56" s="105" t="n">
        <v>26</v>
      </c>
      <c r="O56" s="105" t="n">
        <v>0.9</v>
      </c>
      <c r="P56" s="105" t="n">
        <v>123.9</v>
      </c>
      <c r="Q56" s="105" t="n">
        <v>168.5</v>
      </c>
      <c r="R56" s="105" t="n">
        <v>0.8</v>
      </c>
      <c r="S56" s="105" t="n">
        <v>0.7</v>
      </c>
      <c r="T56" s="105" t="n">
        <v>120.8</v>
      </c>
      <c r="U56" s="105" t="n">
        <v>79.2</v>
      </c>
      <c r="V56" s="105" t="n">
        <v>25.8</v>
      </c>
      <c r="W56" s="105" t="n">
        <v>30.2</v>
      </c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4.1</v>
      </c>
      <c r="E57" s="105" t="n">
        <v>10</v>
      </c>
      <c r="F57" s="105" t="n">
        <v>24.8</v>
      </c>
      <c r="G57" s="105" t="n">
        <v>12.8</v>
      </c>
      <c r="H57" s="105" t="n">
        <v>132.4</v>
      </c>
      <c r="I57" s="105" t="n">
        <v>3.5</v>
      </c>
      <c r="J57" s="105" t="n">
        <v>42.3</v>
      </c>
      <c r="K57" s="105" t="n">
        <v>16.9</v>
      </c>
      <c r="L57" s="105" t="n">
        <v>5.1</v>
      </c>
      <c r="M57" s="105" t="n">
        <v>32</v>
      </c>
      <c r="N57" s="105" t="n">
        <v>8</v>
      </c>
      <c r="O57" s="105" t="n">
        <v>0.8</v>
      </c>
      <c r="P57" s="105" t="n">
        <v>66.8</v>
      </c>
      <c r="Q57" s="105" t="n">
        <v>24.1</v>
      </c>
      <c r="R57" s="105" t="n">
        <v>0.8</v>
      </c>
      <c r="S57" s="105" t="n">
        <v>0.7</v>
      </c>
      <c r="T57" s="105" t="n">
        <v>69.7</v>
      </c>
      <c r="U57" s="105" t="n">
        <v>76.9</v>
      </c>
      <c r="V57" s="105" t="n">
        <v>22.7</v>
      </c>
      <c r="W57" s="105" t="n">
        <v>26.2</v>
      </c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4.8</v>
      </c>
      <c r="E58" s="105" t="n">
        <v>14.1</v>
      </c>
      <c r="F58" s="105" t="n">
        <v>0</v>
      </c>
      <c r="G58" s="105" t="s">
        <v>75</v>
      </c>
      <c r="H58" s="105" t="n">
        <v>86.2</v>
      </c>
      <c r="I58" s="105" t="s">
        <v>75</v>
      </c>
      <c r="J58" s="105" t="n">
        <v>120</v>
      </c>
      <c r="K58" s="105" t="n">
        <v>108.3</v>
      </c>
      <c r="L58" s="105" t="n">
        <v>0.5</v>
      </c>
      <c r="M58" s="105" t="n">
        <v>7.9</v>
      </c>
      <c r="N58" s="105" t="n">
        <v>18</v>
      </c>
      <c r="O58" s="105" t="n">
        <v>0.1</v>
      </c>
      <c r="P58" s="105" t="n">
        <v>57.1</v>
      </c>
      <c r="Q58" s="105" t="n">
        <v>144.4</v>
      </c>
      <c r="R58" s="105" t="s">
        <v>75</v>
      </c>
      <c r="S58" s="105" t="s">
        <v>75</v>
      </c>
      <c r="T58" s="105" t="n">
        <v>51.1</v>
      </c>
      <c r="U58" s="105" t="n">
        <v>2.3</v>
      </c>
      <c r="V58" s="105" t="n">
        <v>3.1</v>
      </c>
      <c r="W58" s="105" t="n">
        <v>4</v>
      </c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s">
        <v>75</v>
      </c>
      <c r="E59" s="105" t="n">
        <v>17.8</v>
      </c>
      <c r="F59" s="105" t="n">
        <v>31.1</v>
      </c>
      <c r="G59" s="105" t="n">
        <v>5.5</v>
      </c>
      <c r="H59" s="105" t="n">
        <v>82.6</v>
      </c>
      <c r="I59" s="105" t="s">
        <v>75</v>
      </c>
      <c r="J59" s="105" t="n">
        <v>38.2</v>
      </c>
      <c r="K59" s="105" t="n">
        <v>1.8</v>
      </c>
      <c r="L59" s="105" t="n">
        <v>2.6</v>
      </c>
      <c r="M59" s="105" t="n">
        <v>33.4</v>
      </c>
      <c r="N59" s="105" t="n">
        <v>9.7</v>
      </c>
      <c r="O59" s="105" t="s">
        <v>75</v>
      </c>
      <c r="P59" s="105" t="n">
        <v>149.7</v>
      </c>
      <c r="Q59" s="105" t="n">
        <v>132.9</v>
      </c>
      <c r="R59" s="105" t="n">
        <v>20.9</v>
      </c>
      <c r="S59" s="105" t="s">
        <v>75</v>
      </c>
      <c r="T59" s="105" t="n">
        <v>7.3</v>
      </c>
      <c r="U59" s="105" t="n">
        <v>0.1</v>
      </c>
      <c r="V59" s="105" t="n">
        <v>7.1</v>
      </c>
      <c r="W59" s="105" t="n">
        <v>16.5</v>
      </c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s">
        <v>75</v>
      </c>
      <c r="E60" s="105" t="n">
        <v>13.4</v>
      </c>
      <c r="F60" s="105" t="n">
        <v>21.7</v>
      </c>
      <c r="G60" s="105" t="n">
        <v>2.6</v>
      </c>
      <c r="H60" s="105" t="n">
        <v>64.1</v>
      </c>
      <c r="I60" s="105" t="s">
        <v>75</v>
      </c>
      <c r="J60" s="105" t="n">
        <v>10.9</v>
      </c>
      <c r="K60" s="105" t="n">
        <v>1.8</v>
      </c>
      <c r="L60" s="105" t="s">
        <v>75</v>
      </c>
      <c r="M60" s="105" t="n">
        <v>5.8</v>
      </c>
      <c r="N60" s="105" t="n">
        <v>0.5</v>
      </c>
      <c r="O60" s="105" t="s">
        <v>75</v>
      </c>
      <c r="P60" s="105" t="n">
        <v>67.6</v>
      </c>
      <c r="Q60" s="105" t="n">
        <v>129.6</v>
      </c>
      <c r="R60" s="105" t="n">
        <v>9.6</v>
      </c>
      <c r="S60" s="105" t="s">
        <v>75</v>
      </c>
      <c r="T60" s="105" t="s">
        <v>75</v>
      </c>
      <c r="U60" s="105" t="s">
        <v>75</v>
      </c>
      <c r="V60" s="105" t="n">
        <v>1.3</v>
      </c>
      <c r="W60" s="105" t="n">
        <v>0.1</v>
      </c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s">
        <v>75</v>
      </c>
      <c r="E61" s="105" t="n">
        <v>4.5</v>
      </c>
      <c r="F61" s="105" t="n">
        <v>9.4</v>
      </c>
      <c r="G61" s="105" t="n">
        <v>2.9</v>
      </c>
      <c r="H61" s="105" t="n">
        <v>18.5</v>
      </c>
      <c r="I61" s="105" t="s">
        <v>75</v>
      </c>
      <c r="J61" s="105" t="n">
        <v>27.3</v>
      </c>
      <c r="K61" s="105" t="s">
        <v>75</v>
      </c>
      <c r="L61" s="105" t="n">
        <v>2.6</v>
      </c>
      <c r="M61" s="105" t="n">
        <v>27.5</v>
      </c>
      <c r="N61" s="105" t="n">
        <v>9.2</v>
      </c>
      <c r="O61" s="105" t="s">
        <v>75</v>
      </c>
      <c r="P61" s="105" t="n">
        <v>82.1</v>
      </c>
      <c r="Q61" s="105" t="n">
        <v>3.3</v>
      </c>
      <c r="R61" s="105" t="n">
        <v>11.3</v>
      </c>
      <c r="S61" s="105" t="s">
        <v>75</v>
      </c>
      <c r="T61" s="105" t="n">
        <v>7.3</v>
      </c>
      <c r="U61" s="105" t="n">
        <v>0.1</v>
      </c>
      <c r="V61" s="105" t="n">
        <v>5.8</v>
      </c>
      <c r="W61" s="105" t="n">
        <v>16.4</v>
      </c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22.7</v>
      </c>
      <c r="F62" s="105" t="n">
        <v>5.3</v>
      </c>
      <c r="G62" s="105" t="n">
        <v>0.2</v>
      </c>
      <c r="H62" s="105" t="n">
        <v>5</v>
      </c>
      <c r="I62" s="105" t="s">
        <v>75</v>
      </c>
      <c r="J62" s="105" t="n">
        <v>60.8</v>
      </c>
      <c r="K62" s="105" t="n">
        <v>0.2</v>
      </c>
      <c r="L62" s="105" t="n">
        <v>50.5</v>
      </c>
      <c r="M62" s="105" t="n">
        <v>1.1</v>
      </c>
      <c r="N62" s="105" t="n">
        <v>6.8</v>
      </c>
      <c r="O62" s="105" t="n">
        <v>26.4</v>
      </c>
      <c r="P62" s="105" t="n">
        <v>20.3</v>
      </c>
      <c r="Q62" s="105" t="n">
        <v>278.2</v>
      </c>
      <c r="R62" s="105" t="n">
        <v>4</v>
      </c>
      <c r="S62" s="105" t="s">
        <v>75</v>
      </c>
      <c r="T62" s="105" t="n">
        <v>28.4</v>
      </c>
      <c r="U62" s="105" t="n">
        <v>4.7</v>
      </c>
      <c r="V62" s="105" t="n">
        <v>10</v>
      </c>
      <c r="W62" s="105" t="n">
        <v>25.4</v>
      </c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20.3</v>
      </c>
      <c r="F63" s="105" t="n">
        <v>3.5</v>
      </c>
      <c r="G63" s="105" t="s">
        <v>75</v>
      </c>
      <c r="H63" s="105" t="s">
        <v>75</v>
      </c>
      <c r="I63" s="105" t="s">
        <v>75</v>
      </c>
      <c r="J63" s="105" t="n">
        <v>59.1</v>
      </c>
      <c r="K63" s="105" t="s">
        <v>75</v>
      </c>
      <c r="L63" s="105" t="n">
        <v>48.6</v>
      </c>
      <c r="M63" s="105" t="n">
        <v>1.1</v>
      </c>
      <c r="N63" s="105" t="n">
        <v>2.2</v>
      </c>
      <c r="O63" s="105" t="n">
        <v>24.5</v>
      </c>
      <c r="P63" s="105" t="n">
        <v>6.1</v>
      </c>
      <c r="Q63" s="105" t="n">
        <v>269.5</v>
      </c>
      <c r="R63" s="105" t="n">
        <v>4</v>
      </c>
      <c r="S63" s="105" t="s">
        <v>75</v>
      </c>
      <c r="T63" s="105" t="n">
        <v>22.9</v>
      </c>
      <c r="U63" s="105" t="s">
        <v>75</v>
      </c>
      <c r="V63" s="105" t="n">
        <v>6.7</v>
      </c>
      <c r="W63" s="105" t="n">
        <v>21</v>
      </c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.4</v>
      </c>
      <c r="F64" s="105" t="n">
        <v>1.8</v>
      </c>
      <c r="G64" s="105" t="n">
        <v>0.2</v>
      </c>
      <c r="H64" s="105" t="n">
        <v>5</v>
      </c>
      <c r="I64" s="105" t="s">
        <v>75</v>
      </c>
      <c r="J64" s="105" t="n">
        <v>1.7</v>
      </c>
      <c r="K64" s="105" t="n">
        <v>0.2</v>
      </c>
      <c r="L64" s="105" t="n">
        <v>1.9</v>
      </c>
      <c r="M64" s="105" t="s">
        <v>75</v>
      </c>
      <c r="N64" s="105" t="n">
        <v>4.6</v>
      </c>
      <c r="O64" s="105" t="n">
        <v>1.9</v>
      </c>
      <c r="P64" s="105" t="n">
        <v>14.2</v>
      </c>
      <c r="Q64" s="105" t="n">
        <v>8.6</v>
      </c>
      <c r="R64" s="105" t="s">
        <v>75</v>
      </c>
      <c r="S64" s="105" t="s">
        <v>75</v>
      </c>
      <c r="T64" s="105" t="n">
        <v>5.5</v>
      </c>
      <c r="U64" s="105" t="n">
        <v>4.7</v>
      </c>
      <c r="V64" s="105" t="n">
        <v>3.3</v>
      </c>
      <c r="W64" s="105" t="n">
        <v>4.4</v>
      </c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58.5</v>
      </c>
      <c r="F65" s="105" t="n">
        <v>9.5</v>
      </c>
      <c r="G65" s="105" t="n">
        <v>26.8</v>
      </c>
      <c r="H65" s="105" t="n">
        <v>29.9</v>
      </c>
      <c r="I65" s="105" t="s">
        <v>75</v>
      </c>
      <c r="J65" s="105" t="n">
        <v>60.9</v>
      </c>
      <c r="K65" s="105" t="n">
        <v>5.7</v>
      </c>
      <c r="L65" s="105" t="n">
        <v>1.6</v>
      </c>
      <c r="M65" s="105" t="n">
        <v>6.1</v>
      </c>
      <c r="N65" s="105" t="n">
        <v>5</v>
      </c>
      <c r="O65" s="105" t="n">
        <v>0.1</v>
      </c>
      <c r="P65" s="105" t="n">
        <v>124.2</v>
      </c>
      <c r="Q65" s="105" t="n">
        <v>137.5</v>
      </c>
      <c r="R65" s="105" t="n">
        <v>35.6</v>
      </c>
      <c r="S65" s="105" t="n">
        <v>0.8</v>
      </c>
      <c r="T65" s="105" t="n">
        <v>17.7</v>
      </c>
      <c r="U65" s="105" t="n">
        <v>4.9</v>
      </c>
      <c r="V65" s="105" t="n">
        <v>0.7</v>
      </c>
      <c r="W65" s="105" t="n">
        <v>10.4</v>
      </c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29</v>
      </c>
      <c r="F66" s="105" t="n">
        <v>3.2</v>
      </c>
      <c r="G66" s="105" t="n">
        <v>16.6</v>
      </c>
      <c r="H66" s="105" t="n">
        <v>19.7</v>
      </c>
      <c r="I66" s="105" t="s">
        <v>75</v>
      </c>
      <c r="J66" s="105" t="n">
        <v>38.8</v>
      </c>
      <c r="K66" s="105" t="n">
        <v>3.9</v>
      </c>
      <c r="L66" s="105" t="n">
        <v>1.6</v>
      </c>
      <c r="M66" s="105" t="n">
        <v>1</v>
      </c>
      <c r="N66" s="105" t="n">
        <v>3.5</v>
      </c>
      <c r="O66" s="105" t="n">
        <v>0.1</v>
      </c>
      <c r="P66" s="105" t="n">
        <v>76.8</v>
      </c>
      <c r="Q66" s="105" t="n">
        <v>87.6</v>
      </c>
      <c r="R66" s="105" t="n">
        <v>10.5</v>
      </c>
      <c r="S66" s="105" t="n">
        <v>0.8</v>
      </c>
      <c r="T66" s="105" t="n">
        <v>17.7</v>
      </c>
      <c r="U66" s="105" t="n">
        <v>4.9</v>
      </c>
      <c r="V66" s="105" t="n">
        <v>0.7</v>
      </c>
      <c r="W66" s="105" t="n">
        <v>8.7</v>
      </c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4.4</v>
      </c>
      <c r="F67" s="105" t="s">
        <v>75</v>
      </c>
      <c r="G67" s="105" t="n">
        <v>0.7</v>
      </c>
      <c r="H67" s="105" t="n">
        <v>1</v>
      </c>
      <c r="I67" s="105" t="s">
        <v>75</v>
      </c>
      <c r="J67" s="105" t="n">
        <v>16.3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0.8</v>
      </c>
      <c r="Q67" s="105" t="n">
        <v>21.3</v>
      </c>
      <c r="R67" s="105" t="n">
        <v>7.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9.4</v>
      </c>
      <c r="F68" s="105" t="n">
        <v>1.9</v>
      </c>
      <c r="G68" s="105" t="n">
        <v>9.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2.2</v>
      </c>
      <c r="N68" s="105" t="s">
        <v>75</v>
      </c>
      <c r="O68" s="105" t="s">
        <v>75</v>
      </c>
      <c r="P68" s="105" t="n">
        <v>16.8</v>
      </c>
      <c r="Q68" s="105" t="n">
        <v>22.7</v>
      </c>
      <c r="R68" s="105" t="n">
        <v>4.6</v>
      </c>
      <c r="S68" s="105" t="s">
        <v>75</v>
      </c>
      <c r="T68" s="105" t="s">
        <v>75</v>
      </c>
      <c r="U68" s="105" t="s">
        <v>75</v>
      </c>
      <c r="V68" s="105" t="s">
        <v>75</v>
      </c>
      <c r="W68" s="105" t="s">
        <v>75</v>
      </c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4.4</v>
      </c>
      <c r="G69" s="105" t="s">
        <v>75</v>
      </c>
      <c r="H69" s="105" t="n">
        <v>9.3</v>
      </c>
      <c r="I69" s="105" t="s">
        <v>75</v>
      </c>
      <c r="J69" s="105" t="n">
        <v>5.8</v>
      </c>
      <c r="K69" s="105" t="n">
        <v>1.8</v>
      </c>
      <c r="L69" s="105" t="s">
        <v>75</v>
      </c>
      <c r="M69" s="105" t="n">
        <v>2.9</v>
      </c>
      <c r="N69" s="105" t="n">
        <v>1.4</v>
      </c>
      <c r="O69" s="105" t="s">
        <v>75</v>
      </c>
      <c r="P69" s="105" t="n">
        <v>9.9</v>
      </c>
      <c r="Q69" s="105" t="n">
        <v>5.9</v>
      </c>
      <c r="R69" s="105" t="n">
        <v>13</v>
      </c>
      <c r="S69" s="105" t="s">
        <v>75</v>
      </c>
      <c r="T69" s="105" t="s">
        <v>75</v>
      </c>
      <c r="U69" s="105" t="s">
        <v>75</v>
      </c>
      <c r="V69" s="105" t="s">
        <v>75</v>
      </c>
      <c r="W69" s="105" t="n">
        <v>1.7</v>
      </c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22.9</v>
      </c>
      <c r="E70" s="105" t="n">
        <v>45.4</v>
      </c>
      <c r="F70" s="105" t="n">
        <v>81.9</v>
      </c>
      <c r="G70" s="105" t="n">
        <v>38.5</v>
      </c>
      <c r="H70" s="105" t="n">
        <v>5.9</v>
      </c>
      <c r="I70" s="105" t="s">
        <v>75</v>
      </c>
      <c r="J70" s="105" t="n">
        <v>20.1</v>
      </c>
      <c r="K70" s="105" t="n">
        <v>1.6</v>
      </c>
      <c r="L70" s="105" t="n">
        <v>12.9</v>
      </c>
      <c r="M70" s="105" t="n">
        <v>11.5</v>
      </c>
      <c r="N70" s="105" t="n">
        <v>35.8</v>
      </c>
      <c r="O70" s="105" t="n">
        <v>11</v>
      </c>
      <c r="P70" s="105" t="n">
        <v>36</v>
      </c>
      <c r="Q70" s="105" t="n">
        <v>7.8</v>
      </c>
      <c r="R70" s="105" t="n">
        <v>48.8</v>
      </c>
      <c r="S70" s="105" t="n">
        <v>1.1</v>
      </c>
      <c r="T70" s="105" t="n">
        <v>6.3</v>
      </c>
      <c r="U70" s="105" t="s">
        <v>75</v>
      </c>
      <c r="V70" s="105" t="n">
        <v>7.8</v>
      </c>
      <c r="W70" s="105" t="n">
        <v>8.1</v>
      </c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18.5</v>
      </c>
      <c r="E71" s="105" t="n">
        <v>39.7</v>
      </c>
      <c r="F71" s="105" t="n">
        <v>37.1</v>
      </c>
      <c r="G71" s="105" t="n">
        <v>18.6</v>
      </c>
      <c r="H71" s="105" t="n">
        <v>5.9</v>
      </c>
      <c r="I71" s="105" t="s">
        <v>75</v>
      </c>
      <c r="J71" s="105" t="n">
        <v>6.6</v>
      </c>
      <c r="K71" s="105" t="n">
        <v>1.6</v>
      </c>
      <c r="L71" s="105" t="n">
        <v>12.9</v>
      </c>
      <c r="M71" s="105" t="n">
        <v>11.5</v>
      </c>
      <c r="N71" s="105" t="n">
        <v>25</v>
      </c>
      <c r="O71" s="105" t="n">
        <v>10.1</v>
      </c>
      <c r="P71" s="105" t="n">
        <v>32.3</v>
      </c>
      <c r="Q71" s="105" t="n">
        <v>5.2</v>
      </c>
      <c r="R71" s="105" t="n">
        <v>34.5</v>
      </c>
      <c r="S71" s="105" t="n">
        <v>0.6</v>
      </c>
      <c r="T71" s="105" t="n">
        <v>6.3</v>
      </c>
      <c r="U71" s="105" t="s">
        <v>75</v>
      </c>
      <c r="V71" s="105" t="n">
        <v>2.8</v>
      </c>
      <c r="W71" s="105" t="n">
        <v>1.4</v>
      </c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.4</v>
      </c>
      <c r="E72" s="105" t="n">
        <v>5.7</v>
      </c>
      <c r="F72" s="105" t="n">
        <v>44.8</v>
      </c>
      <c r="G72" s="105" t="n">
        <v>19.8</v>
      </c>
      <c r="H72" s="105" t="s">
        <v>75</v>
      </c>
      <c r="I72" s="105" t="s">
        <v>75</v>
      </c>
      <c r="J72" s="105" t="n">
        <v>13.6</v>
      </c>
      <c r="K72" s="105" t="s">
        <v>75</v>
      </c>
      <c r="L72" s="105" t="s">
        <v>75</v>
      </c>
      <c r="M72" s="105" t="s">
        <v>75</v>
      </c>
      <c r="N72" s="105" t="n">
        <v>10.8</v>
      </c>
      <c r="O72" s="105" t="n">
        <v>0.9</v>
      </c>
      <c r="P72" s="105" t="n">
        <v>3.7</v>
      </c>
      <c r="Q72" s="105" t="n">
        <v>2.6</v>
      </c>
      <c r="R72" s="105" t="n">
        <v>14.4</v>
      </c>
      <c r="S72" s="105" t="n">
        <v>0.5</v>
      </c>
      <c r="T72" s="105" t="s">
        <v>75</v>
      </c>
      <c r="U72" s="105" t="s">
        <v>75</v>
      </c>
      <c r="V72" s="105" t="n">
        <v>5</v>
      </c>
      <c r="W72" s="105" t="n">
        <v>6.7</v>
      </c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102.3</v>
      </c>
      <c r="I73" s="105" t="s">
        <v>75</v>
      </c>
      <c r="J73" s="105" t="n">
        <v>9.4</v>
      </c>
      <c r="K73" s="105" t="s">
        <v>75</v>
      </c>
      <c r="L73" s="105" t="n">
        <v>44.9</v>
      </c>
      <c r="M73" s="105" t="n">
        <v>9.3</v>
      </c>
      <c r="N73" s="105" t="n">
        <v>7.8</v>
      </c>
      <c r="O73" s="105" t="n">
        <v>28.8</v>
      </c>
      <c r="P73" s="105" t="n">
        <v>8.7</v>
      </c>
      <c r="Q73" s="105" t="n">
        <v>6.7</v>
      </c>
      <c r="R73" s="105" t="s">
        <v>75</v>
      </c>
      <c r="S73" s="105" t="s">
        <v>75</v>
      </c>
      <c r="T73" s="105" t="s">
        <v>75</v>
      </c>
      <c r="U73" s="105" t="s">
        <v>75</v>
      </c>
      <c r="V73" s="105" t="n">
        <v>0.3</v>
      </c>
      <c r="W73" s="105" t="n">
        <v>0.1</v>
      </c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102.3</v>
      </c>
      <c r="I74" s="105" t="s">
        <v>75</v>
      </c>
      <c r="J74" s="105" t="n">
        <v>9.4</v>
      </c>
      <c r="K74" s="105" t="s">
        <v>75</v>
      </c>
      <c r="L74" s="105" t="n">
        <v>44.9</v>
      </c>
      <c r="M74" s="105" t="n">
        <v>9.3</v>
      </c>
      <c r="N74" s="105" t="n">
        <v>7.8</v>
      </c>
      <c r="O74" s="105" t="n">
        <v>28.8</v>
      </c>
      <c r="P74" s="105" t="n">
        <v>8.7</v>
      </c>
      <c r="Q74" s="105" t="n">
        <v>6.7</v>
      </c>
      <c r="R74" s="105" t="s">
        <v>75</v>
      </c>
      <c r="S74" s="105" t="s">
        <v>75</v>
      </c>
      <c r="T74" s="105" t="s">
        <v>75</v>
      </c>
      <c r="U74" s="105" t="s">
        <v>75</v>
      </c>
      <c r="V74" s="105" t="n">
        <v>0.3</v>
      </c>
      <c r="W74" s="105" t="n">
        <v>0.1</v>
      </c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2</v>
      </c>
      <c r="F75" s="105" t="s">
        <v>75</v>
      </c>
      <c r="G75" s="105" t="n">
        <v>1.9</v>
      </c>
      <c r="H75" s="105" t="n">
        <v>321.1</v>
      </c>
      <c r="I75" s="105" t="n">
        <v>4.1</v>
      </c>
      <c r="J75" s="105" t="n">
        <v>20.2</v>
      </c>
      <c r="K75" s="105" t="s">
        <v>75</v>
      </c>
      <c r="L75" s="105" t="s">
        <v>75</v>
      </c>
      <c r="M75" s="105" t="n">
        <v>12.7</v>
      </c>
      <c r="N75" s="105" t="s">
        <v>75</v>
      </c>
      <c r="O75" s="105" t="n">
        <v>1</v>
      </c>
      <c r="P75" s="105" t="n">
        <v>66.3</v>
      </c>
      <c r="Q75" s="105" t="n">
        <v>10.2</v>
      </c>
      <c r="R75" s="105" t="s">
        <v>75</v>
      </c>
      <c r="S75" s="105" t="s">
        <v>75</v>
      </c>
      <c r="T75" s="105" t="s">
        <v>75</v>
      </c>
      <c r="U75" s="105" t="n">
        <v>6.4</v>
      </c>
      <c r="V75" s="105" t="n">
        <v>2.1</v>
      </c>
      <c r="W75" s="105" t="n">
        <v>1.2</v>
      </c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2</v>
      </c>
      <c r="F76" s="105" t="s">
        <v>75</v>
      </c>
      <c r="G76" s="105" t="n">
        <v>1.9</v>
      </c>
      <c r="H76" s="105" t="n">
        <v>321.1</v>
      </c>
      <c r="I76" s="105" t="n">
        <v>4.1</v>
      </c>
      <c r="J76" s="105" t="n">
        <v>20.2</v>
      </c>
      <c r="K76" s="105" t="s">
        <v>75</v>
      </c>
      <c r="L76" s="105" t="s">
        <v>75</v>
      </c>
      <c r="M76" s="105" t="n">
        <v>12.7</v>
      </c>
      <c r="N76" s="105" t="s">
        <v>75</v>
      </c>
      <c r="O76" s="105" t="n">
        <v>1</v>
      </c>
      <c r="P76" s="105" t="n">
        <v>66.3</v>
      </c>
      <c r="Q76" s="105" t="n">
        <v>10.2</v>
      </c>
      <c r="R76" s="105" t="s">
        <v>75</v>
      </c>
      <c r="S76" s="105" t="s">
        <v>75</v>
      </c>
      <c r="T76" s="105" t="s">
        <v>75</v>
      </c>
      <c r="U76" s="105" t="n">
        <v>6.4</v>
      </c>
      <c r="V76" s="105" t="n">
        <v>2.1</v>
      </c>
      <c r="W76" s="105" t="n">
        <v>1.2</v>
      </c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n">
        <v>0.4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s">
        <v>75</v>
      </c>
      <c r="V77" s="105" t="s">
        <v>75</v>
      </c>
      <c r="W77" s="105" t="s">
        <v>75</v>
      </c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n">
        <v>0.4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s">
        <v>75</v>
      </c>
      <c r="V78" s="105" t="s">
        <v>75</v>
      </c>
      <c r="W78" s="105" t="s">
        <v>75</v>
      </c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37.4</v>
      </c>
      <c r="F79" s="105" t="n">
        <v>3.2</v>
      </c>
      <c r="G79" s="105" t="n">
        <v>19.1</v>
      </c>
      <c r="H79" s="105" t="n">
        <v>3.8</v>
      </c>
      <c r="I79" s="105" t="n">
        <v>165.4</v>
      </c>
      <c r="J79" s="105" t="s">
        <v>75</v>
      </c>
      <c r="K79" s="105" t="s">
        <v>75</v>
      </c>
      <c r="L79" s="105" t="n">
        <v>34.7</v>
      </c>
      <c r="M79" s="105" t="n">
        <v>25.5</v>
      </c>
      <c r="N79" s="105" t="n">
        <v>3.6</v>
      </c>
      <c r="O79" s="105" t="n">
        <v>27.1</v>
      </c>
      <c r="P79" s="105" t="n">
        <v>35.7</v>
      </c>
      <c r="Q79" s="105" t="n">
        <v>20.7</v>
      </c>
      <c r="R79" s="105" t="n">
        <v>11.2</v>
      </c>
      <c r="S79" s="105" t="n">
        <v>4.5</v>
      </c>
      <c r="T79" s="105" t="s">
        <v>75</v>
      </c>
      <c r="U79" s="105" t="s">
        <v>75</v>
      </c>
      <c r="V79" s="105" t="s">
        <v>75</v>
      </c>
      <c r="W79" s="105" t="s">
        <v>75</v>
      </c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1.3</v>
      </c>
      <c r="F80" s="105" t="s">
        <v>75</v>
      </c>
      <c r="G80" s="105" t="n">
        <v>0.7</v>
      </c>
      <c r="H80" s="105" t="n">
        <v>1.5</v>
      </c>
      <c r="I80" s="105" t="s">
        <v>75</v>
      </c>
      <c r="J80" s="105" t="s">
        <v>75</v>
      </c>
      <c r="K80" s="105" t="s">
        <v>75</v>
      </c>
      <c r="L80" s="105" t="n">
        <v>3</v>
      </c>
      <c r="M80" s="105" t="n">
        <v>1.1</v>
      </c>
      <c r="N80" s="105" t="s">
        <v>75</v>
      </c>
      <c r="O80" s="105" t="s">
        <v>75</v>
      </c>
      <c r="P80" s="105" t="n">
        <v>12</v>
      </c>
      <c r="Q80" s="105" t="s">
        <v>75</v>
      </c>
      <c r="R80" s="105" t="n">
        <v>0.7</v>
      </c>
      <c r="S80" s="105" t="n">
        <v>0.6</v>
      </c>
      <c r="T80" s="105" t="s">
        <v>75</v>
      </c>
      <c r="U80" s="105" t="s">
        <v>75</v>
      </c>
      <c r="V80" s="105" t="s">
        <v>75</v>
      </c>
      <c r="W80" s="105" t="s">
        <v>75</v>
      </c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16.6</v>
      </c>
      <c r="F81" s="105" t="n">
        <v>1.8</v>
      </c>
      <c r="G81" s="105" t="n">
        <v>15.9</v>
      </c>
      <c r="H81" s="105" t="n">
        <v>0.9</v>
      </c>
      <c r="I81" s="105" t="s">
        <v>75</v>
      </c>
      <c r="J81" s="105" t="s">
        <v>75</v>
      </c>
      <c r="K81" s="105" t="s">
        <v>75</v>
      </c>
      <c r="L81" s="105" t="n">
        <v>2.8</v>
      </c>
      <c r="M81" s="105" t="n">
        <v>16.2</v>
      </c>
      <c r="N81" s="105" t="n">
        <v>0.6</v>
      </c>
      <c r="O81" s="105" t="s">
        <v>75</v>
      </c>
      <c r="P81" s="105" t="n">
        <v>5.6</v>
      </c>
      <c r="Q81" s="105" t="n">
        <v>9.3</v>
      </c>
      <c r="R81" s="105" t="n">
        <v>4.7</v>
      </c>
      <c r="S81" s="105" t="s">
        <v>75</v>
      </c>
      <c r="T81" s="105" t="s">
        <v>75</v>
      </c>
      <c r="U81" s="105" t="s">
        <v>75</v>
      </c>
      <c r="V81" s="105" t="s">
        <v>75</v>
      </c>
      <c r="W81" s="105" t="s">
        <v>75</v>
      </c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19.6</v>
      </c>
      <c r="F82" s="105" t="n">
        <v>1.4</v>
      </c>
      <c r="G82" s="105" t="n">
        <v>2.4</v>
      </c>
      <c r="H82" s="105" t="n">
        <v>1.4</v>
      </c>
      <c r="I82" s="105" t="n">
        <v>165.4</v>
      </c>
      <c r="J82" s="105" t="s">
        <v>75</v>
      </c>
      <c r="K82" s="105" t="s">
        <v>75</v>
      </c>
      <c r="L82" s="105" t="n">
        <v>28.9</v>
      </c>
      <c r="M82" s="105" t="n">
        <v>8.3</v>
      </c>
      <c r="N82" s="105" t="n">
        <v>3</v>
      </c>
      <c r="O82" s="105" t="n">
        <v>27.1</v>
      </c>
      <c r="P82" s="105" t="n">
        <v>18.1</v>
      </c>
      <c r="Q82" s="105" t="n">
        <v>11.4</v>
      </c>
      <c r="R82" s="105" t="n">
        <v>5.8</v>
      </c>
      <c r="S82" s="105" t="n">
        <v>3.9</v>
      </c>
      <c r="T82" s="105" t="s">
        <v>75</v>
      </c>
      <c r="U82" s="105" t="s">
        <v>75</v>
      </c>
      <c r="V82" s="105" t="s">
        <v>75</v>
      </c>
      <c r="W82" s="105" t="s">
        <v>75</v>
      </c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16.9</v>
      </c>
      <c r="E83" s="105" t="n">
        <v>183.1</v>
      </c>
      <c r="F83" s="105" t="n">
        <v>62.4</v>
      </c>
      <c r="G83" s="105" t="n">
        <v>29.2</v>
      </c>
      <c r="H83" s="105" t="n">
        <v>5.9</v>
      </c>
      <c r="I83" s="105" t="s">
        <v>75</v>
      </c>
      <c r="J83" s="105" t="n">
        <v>68.6</v>
      </c>
      <c r="K83" s="105" t="n">
        <v>6.3</v>
      </c>
      <c r="L83" s="105" t="n">
        <v>0.5</v>
      </c>
      <c r="M83" s="105" t="n">
        <v>13.5</v>
      </c>
      <c r="N83" s="105" t="n">
        <v>0.6</v>
      </c>
      <c r="O83" s="105" t="s">
        <v>75</v>
      </c>
      <c r="P83" s="105" t="n">
        <v>63.1</v>
      </c>
      <c r="Q83" s="105" t="n">
        <v>181.1</v>
      </c>
      <c r="R83" s="105" t="n">
        <v>18.7</v>
      </c>
      <c r="S83" s="105" t="n">
        <v>24.7</v>
      </c>
      <c r="T83" s="105" t="n">
        <v>3.7</v>
      </c>
      <c r="U83" s="105" t="n">
        <v>9</v>
      </c>
      <c r="V83" s="105" t="n">
        <v>4.6</v>
      </c>
      <c r="W83" s="105" t="n">
        <v>17</v>
      </c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1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14.6</v>
      </c>
      <c r="E85" s="105" t="n">
        <v>166.4</v>
      </c>
      <c r="F85" s="105" t="n">
        <v>60.5</v>
      </c>
      <c r="G85" s="105" t="n">
        <v>26.3</v>
      </c>
      <c r="H85" s="105" t="n">
        <v>5.9</v>
      </c>
      <c r="I85" s="105" t="s">
        <v>75</v>
      </c>
      <c r="J85" s="105" t="n">
        <v>68.6</v>
      </c>
      <c r="K85" s="105" t="n">
        <v>6.3</v>
      </c>
      <c r="L85" s="105" t="s">
        <v>75</v>
      </c>
      <c r="M85" s="105" t="n">
        <v>12.7</v>
      </c>
      <c r="N85" s="105" t="n">
        <v>0.6</v>
      </c>
      <c r="O85" s="105" t="s">
        <v>75</v>
      </c>
      <c r="P85" s="105" t="n">
        <v>46.9</v>
      </c>
      <c r="Q85" s="105" t="n">
        <v>181.1</v>
      </c>
      <c r="R85" s="105" t="n">
        <v>17.2</v>
      </c>
      <c r="S85" s="105" t="n">
        <v>21.4</v>
      </c>
      <c r="T85" s="105" t="n">
        <v>2.9</v>
      </c>
      <c r="U85" s="105" t="n">
        <v>6.4</v>
      </c>
      <c r="V85" s="105" t="n">
        <v>2.8</v>
      </c>
      <c r="W85" s="105" t="n">
        <v>16</v>
      </c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n">
        <v>0.9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s">
        <v>75</v>
      </c>
      <c r="V86" s="105" t="s">
        <v>75</v>
      </c>
      <c r="W86" s="105" t="s">
        <v>75</v>
      </c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6.8</v>
      </c>
      <c r="F87" s="105" t="n">
        <v>1.9</v>
      </c>
      <c r="G87" s="105" t="n">
        <v>2.8</v>
      </c>
      <c r="H87" s="105" t="s">
        <v>75</v>
      </c>
      <c r="I87" s="105" t="s">
        <v>75</v>
      </c>
      <c r="J87" s="105" t="s">
        <v>75</v>
      </c>
      <c r="K87" s="105" t="s">
        <v>75</v>
      </c>
      <c r="L87" s="105" t="n">
        <v>0.5</v>
      </c>
      <c r="M87" s="105" t="s">
        <v>75</v>
      </c>
      <c r="N87" s="105" t="s">
        <v>75</v>
      </c>
      <c r="O87" s="105" t="s">
        <v>75</v>
      </c>
      <c r="P87" s="105" t="n">
        <v>16.2</v>
      </c>
      <c r="Q87" s="105" t="n">
        <v>0.1</v>
      </c>
      <c r="R87" s="105" t="n">
        <v>1.5</v>
      </c>
      <c r="S87" s="105" t="n">
        <v>3.3</v>
      </c>
      <c r="T87" s="105" t="n">
        <v>0.8</v>
      </c>
      <c r="U87" s="105" t="n">
        <v>2.6</v>
      </c>
      <c r="V87" s="105" t="n">
        <v>1.7</v>
      </c>
      <c r="W87" s="105" t="n">
        <v>1</v>
      </c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8.2</v>
      </c>
      <c r="F88" s="105" t="s">
        <v>75</v>
      </c>
      <c r="G88" s="105" t="s">
        <v>75</v>
      </c>
      <c r="H88" s="105" t="s">
        <v>75</v>
      </c>
      <c r="I88" s="105" t="s">
        <v>75</v>
      </c>
      <c r="J88" s="105" t="s">
        <v>75</v>
      </c>
      <c r="K88" s="105" t="s">
        <v>75</v>
      </c>
      <c r="L88" s="105" t="s">
        <v>75</v>
      </c>
      <c r="M88" s="105" t="n">
        <v>1.3</v>
      </c>
      <c r="N88" s="105" t="n">
        <v>0</v>
      </c>
      <c r="O88" s="105" t="n">
        <v>1.8</v>
      </c>
      <c r="P88" s="105" t="n">
        <v>2.4</v>
      </c>
      <c r="Q88" s="105" t="s">
        <v>75</v>
      </c>
      <c r="R88" s="105" t="n">
        <v>5.7</v>
      </c>
      <c r="S88" s="105" t="s">
        <v>75</v>
      </c>
      <c r="T88" s="105" t="n">
        <v>1</v>
      </c>
      <c r="U88" s="105" t="n">
        <v>0.6</v>
      </c>
      <c r="V88" s="105" t="n">
        <v>0.6</v>
      </c>
      <c r="W88" s="105" t="n">
        <v>0.8</v>
      </c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n">
        <v>4.6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s">
        <v>75</v>
      </c>
      <c r="L89" s="105" t="s">
        <v>75</v>
      </c>
      <c r="M89" s="105" t="s">
        <v>75</v>
      </c>
      <c r="N89" s="105" t="s">
        <v>75</v>
      </c>
      <c r="O89" s="105" t="s">
        <v>75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105" t="s">
        <v>75</v>
      </c>
      <c r="L90" s="105" t="s">
        <v>75</v>
      </c>
      <c r="M90" s="105" t="n">
        <v>1.3</v>
      </c>
      <c r="N90" s="105" t="n">
        <v>0</v>
      </c>
      <c r="O90" s="105" t="n">
        <v>1.8</v>
      </c>
      <c r="P90" s="105" t="n">
        <v>2.4</v>
      </c>
      <c r="Q90" s="105" t="s">
        <v>75</v>
      </c>
      <c r="R90" s="105" t="n">
        <v>5.7</v>
      </c>
      <c r="S90" s="105" t="s">
        <v>75</v>
      </c>
      <c r="T90" s="105" t="n">
        <v>1</v>
      </c>
      <c r="U90" s="105" t="n">
        <v>0.6</v>
      </c>
      <c r="V90" s="105" t="n">
        <v>0.6</v>
      </c>
      <c r="W90" s="105" t="n">
        <v>0.8</v>
      </c>
    </row>
    <row r="91" s="72" customFormat="true" ht="14.1" hidden="false" customHeight="true" outlineLevel="0" collapsed="false">
      <c r="A91" s="225" t="s">
        <v>694</v>
      </c>
      <c r="B91" s="226" t="n">
        <v>13794.2</v>
      </c>
      <c r="C91" s="226" t="n">
        <v>9264.1</v>
      </c>
      <c r="D91" s="226" t="n">
        <v>451.3</v>
      </c>
      <c r="E91" s="226" t="n">
        <v>610.4</v>
      </c>
      <c r="F91" s="226" t="n">
        <v>907.4</v>
      </c>
      <c r="G91" s="226" t="n">
        <v>565.3</v>
      </c>
      <c r="H91" s="226" t="n">
        <v>2856.6</v>
      </c>
      <c r="I91" s="226" t="n">
        <v>746.6</v>
      </c>
      <c r="J91" s="226" t="n">
        <v>2300.3</v>
      </c>
      <c r="K91" s="226" t="n">
        <v>1258.7</v>
      </c>
      <c r="L91" s="226" t="n">
        <v>2405.2</v>
      </c>
      <c r="M91" s="226" t="n">
        <v>544.9</v>
      </c>
      <c r="N91" s="226" t="n">
        <v>480.4</v>
      </c>
      <c r="O91" s="226" t="n">
        <v>302.4</v>
      </c>
      <c r="P91" s="226" t="n">
        <v>2228.6</v>
      </c>
      <c r="Q91" s="226" t="n">
        <v>3123.9</v>
      </c>
      <c r="R91" s="226" t="n">
        <v>307.3</v>
      </c>
      <c r="S91" s="226" t="n">
        <v>241.6</v>
      </c>
      <c r="T91" s="226" t="n">
        <v>1229.1</v>
      </c>
      <c r="U91" s="226" t="n">
        <v>955.2</v>
      </c>
      <c r="V91" s="226" t="n">
        <v>628</v>
      </c>
      <c r="W91" s="226" t="n">
        <v>915.1</v>
      </c>
    </row>
    <row r="92" s="72" customFormat="true" ht="14.1" hidden="false" customHeight="true" outlineLevel="0" collapsed="false">
      <c r="A92" s="225" t="s">
        <v>695</v>
      </c>
      <c r="B92" s="226" t="n">
        <v>4488.2</v>
      </c>
      <c r="C92" s="226" t="n">
        <v>9018.2</v>
      </c>
      <c r="D92" s="226" t="n">
        <v>373</v>
      </c>
      <c r="E92" s="226" t="n">
        <v>213.9</v>
      </c>
      <c r="F92" s="226" t="n">
        <v>217.6</v>
      </c>
      <c r="G92" s="226" t="n">
        <v>559.7</v>
      </c>
      <c r="H92" s="226" t="n">
        <v>98.2</v>
      </c>
      <c r="I92" s="226" t="n">
        <v>2208.2</v>
      </c>
      <c r="J92" s="226" t="n">
        <v>285</v>
      </c>
      <c r="K92" s="226" t="n">
        <v>1326.6</v>
      </c>
      <c r="L92" s="226" t="n">
        <v>262.6</v>
      </c>
      <c r="M92" s="226" t="n">
        <v>2122.8</v>
      </c>
      <c r="N92" s="226" t="n">
        <v>217.9</v>
      </c>
      <c r="O92" s="226" t="n">
        <v>395.9</v>
      </c>
      <c r="P92" s="226" t="n">
        <v>1607.2</v>
      </c>
      <c r="Q92" s="226" t="n">
        <v>711.9</v>
      </c>
      <c r="R92" s="226" t="n">
        <v>158.2</v>
      </c>
      <c r="S92" s="226" t="n">
        <v>223.9</v>
      </c>
      <c r="T92" s="226" t="n">
        <v>506.6</v>
      </c>
      <c r="U92" s="226" t="n">
        <v>780.6</v>
      </c>
      <c r="V92" s="226" t="n">
        <v>761.9</v>
      </c>
      <c r="W92" s="226" t="n">
        <v>474.8</v>
      </c>
    </row>
    <row r="93" s="72" customFormat="true" ht="14.1" hidden="false" customHeight="true" outlineLevel="0" collapsed="false">
      <c r="A93" s="227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</row>
    <row r="94" s="72" customFormat="true" ht="14.1" hidden="false" customHeight="true" outlineLevel="0" collapsed="false">
      <c r="A94" s="227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</row>
    <row r="99" customFormat="false" ht="14.1" hidden="false" customHeight="true" outlineLevel="0" collapsed="false">
      <c r="A99" s="225" t="s">
        <v>430</v>
      </c>
      <c r="B99" s="228" t="s">
        <v>430</v>
      </c>
      <c r="C99" s="228" t="s">
        <v>430</v>
      </c>
      <c r="D99" s="228" t="s">
        <v>430</v>
      </c>
      <c r="E99" s="228" t="s">
        <v>430</v>
      </c>
      <c r="F99" s="228" t="s">
        <v>430</v>
      </c>
      <c r="G99" s="228" t="s">
        <v>430</v>
      </c>
      <c r="H99" s="228" t="s">
        <v>430</v>
      </c>
      <c r="I99" s="228" t="s">
        <v>430</v>
      </c>
      <c r="J99" s="228" t="s">
        <v>430</v>
      </c>
      <c r="K99" s="228" t="s">
        <v>430</v>
      </c>
      <c r="L99" s="228" t="s">
        <v>430</v>
      </c>
      <c r="M99" s="228" t="s">
        <v>430</v>
      </c>
      <c r="N99" s="228" t="s">
        <v>430</v>
      </c>
      <c r="O99" s="228" t="s">
        <v>430</v>
      </c>
      <c r="P99" s="228" t="s">
        <v>430</v>
      </c>
      <c r="Q99" s="228" t="s">
        <v>430</v>
      </c>
      <c r="R99" s="228" t="s">
        <v>430</v>
      </c>
      <c r="S99" s="228" t="s">
        <v>430</v>
      </c>
      <c r="T99" s="228" t="s">
        <v>430</v>
      </c>
      <c r="U99" s="228" t="s">
        <v>430</v>
      </c>
      <c r="V99" s="228" t="s">
        <v>430</v>
      </c>
      <c r="W99" s="228" t="s">
        <v>430</v>
      </c>
    </row>
    <row r="100" customFormat="false" ht="14.1" hidden="false" customHeight="true" outlineLevel="0" collapsed="false">
      <c r="A100" s="225" t="s">
        <v>430</v>
      </c>
      <c r="B100" s="228" t="s">
        <v>430</v>
      </c>
      <c r="C100" s="228" t="s">
        <v>430</v>
      </c>
      <c r="D100" s="228" t="s">
        <v>430</v>
      </c>
      <c r="E100" s="228" t="s">
        <v>430</v>
      </c>
      <c r="F100" s="228" t="s">
        <v>430</v>
      </c>
      <c r="G100" s="228" t="s">
        <v>430</v>
      </c>
      <c r="H100" s="228" t="s">
        <v>430</v>
      </c>
      <c r="I100" s="228" t="s">
        <v>430</v>
      </c>
      <c r="J100" s="228" t="s">
        <v>430</v>
      </c>
      <c r="K100" s="228" t="s">
        <v>430</v>
      </c>
      <c r="L100" s="228" t="s">
        <v>430</v>
      </c>
      <c r="M100" s="228" t="s">
        <v>430</v>
      </c>
      <c r="N100" s="228" t="s">
        <v>430</v>
      </c>
      <c r="O100" s="228" t="s">
        <v>430</v>
      </c>
      <c r="P100" s="228" t="s">
        <v>430</v>
      </c>
      <c r="Q100" s="228" t="s">
        <v>430</v>
      </c>
      <c r="R100" s="228" t="s">
        <v>430</v>
      </c>
      <c r="S100" s="228" t="s">
        <v>430</v>
      </c>
      <c r="T100" s="228" t="s">
        <v>430</v>
      </c>
      <c r="U100" s="228" t="s">
        <v>430</v>
      </c>
      <c r="V100" s="228" t="s">
        <v>430</v>
      </c>
      <c r="W100" s="228" t="s">
        <v>430</v>
      </c>
    </row>
    <row r="101" customFormat="false" ht="14.1" hidden="false" customHeight="true" outlineLevel="0" collapsed="false">
      <c r="A101" s="229" t="s">
        <v>430</v>
      </c>
      <c r="B101" s="228" t="s">
        <v>430</v>
      </c>
      <c r="C101" s="228" t="s">
        <v>430</v>
      </c>
      <c r="D101" s="228" t="s">
        <v>430</v>
      </c>
      <c r="E101" s="228" t="s">
        <v>430</v>
      </c>
      <c r="F101" s="228" t="s">
        <v>430</v>
      </c>
      <c r="G101" s="228" t="s">
        <v>430</v>
      </c>
      <c r="H101" s="228" t="s">
        <v>430</v>
      </c>
      <c r="I101" s="228" t="s">
        <v>430</v>
      </c>
      <c r="J101" s="228" t="s">
        <v>430</v>
      </c>
      <c r="K101" s="228" t="s">
        <v>430</v>
      </c>
      <c r="L101" s="228" t="s">
        <v>430</v>
      </c>
      <c r="M101" s="228" t="s">
        <v>430</v>
      </c>
      <c r="N101" s="228" t="s">
        <v>430</v>
      </c>
      <c r="O101" s="228" t="s">
        <v>430</v>
      </c>
      <c r="P101" s="228" t="s">
        <v>430</v>
      </c>
      <c r="Q101" s="228" t="s">
        <v>430</v>
      </c>
      <c r="R101" s="228" t="s">
        <v>430</v>
      </c>
      <c r="S101" s="228" t="s">
        <v>430</v>
      </c>
      <c r="T101" s="228" t="s">
        <v>430</v>
      </c>
      <c r="U101" s="228" t="s">
        <v>430</v>
      </c>
      <c r="V101" s="228" t="s">
        <v>430</v>
      </c>
      <c r="W101" s="228" t="s">
        <v>430</v>
      </c>
    </row>
    <row r="102" customFormat="false" ht="14.1" hidden="false" customHeight="true" outlineLevel="0" collapsed="false">
      <c r="A102" s="229" t="s">
        <v>430</v>
      </c>
      <c r="B102" s="228" t="s">
        <v>430</v>
      </c>
      <c r="C102" s="228" t="s">
        <v>430</v>
      </c>
      <c r="D102" s="228" t="s">
        <v>430</v>
      </c>
      <c r="E102" s="228" t="s">
        <v>430</v>
      </c>
      <c r="F102" s="228" t="s">
        <v>430</v>
      </c>
      <c r="G102" s="228" t="s">
        <v>430</v>
      </c>
      <c r="H102" s="228" t="s">
        <v>430</v>
      </c>
      <c r="I102" s="228" t="s">
        <v>430</v>
      </c>
      <c r="J102" s="228" t="s">
        <v>430</v>
      </c>
      <c r="K102" s="228" t="s">
        <v>430</v>
      </c>
      <c r="L102" s="228" t="s">
        <v>430</v>
      </c>
      <c r="M102" s="228" t="s">
        <v>430</v>
      </c>
      <c r="N102" s="228" t="s">
        <v>430</v>
      </c>
      <c r="O102" s="228" t="s">
        <v>430</v>
      </c>
      <c r="P102" s="228" t="s">
        <v>430</v>
      </c>
      <c r="Q102" s="228" t="s">
        <v>430</v>
      </c>
      <c r="R102" s="228" t="s">
        <v>430</v>
      </c>
      <c r="S102" s="228" t="s">
        <v>430</v>
      </c>
      <c r="T102" s="228" t="s">
        <v>430</v>
      </c>
      <c r="U102" s="228" t="s">
        <v>430</v>
      </c>
      <c r="V102" s="228" t="s">
        <v>430</v>
      </c>
      <c r="W102" s="228" t="s">
        <v>430</v>
      </c>
    </row>
    <row r="103" customFormat="false" ht="14.1" hidden="false" customHeight="true" outlineLevel="0" collapsed="false">
      <c r="A103" s="229" t="s">
        <v>430</v>
      </c>
      <c r="B103" s="228" t="s">
        <v>430</v>
      </c>
      <c r="C103" s="228" t="s">
        <v>430</v>
      </c>
      <c r="D103" s="228" t="s">
        <v>430</v>
      </c>
      <c r="E103" s="228" t="s">
        <v>430</v>
      </c>
      <c r="F103" s="228" t="s">
        <v>430</v>
      </c>
      <c r="G103" s="228" t="s">
        <v>430</v>
      </c>
      <c r="H103" s="228" t="s">
        <v>430</v>
      </c>
      <c r="I103" s="228" t="s">
        <v>430</v>
      </c>
      <c r="J103" s="228" t="s">
        <v>430</v>
      </c>
      <c r="K103" s="228" t="s">
        <v>430</v>
      </c>
      <c r="L103" s="228" t="s">
        <v>430</v>
      </c>
      <c r="M103" s="228" t="s">
        <v>430</v>
      </c>
      <c r="N103" s="228" t="s">
        <v>430</v>
      </c>
      <c r="O103" s="228" t="s">
        <v>430</v>
      </c>
      <c r="P103" s="228" t="s">
        <v>430</v>
      </c>
      <c r="Q103" s="228" t="s">
        <v>430</v>
      </c>
      <c r="R103" s="228" t="s">
        <v>430</v>
      </c>
      <c r="S103" s="228" t="s">
        <v>430</v>
      </c>
      <c r="T103" s="228" t="s">
        <v>430</v>
      </c>
      <c r="U103" s="228" t="s">
        <v>430</v>
      </c>
      <c r="V103" s="228" t="s">
        <v>430</v>
      </c>
      <c r="W103" s="228" t="s">
        <v>430</v>
      </c>
    </row>
    <row r="104" customFormat="false" ht="14.1" hidden="false" customHeight="true" outlineLevel="0" collapsed="false">
      <c r="A104" s="229" t="s">
        <v>430</v>
      </c>
      <c r="B104" s="228" t="s">
        <v>430</v>
      </c>
      <c r="C104" s="228" t="s">
        <v>430</v>
      </c>
      <c r="D104" s="228" t="s">
        <v>430</v>
      </c>
      <c r="E104" s="228" t="s">
        <v>430</v>
      </c>
      <c r="F104" s="228" t="s">
        <v>430</v>
      </c>
      <c r="G104" s="228" t="s">
        <v>430</v>
      </c>
      <c r="H104" s="228" t="s">
        <v>430</v>
      </c>
      <c r="I104" s="228" t="s">
        <v>430</v>
      </c>
      <c r="J104" s="228" t="s">
        <v>430</v>
      </c>
      <c r="K104" s="228" t="s">
        <v>430</v>
      </c>
      <c r="L104" s="228" t="s">
        <v>430</v>
      </c>
      <c r="M104" s="228" t="s">
        <v>430</v>
      </c>
      <c r="N104" s="228" t="s">
        <v>430</v>
      </c>
      <c r="O104" s="228" t="s">
        <v>430</v>
      </c>
      <c r="P104" s="228" t="s">
        <v>430</v>
      </c>
      <c r="Q104" s="228" t="s">
        <v>430</v>
      </c>
      <c r="R104" s="228" t="s">
        <v>430</v>
      </c>
      <c r="S104" s="228" t="s">
        <v>430</v>
      </c>
      <c r="T104" s="228" t="s">
        <v>430</v>
      </c>
      <c r="U104" s="228" t="s">
        <v>430</v>
      </c>
      <c r="V104" s="228" t="s">
        <v>430</v>
      </c>
      <c r="W104" s="228" t="s">
        <v>430</v>
      </c>
    </row>
    <row r="105" customFormat="false" ht="14.1" hidden="false" customHeight="true" outlineLevel="0" collapsed="false">
      <c r="A105" s="229" t="s">
        <v>430</v>
      </c>
      <c r="B105" s="228" t="s">
        <v>430</v>
      </c>
      <c r="C105" s="228" t="s">
        <v>430</v>
      </c>
      <c r="D105" s="228" t="s">
        <v>430</v>
      </c>
      <c r="E105" s="228" t="s">
        <v>430</v>
      </c>
      <c r="F105" s="228" t="s">
        <v>430</v>
      </c>
      <c r="G105" s="228" t="s">
        <v>430</v>
      </c>
      <c r="H105" s="228" t="s">
        <v>430</v>
      </c>
      <c r="I105" s="228" t="s">
        <v>430</v>
      </c>
      <c r="J105" s="228" t="s">
        <v>430</v>
      </c>
      <c r="K105" s="228" t="s">
        <v>430</v>
      </c>
      <c r="L105" s="228" t="s">
        <v>430</v>
      </c>
      <c r="M105" s="228" t="s">
        <v>430</v>
      </c>
      <c r="N105" s="228" t="s">
        <v>430</v>
      </c>
      <c r="O105" s="228" t="s">
        <v>430</v>
      </c>
      <c r="P105" s="228" t="s">
        <v>430</v>
      </c>
      <c r="Q105" s="228" t="s">
        <v>430</v>
      </c>
      <c r="R105" s="228" t="s">
        <v>430</v>
      </c>
      <c r="S105" s="228" t="s">
        <v>430</v>
      </c>
      <c r="T105" s="228" t="s">
        <v>430</v>
      </c>
      <c r="U105" s="228" t="s">
        <v>430</v>
      </c>
      <c r="V105" s="228" t="s">
        <v>430</v>
      </c>
      <c r="W105" s="228" t="s">
        <v>430</v>
      </c>
    </row>
    <row r="106" customFormat="false" ht="14.1" hidden="false" customHeight="true" outlineLevel="0" collapsed="false">
      <c r="A106" s="229" t="s">
        <v>430</v>
      </c>
      <c r="B106" s="228" t="s">
        <v>430</v>
      </c>
      <c r="C106" s="228" t="s">
        <v>430</v>
      </c>
      <c r="D106" s="228" t="s">
        <v>430</v>
      </c>
      <c r="E106" s="228" t="s">
        <v>430</v>
      </c>
      <c r="F106" s="228" t="s">
        <v>430</v>
      </c>
      <c r="G106" s="228" t="s">
        <v>430</v>
      </c>
      <c r="H106" s="228" t="s">
        <v>430</v>
      </c>
      <c r="I106" s="228" t="s">
        <v>430</v>
      </c>
      <c r="J106" s="228" t="s">
        <v>430</v>
      </c>
      <c r="K106" s="228" t="s">
        <v>430</v>
      </c>
      <c r="L106" s="228" t="s">
        <v>430</v>
      </c>
      <c r="M106" s="228" t="s">
        <v>430</v>
      </c>
      <c r="N106" s="228" t="s">
        <v>430</v>
      </c>
      <c r="O106" s="228" t="s">
        <v>430</v>
      </c>
      <c r="P106" s="228" t="s">
        <v>430</v>
      </c>
      <c r="Q106" s="228" t="s">
        <v>430</v>
      </c>
      <c r="R106" s="228" t="s">
        <v>430</v>
      </c>
      <c r="S106" s="228" t="s">
        <v>430</v>
      </c>
      <c r="T106" s="228" t="s">
        <v>430</v>
      </c>
      <c r="U106" s="228" t="s">
        <v>430</v>
      </c>
      <c r="V106" s="228" t="s">
        <v>430</v>
      </c>
      <c r="W106" s="228" t="s">
        <v>430</v>
      </c>
    </row>
    <row r="107" customFormat="false" ht="14.1" hidden="false" customHeight="true" outlineLevel="0" collapsed="false">
      <c r="A107" s="229" t="s">
        <v>430</v>
      </c>
      <c r="B107" s="228" t="s">
        <v>430</v>
      </c>
      <c r="C107" s="228" t="s">
        <v>430</v>
      </c>
      <c r="D107" s="228" t="s">
        <v>430</v>
      </c>
      <c r="E107" s="228" t="s">
        <v>430</v>
      </c>
      <c r="F107" s="228" t="s">
        <v>430</v>
      </c>
      <c r="G107" s="228" t="s">
        <v>430</v>
      </c>
      <c r="H107" s="228" t="s">
        <v>430</v>
      </c>
      <c r="I107" s="228" t="s">
        <v>430</v>
      </c>
      <c r="J107" s="228" t="s">
        <v>430</v>
      </c>
      <c r="K107" s="228" t="s">
        <v>430</v>
      </c>
      <c r="L107" s="228" t="s">
        <v>430</v>
      </c>
      <c r="M107" s="228" t="s">
        <v>430</v>
      </c>
      <c r="N107" s="228" t="s">
        <v>430</v>
      </c>
      <c r="O107" s="228" t="s">
        <v>430</v>
      </c>
      <c r="P107" s="228" t="s">
        <v>430</v>
      </c>
      <c r="Q107" s="228" t="s">
        <v>430</v>
      </c>
      <c r="R107" s="228" t="s">
        <v>430</v>
      </c>
      <c r="S107" s="228" t="s">
        <v>430</v>
      </c>
      <c r="T107" s="228" t="s">
        <v>430</v>
      </c>
      <c r="U107" s="228" t="s">
        <v>430</v>
      </c>
      <c r="V107" s="228" t="s">
        <v>430</v>
      </c>
      <c r="W107" s="228" t="s">
        <v>430</v>
      </c>
    </row>
    <row r="108" customFormat="false" ht="14.1" hidden="false" customHeight="true" outlineLevel="0" collapsed="false">
      <c r="A108" s="229" t="s">
        <v>430</v>
      </c>
      <c r="B108" s="228" t="s">
        <v>430</v>
      </c>
      <c r="C108" s="228" t="s">
        <v>430</v>
      </c>
      <c r="D108" s="228" t="s">
        <v>430</v>
      </c>
      <c r="E108" s="228" t="s">
        <v>430</v>
      </c>
      <c r="F108" s="228" t="s">
        <v>430</v>
      </c>
      <c r="G108" s="228" t="s">
        <v>430</v>
      </c>
      <c r="H108" s="228" t="s">
        <v>430</v>
      </c>
      <c r="I108" s="228" t="s">
        <v>430</v>
      </c>
      <c r="J108" s="228" t="s">
        <v>430</v>
      </c>
      <c r="K108" s="228" t="s">
        <v>430</v>
      </c>
      <c r="L108" s="228" t="s">
        <v>430</v>
      </c>
      <c r="M108" s="228" t="s">
        <v>430</v>
      </c>
      <c r="N108" s="228" t="s">
        <v>430</v>
      </c>
      <c r="O108" s="228" t="s">
        <v>430</v>
      </c>
      <c r="P108" s="228" t="s">
        <v>430</v>
      </c>
      <c r="Q108" s="228" t="s">
        <v>430</v>
      </c>
      <c r="R108" s="228" t="s">
        <v>430</v>
      </c>
      <c r="S108" s="228" t="s">
        <v>430</v>
      </c>
      <c r="T108" s="228" t="s">
        <v>430</v>
      </c>
      <c r="U108" s="228" t="s">
        <v>430</v>
      </c>
      <c r="V108" s="228" t="s">
        <v>430</v>
      </c>
      <c r="W108" s="228" t="s">
        <v>430</v>
      </c>
    </row>
    <row r="109" customFormat="false" ht="14.1" hidden="false" customHeight="true" outlineLevel="0" collapsed="false">
      <c r="A109" s="229" t="s">
        <v>430</v>
      </c>
      <c r="B109" s="228" t="s">
        <v>430</v>
      </c>
      <c r="C109" s="228" t="s">
        <v>430</v>
      </c>
      <c r="D109" s="228" t="s">
        <v>430</v>
      </c>
      <c r="E109" s="228" t="s">
        <v>430</v>
      </c>
      <c r="F109" s="228" t="s">
        <v>430</v>
      </c>
      <c r="G109" s="228" t="s">
        <v>430</v>
      </c>
      <c r="H109" s="228" t="s">
        <v>430</v>
      </c>
      <c r="I109" s="228" t="s">
        <v>430</v>
      </c>
      <c r="J109" s="228" t="s">
        <v>430</v>
      </c>
      <c r="K109" s="228" t="s">
        <v>430</v>
      </c>
      <c r="L109" s="228" t="s">
        <v>430</v>
      </c>
      <c r="M109" s="228" t="s">
        <v>430</v>
      </c>
      <c r="N109" s="228" t="s">
        <v>430</v>
      </c>
      <c r="O109" s="228" t="s">
        <v>430</v>
      </c>
      <c r="P109" s="228" t="s">
        <v>430</v>
      </c>
      <c r="Q109" s="228" t="s">
        <v>430</v>
      </c>
      <c r="R109" s="228" t="s">
        <v>430</v>
      </c>
      <c r="S109" s="228" t="s">
        <v>430</v>
      </c>
      <c r="T109" s="228" t="s">
        <v>430</v>
      </c>
      <c r="U109" s="228" t="s">
        <v>430</v>
      </c>
      <c r="V109" s="228" t="s">
        <v>430</v>
      </c>
      <c r="W109" s="228" t="s">
        <v>430</v>
      </c>
    </row>
    <row r="110" customFormat="false" ht="14.1" hidden="false" customHeight="true" outlineLevel="0" collapsed="false">
      <c r="A110" s="229" t="s">
        <v>430</v>
      </c>
      <c r="B110" s="228" t="s">
        <v>430</v>
      </c>
      <c r="C110" s="228" t="s">
        <v>430</v>
      </c>
      <c r="D110" s="228" t="s">
        <v>430</v>
      </c>
      <c r="E110" s="228" t="s">
        <v>430</v>
      </c>
      <c r="F110" s="228" t="s">
        <v>430</v>
      </c>
      <c r="G110" s="228" t="s">
        <v>430</v>
      </c>
      <c r="H110" s="228" t="s">
        <v>430</v>
      </c>
      <c r="I110" s="228" t="s">
        <v>430</v>
      </c>
      <c r="J110" s="228" t="s">
        <v>430</v>
      </c>
      <c r="K110" s="228" t="s">
        <v>430</v>
      </c>
      <c r="L110" s="228" t="s">
        <v>430</v>
      </c>
      <c r="M110" s="228" t="s">
        <v>430</v>
      </c>
      <c r="N110" s="228" t="s">
        <v>430</v>
      </c>
      <c r="O110" s="228" t="s">
        <v>430</v>
      </c>
      <c r="P110" s="228" t="s">
        <v>430</v>
      </c>
      <c r="Q110" s="228" t="s">
        <v>430</v>
      </c>
      <c r="R110" s="228" t="s">
        <v>430</v>
      </c>
      <c r="S110" s="228" t="s">
        <v>430</v>
      </c>
      <c r="T110" s="228" t="s">
        <v>430</v>
      </c>
      <c r="U110" s="228" t="s">
        <v>430</v>
      </c>
      <c r="V110" s="228" t="s">
        <v>430</v>
      </c>
      <c r="W110" s="228" t="s">
        <v>430</v>
      </c>
    </row>
    <row r="111" customFormat="false" ht="14.1" hidden="false" customHeight="true" outlineLevel="0" collapsed="false">
      <c r="A111" s="229" t="s">
        <v>430</v>
      </c>
      <c r="B111" s="228" t="s">
        <v>430</v>
      </c>
      <c r="C111" s="228" t="s">
        <v>430</v>
      </c>
      <c r="D111" s="228" t="s">
        <v>430</v>
      </c>
      <c r="E111" s="228" t="s">
        <v>430</v>
      </c>
      <c r="F111" s="228" t="s">
        <v>430</v>
      </c>
      <c r="G111" s="228" t="s">
        <v>430</v>
      </c>
      <c r="H111" s="228" t="s">
        <v>430</v>
      </c>
      <c r="I111" s="228" t="s">
        <v>430</v>
      </c>
      <c r="J111" s="228" t="s">
        <v>430</v>
      </c>
      <c r="K111" s="228" t="s">
        <v>430</v>
      </c>
      <c r="L111" s="228" t="s">
        <v>430</v>
      </c>
      <c r="M111" s="228" t="s">
        <v>430</v>
      </c>
      <c r="N111" s="228" t="s">
        <v>430</v>
      </c>
      <c r="O111" s="228" t="s">
        <v>430</v>
      </c>
      <c r="P111" s="228" t="s">
        <v>430</v>
      </c>
      <c r="Q111" s="228" t="s">
        <v>430</v>
      </c>
      <c r="R111" s="228" t="s">
        <v>430</v>
      </c>
      <c r="S111" s="228" t="s">
        <v>430</v>
      </c>
      <c r="T111" s="228" t="s">
        <v>430</v>
      </c>
      <c r="U111" s="228" t="s">
        <v>430</v>
      </c>
      <c r="V111" s="228" t="s">
        <v>430</v>
      </c>
      <c r="W111" s="228" t="s">
        <v>430</v>
      </c>
    </row>
    <row r="112" customFormat="false" ht="14.1" hidden="false" customHeight="true" outlineLevel="0" collapsed="false">
      <c r="A112" s="229" t="s">
        <v>430</v>
      </c>
      <c r="B112" s="228" t="s">
        <v>430</v>
      </c>
      <c r="C112" s="228" t="s">
        <v>430</v>
      </c>
      <c r="D112" s="228" t="s">
        <v>430</v>
      </c>
      <c r="E112" s="228" t="s">
        <v>430</v>
      </c>
      <c r="F112" s="228" t="s">
        <v>430</v>
      </c>
      <c r="G112" s="228" t="s">
        <v>430</v>
      </c>
      <c r="H112" s="228" t="s">
        <v>430</v>
      </c>
      <c r="I112" s="228" t="s">
        <v>430</v>
      </c>
      <c r="J112" s="228" t="s">
        <v>430</v>
      </c>
      <c r="K112" s="228" t="s">
        <v>430</v>
      </c>
      <c r="L112" s="228" t="s">
        <v>430</v>
      </c>
      <c r="M112" s="228" t="s">
        <v>430</v>
      </c>
      <c r="N112" s="228" t="s">
        <v>430</v>
      </c>
      <c r="O112" s="228" t="s">
        <v>430</v>
      </c>
      <c r="P112" s="228" t="s">
        <v>430</v>
      </c>
      <c r="Q112" s="228" t="s">
        <v>430</v>
      </c>
      <c r="R112" s="228" t="s">
        <v>430</v>
      </c>
      <c r="S112" s="228" t="s">
        <v>430</v>
      </c>
      <c r="T112" s="228" t="s">
        <v>430</v>
      </c>
      <c r="U112" s="228" t="s">
        <v>430</v>
      </c>
      <c r="V112" s="228" t="s">
        <v>430</v>
      </c>
      <c r="W112" s="228" t="s">
        <v>430</v>
      </c>
    </row>
    <row r="113" customFormat="false" ht="14.1" hidden="false" customHeight="true" outlineLevel="0" collapsed="false">
      <c r="A113" s="229" t="s">
        <v>430</v>
      </c>
      <c r="B113" s="228" t="s">
        <v>430</v>
      </c>
      <c r="C113" s="228" t="s">
        <v>430</v>
      </c>
      <c r="D113" s="228" t="s">
        <v>430</v>
      </c>
      <c r="E113" s="228" t="s">
        <v>430</v>
      </c>
      <c r="F113" s="228" t="s">
        <v>430</v>
      </c>
      <c r="G113" s="228" t="s">
        <v>430</v>
      </c>
      <c r="H113" s="228" t="s">
        <v>430</v>
      </c>
      <c r="I113" s="228" t="s">
        <v>430</v>
      </c>
      <c r="J113" s="228" t="s">
        <v>430</v>
      </c>
      <c r="K113" s="228" t="s">
        <v>430</v>
      </c>
      <c r="L113" s="228" t="s">
        <v>430</v>
      </c>
      <c r="M113" s="228" t="s">
        <v>430</v>
      </c>
      <c r="N113" s="228" t="s">
        <v>430</v>
      </c>
      <c r="O113" s="228" t="s">
        <v>430</v>
      </c>
      <c r="P113" s="228" t="s">
        <v>430</v>
      </c>
      <c r="Q113" s="228" t="s">
        <v>430</v>
      </c>
      <c r="R113" s="228" t="s">
        <v>430</v>
      </c>
      <c r="S113" s="228" t="s">
        <v>430</v>
      </c>
      <c r="T113" s="228" t="s">
        <v>430</v>
      </c>
      <c r="U113" s="228" t="s">
        <v>430</v>
      </c>
      <c r="V113" s="228" t="s">
        <v>430</v>
      </c>
      <c r="W113" s="228" t="s">
        <v>430</v>
      </c>
    </row>
    <row r="114" customFormat="false" ht="14.1" hidden="false" customHeight="true" outlineLevel="0" collapsed="false">
      <c r="A114" s="229" t="s">
        <v>430</v>
      </c>
      <c r="B114" s="228" t="s">
        <v>430</v>
      </c>
      <c r="C114" s="228" t="s">
        <v>430</v>
      </c>
      <c r="D114" s="228" t="s">
        <v>430</v>
      </c>
      <c r="E114" s="228" t="s">
        <v>430</v>
      </c>
      <c r="F114" s="228" t="s">
        <v>430</v>
      </c>
      <c r="G114" s="228" t="s">
        <v>430</v>
      </c>
      <c r="H114" s="228" t="s">
        <v>430</v>
      </c>
      <c r="I114" s="228" t="s">
        <v>430</v>
      </c>
      <c r="J114" s="228" t="s">
        <v>430</v>
      </c>
      <c r="K114" s="228" t="s">
        <v>430</v>
      </c>
      <c r="L114" s="228" t="s">
        <v>430</v>
      </c>
      <c r="M114" s="228" t="s">
        <v>430</v>
      </c>
      <c r="N114" s="228" t="s">
        <v>430</v>
      </c>
      <c r="O114" s="228" t="s">
        <v>430</v>
      </c>
      <c r="P114" s="228" t="s">
        <v>430</v>
      </c>
      <c r="Q114" s="228" t="s">
        <v>430</v>
      </c>
      <c r="R114" s="228" t="s">
        <v>430</v>
      </c>
      <c r="S114" s="228" t="s">
        <v>430</v>
      </c>
      <c r="T114" s="228" t="s">
        <v>430</v>
      </c>
      <c r="U114" s="228" t="s">
        <v>430</v>
      </c>
      <c r="V114" s="228" t="s">
        <v>430</v>
      </c>
      <c r="W114" s="228" t="s">
        <v>430</v>
      </c>
    </row>
    <row r="115" customFormat="false" ht="14.1" hidden="false" customHeight="true" outlineLevel="0" collapsed="false">
      <c r="A115" s="229" t="s">
        <v>430</v>
      </c>
      <c r="B115" s="228" t="s">
        <v>430</v>
      </c>
      <c r="C115" s="228" t="s">
        <v>430</v>
      </c>
      <c r="D115" s="228" t="s">
        <v>430</v>
      </c>
      <c r="E115" s="228" t="s">
        <v>430</v>
      </c>
      <c r="F115" s="228" t="s">
        <v>430</v>
      </c>
      <c r="G115" s="228" t="s">
        <v>430</v>
      </c>
      <c r="H115" s="228" t="s">
        <v>430</v>
      </c>
      <c r="I115" s="228" t="s">
        <v>430</v>
      </c>
      <c r="J115" s="228" t="s">
        <v>430</v>
      </c>
      <c r="K115" s="228" t="s">
        <v>430</v>
      </c>
      <c r="L115" s="228" t="s">
        <v>430</v>
      </c>
      <c r="M115" s="228" t="s">
        <v>430</v>
      </c>
      <c r="N115" s="228" t="s">
        <v>430</v>
      </c>
      <c r="O115" s="228" t="s">
        <v>430</v>
      </c>
      <c r="P115" s="228" t="s">
        <v>430</v>
      </c>
      <c r="Q115" s="228" t="s">
        <v>430</v>
      </c>
      <c r="R115" s="228" t="s">
        <v>430</v>
      </c>
      <c r="S115" s="228" t="s">
        <v>430</v>
      </c>
      <c r="T115" s="228" t="s">
        <v>430</v>
      </c>
      <c r="U115" s="228" t="s">
        <v>430</v>
      </c>
      <c r="V115" s="228" t="s">
        <v>430</v>
      </c>
      <c r="W115" s="228" t="s">
        <v>430</v>
      </c>
    </row>
    <row r="116" customFormat="false" ht="14.1" hidden="false" customHeight="true" outlineLevel="0" collapsed="false">
      <c r="A116" s="229" t="s">
        <v>430</v>
      </c>
      <c r="B116" s="228" t="s">
        <v>430</v>
      </c>
      <c r="C116" s="228" t="s">
        <v>430</v>
      </c>
      <c r="D116" s="228" t="s">
        <v>430</v>
      </c>
      <c r="E116" s="228" t="s">
        <v>430</v>
      </c>
      <c r="F116" s="228" t="s">
        <v>430</v>
      </c>
      <c r="G116" s="228" t="s">
        <v>430</v>
      </c>
      <c r="H116" s="228" t="s">
        <v>430</v>
      </c>
      <c r="I116" s="228" t="s">
        <v>430</v>
      </c>
      <c r="J116" s="228" t="s">
        <v>430</v>
      </c>
      <c r="K116" s="228" t="s">
        <v>430</v>
      </c>
      <c r="L116" s="228" t="s">
        <v>430</v>
      </c>
      <c r="M116" s="228" t="s">
        <v>430</v>
      </c>
      <c r="N116" s="228" t="s">
        <v>430</v>
      </c>
      <c r="O116" s="228" t="s">
        <v>430</v>
      </c>
      <c r="P116" s="228" t="s">
        <v>430</v>
      </c>
      <c r="Q116" s="228" t="s">
        <v>430</v>
      </c>
      <c r="R116" s="228" t="s">
        <v>430</v>
      </c>
      <c r="S116" s="228" t="s">
        <v>430</v>
      </c>
      <c r="T116" s="228" t="s">
        <v>430</v>
      </c>
      <c r="U116" s="228" t="s">
        <v>430</v>
      </c>
      <c r="V116" s="228" t="s">
        <v>430</v>
      </c>
      <c r="W116" s="228" t="s">
        <v>430</v>
      </c>
    </row>
    <row r="117" customFormat="false" ht="14.1" hidden="false" customHeight="true" outlineLevel="0" collapsed="false">
      <c r="A117" s="229" t="s">
        <v>430</v>
      </c>
      <c r="B117" s="228" t="s">
        <v>430</v>
      </c>
      <c r="C117" s="228" t="s">
        <v>430</v>
      </c>
      <c r="D117" s="228" t="s">
        <v>430</v>
      </c>
      <c r="E117" s="228" t="s">
        <v>430</v>
      </c>
      <c r="F117" s="228" t="s">
        <v>430</v>
      </c>
      <c r="G117" s="228" t="s">
        <v>430</v>
      </c>
      <c r="H117" s="228" t="s">
        <v>430</v>
      </c>
      <c r="I117" s="228" t="s">
        <v>430</v>
      </c>
      <c r="J117" s="228" t="s">
        <v>430</v>
      </c>
      <c r="K117" s="228" t="s">
        <v>430</v>
      </c>
      <c r="L117" s="228" t="s">
        <v>430</v>
      </c>
      <c r="M117" s="228" t="s">
        <v>430</v>
      </c>
      <c r="N117" s="228" t="s">
        <v>430</v>
      </c>
      <c r="O117" s="228" t="s">
        <v>430</v>
      </c>
      <c r="P117" s="228" t="s">
        <v>430</v>
      </c>
      <c r="Q117" s="228" t="s">
        <v>430</v>
      </c>
      <c r="R117" s="228" t="s">
        <v>430</v>
      </c>
      <c r="S117" s="228" t="s">
        <v>430</v>
      </c>
      <c r="T117" s="228" t="s">
        <v>430</v>
      </c>
      <c r="U117" s="228" t="s">
        <v>430</v>
      </c>
      <c r="V117" s="228" t="s">
        <v>430</v>
      </c>
      <c r="W117" s="228" t="s">
        <v>430</v>
      </c>
    </row>
    <row r="118" customFormat="false" ht="14.1" hidden="false" customHeight="true" outlineLevel="0" collapsed="false">
      <c r="A118" s="229" t="s">
        <v>430</v>
      </c>
      <c r="B118" s="228" t="s">
        <v>430</v>
      </c>
      <c r="C118" s="228" t="s">
        <v>430</v>
      </c>
      <c r="D118" s="228" t="s">
        <v>430</v>
      </c>
      <c r="E118" s="228" t="s">
        <v>430</v>
      </c>
      <c r="F118" s="228" t="s">
        <v>430</v>
      </c>
      <c r="G118" s="228" t="s">
        <v>430</v>
      </c>
      <c r="H118" s="228" t="s">
        <v>430</v>
      </c>
      <c r="I118" s="228" t="s">
        <v>430</v>
      </c>
      <c r="J118" s="228" t="s">
        <v>430</v>
      </c>
      <c r="K118" s="228" t="s">
        <v>430</v>
      </c>
      <c r="L118" s="228" t="s">
        <v>430</v>
      </c>
      <c r="M118" s="228" t="s">
        <v>430</v>
      </c>
      <c r="N118" s="228" t="s">
        <v>430</v>
      </c>
      <c r="O118" s="228" t="s">
        <v>430</v>
      </c>
      <c r="P118" s="228" t="s">
        <v>430</v>
      </c>
      <c r="Q118" s="228" t="s">
        <v>430</v>
      </c>
      <c r="R118" s="228" t="s">
        <v>430</v>
      </c>
      <c r="S118" s="228" t="s">
        <v>430</v>
      </c>
      <c r="T118" s="228" t="s">
        <v>430</v>
      </c>
      <c r="U118" s="228" t="s">
        <v>430</v>
      </c>
      <c r="V118" s="228" t="s">
        <v>430</v>
      </c>
      <c r="W118" s="228" t="s">
        <v>430</v>
      </c>
    </row>
    <row r="119" customFormat="false" ht="14.1" hidden="false" customHeight="true" outlineLevel="0" collapsed="false">
      <c r="A119" s="229" t="s">
        <v>430</v>
      </c>
      <c r="B119" s="228" t="s">
        <v>430</v>
      </c>
      <c r="C119" s="228" t="s">
        <v>430</v>
      </c>
      <c r="D119" s="228" t="s">
        <v>430</v>
      </c>
      <c r="E119" s="228" t="s">
        <v>430</v>
      </c>
      <c r="F119" s="228" t="s">
        <v>430</v>
      </c>
      <c r="G119" s="228" t="s">
        <v>430</v>
      </c>
      <c r="H119" s="228" t="s">
        <v>430</v>
      </c>
      <c r="I119" s="228" t="s">
        <v>430</v>
      </c>
      <c r="J119" s="228" t="s">
        <v>430</v>
      </c>
      <c r="K119" s="228" t="s">
        <v>430</v>
      </c>
      <c r="L119" s="228" t="s">
        <v>430</v>
      </c>
      <c r="M119" s="228" t="s">
        <v>430</v>
      </c>
      <c r="N119" s="228" t="s">
        <v>430</v>
      </c>
      <c r="O119" s="228" t="s">
        <v>430</v>
      </c>
      <c r="P119" s="228" t="s">
        <v>430</v>
      </c>
      <c r="Q119" s="228" t="s">
        <v>430</v>
      </c>
      <c r="R119" s="228" t="s">
        <v>430</v>
      </c>
      <c r="S119" s="228" t="s">
        <v>430</v>
      </c>
      <c r="T119" s="228" t="s">
        <v>430</v>
      </c>
      <c r="U119" s="228" t="s">
        <v>430</v>
      </c>
      <c r="V119" s="228" t="s">
        <v>430</v>
      </c>
      <c r="W119" s="228" t="s">
        <v>430</v>
      </c>
    </row>
    <row r="120" customFormat="false" ht="14.1" hidden="false" customHeight="true" outlineLevel="0" collapsed="false">
      <c r="A120" s="229" t="s">
        <v>430</v>
      </c>
      <c r="B120" s="228" t="s">
        <v>430</v>
      </c>
      <c r="C120" s="228" t="s">
        <v>430</v>
      </c>
      <c r="D120" s="228" t="s">
        <v>430</v>
      </c>
      <c r="E120" s="228" t="s">
        <v>430</v>
      </c>
      <c r="F120" s="228" t="s">
        <v>430</v>
      </c>
      <c r="G120" s="228" t="s">
        <v>430</v>
      </c>
      <c r="H120" s="228" t="s">
        <v>430</v>
      </c>
      <c r="I120" s="228" t="s">
        <v>430</v>
      </c>
      <c r="J120" s="228" t="s">
        <v>430</v>
      </c>
      <c r="K120" s="228" t="s">
        <v>430</v>
      </c>
      <c r="L120" s="228" t="s">
        <v>430</v>
      </c>
      <c r="M120" s="228" t="s">
        <v>430</v>
      </c>
      <c r="N120" s="228" t="s">
        <v>430</v>
      </c>
      <c r="O120" s="228" t="s">
        <v>430</v>
      </c>
      <c r="P120" s="228" t="s">
        <v>430</v>
      </c>
      <c r="Q120" s="228" t="s">
        <v>430</v>
      </c>
      <c r="R120" s="228" t="s">
        <v>430</v>
      </c>
      <c r="S120" s="228" t="s">
        <v>430</v>
      </c>
      <c r="T120" s="228" t="s">
        <v>430</v>
      </c>
      <c r="U120" s="228" t="s">
        <v>430</v>
      </c>
      <c r="V120" s="228" t="s">
        <v>430</v>
      </c>
      <c r="W120" s="228" t="s">
        <v>430</v>
      </c>
    </row>
    <row r="121" customFormat="false" ht="14.1" hidden="false" customHeight="true" outlineLevel="0" collapsed="false">
      <c r="A121" s="229" t="s">
        <v>430</v>
      </c>
      <c r="B121" s="228" t="s">
        <v>430</v>
      </c>
      <c r="C121" s="228" t="s">
        <v>430</v>
      </c>
      <c r="D121" s="228" t="s">
        <v>430</v>
      </c>
      <c r="E121" s="228" t="s">
        <v>430</v>
      </c>
      <c r="F121" s="228" t="s">
        <v>430</v>
      </c>
      <c r="G121" s="228" t="s">
        <v>430</v>
      </c>
      <c r="H121" s="228" t="s">
        <v>430</v>
      </c>
      <c r="I121" s="228" t="s">
        <v>430</v>
      </c>
      <c r="J121" s="228" t="s">
        <v>430</v>
      </c>
      <c r="K121" s="228" t="s">
        <v>430</v>
      </c>
      <c r="L121" s="228" t="s">
        <v>430</v>
      </c>
      <c r="M121" s="228" t="s">
        <v>430</v>
      </c>
      <c r="N121" s="228" t="s">
        <v>430</v>
      </c>
      <c r="O121" s="228" t="s">
        <v>430</v>
      </c>
      <c r="P121" s="228" t="s">
        <v>430</v>
      </c>
      <c r="Q121" s="228" t="s">
        <v>430</v>
      </c>
      <c r="R121" s="228" t="s">
        <v>430</v>
      </c>
      <c r="S121" s="228" t="s">
        <v>430</v>
      </c>
      <c r="T121" s="228" t="s">
        <v>430</v>
      </c>
      <c r="U121" s="228" t="s">
        <v>430</v>
      </c>
      <c r="V121" s="228" t="s">
        <v>430</v>
      </c>
      <c r="W121" s="228" t="s">
        <v>430</v>
      </c>
    </row>
    <row r="122" customFormat="false" ht="14.1" hidden="false" customHeight="true" outlineLevel="0" collapsed="false">
      <c r="A122" s="229" t="s">
        <v>430</v>
      </c>
      <c r="B122" s="228" t="s">
        <v>430</v>
      </c>
      <c r="C122" s="228" t="s">
        <v>430</v>
      </c>
      <c r="D122" s="228" t="s">
        <v>430</v>
      </c>
      <c r="E122" s="228" t="s">
        <v>430</v>
      </c>
      <c r="F122" s="228" t="s">
        <v>430</v>
      </c>
      <c r="G122" s="228" t="s">
        <v>430</v>
      </c>
      <c r="H122" s="228" t="s">
        <v>430</v>
      </c>
      <c r="I122" s="228" t="s">
        <v>430</v>
      </c>
      <c r="J122" s="228" t="s">
        <v>430</v>
      </c>
      <c r="K122" s="228" t="s">
        <v>430</v>
      </c>
      <c r="L122" s="228" t="s">
        <v>430</v>
      </c>
      <c r="M122" s="228" t="s">
        <v>430</v>
      </c>
      <c r="N122" s="228" t="s">
        <v>430</v>
      </c>
      <c r="O122" s="228" t="s">
        <v>430</v>
      </c>
      <c r="P122" s="228" t="s">
        <v>430</v>
      </c>
      <c r="Q122" s="228" t="s">
        <v>430</v>
      </c>
      <c r="R122" s="228" t="s">
        <v>430</v>
      </c>
      <c r="S122" s="228" t="s">
        <v>430</v>
      </c>
      <c r="T122" s="228" t="s">
        <v>430</v>
      </c>
      <c r="U122" s="228" t="s">
        <v>430</v>
      </c>
      <c r="V122" s="228" t="s">
        <v>430</v>
      </c>
      <c r="W122" s="228" t="s">
        <v>430</v>
      </c>
    </row>
    <row r="123" customFormat="false" ht="12" hidden="false" customHeight="true" outlineLevel="0" collapsed="false">
      <c r="A123" s="229" t="s">
        <v>430</v>
      </c>
      <c r="B123" s="228" t="s">
        <v>430</v>
      </c>
      <c r="C123" s="228" t="s">
        <v>430</v>
      </c>
      <c r="D123" s="228" t="s">
        <v>430</v>
      </c>
      <c r="E123" s="228" t="s">
        <v>430</v>
      </c>
      <c r="F123" s="228" t="s">
        <v>430</v>
      </c>
      <c r="G123" s="228" t="s">
        <v>430</v>
      </c>
      <c r="H123" s="228" t="s">
        <v>430</v>
      </c>
      <c r="I123" s="228" t="s">
        <v>430</v>
      </c>
      <c r="J123" s="228" t="s">
        <v>430</v>
      </c>
      <c r="K123" s="228" t="s">
        <v>430</v>
      </c>
      <c r="L123" s="228" t="s">
        <v>430</v>
      </c>
      <c r="M123" s="228" t="s">
        <v>430</v>
      </c>
      <c r="N123" s="228" t="s">
        <v>430</v>
      </c>
      <c r="O123" s="228" t="s">
        <v>430</v>
      </c>
      <c r="P123" s="228" t="s">
        <v>430</v>
      </c>
      <c r="Q123" s="228" t="s">
        <v>430</v>
      </c>
      <c r="R123" s="228" t="s">
        <v>430</v>
      </c>
      <c r="S123" s="228" t="s">
        <v>430</v>
      </c>
      <c r="T123" s="228" t="s">
        <v>430</v>
      </c>
      <c r="U123" s="228" t="s">
        <v>430</v>
      </c>
      <c r="V123" s="228" t="s">
        <v>430</v>
      </c>
      <c r="W123" s="228" t="s">
        <v>430</v>
      </c>
    </row>
    <row r="124" customFormat="false" ht="12" hidden="false" customHeight="true" outlineLevel="0" collapsed="false">
      <c r="A124" s="229" t="s">
        <v>430</v>
      </c>
      <c r="B124" s="228" t="s">
        <v>430</v>
      </c>
      <c r="C124" s="228" t="s">
        <v>430</v>
      </c>
      <c r="D124" s="228" t="s">
        <v>430</v>
      </c>
      <c r="E124" s="228" t="s">
        <v>430</v>
      </c>
      <c r="F124" s="228" t="s">
        <v>430</v>
      </c>
      <c r="G124" s="228" t="s">
        <v>430</v>
      </c>
      <c r="H124" s="228" t="s">
        <v>430</v>
      </c>
      <c r="I124" s="228" t="s">
        <v>430</v>
      </c>
      <c r="J124" s="228" t="s">
        <v>430</v>
      </c>
      <c r="K124" s="228" t="s">
        <v>430</v>
      </c>
      <c r="L124" s="228" t="s">
        <v>430</v>
      </c>
      <c r="M124" s="228" t="s">
        <v>430</v>
      </c>
      <c r="N124" s="228" t="s">
        <v>430</v>
      </c>
      <c r="O124" s="228" t="s">
        <v>430</v>
      </c>
      <c r="P124" s="228" t="s">
        <v>430</v>
      </c>
      <c r="Q124" s="228" t="s">
        <v>430</v>
      </c>
      <c r="R124" s="228" t="s">
        <v>430</v>
      </c>
      <c r="S124" s="228" t="s">
        <v>430</v>
      </c>
      <c r="T124" s="228" t="s">
        <v>430</v>
      </c>
      <c r="U124" s="228" t="s">
        <v>430</v>
      </c>
      <c r="V124" s="228" t="s">
        <v>430</v>
      </c>
      <c r="W124" s="228" t="s">
        <v>430</v>
      </c>
    </row>
    <row r="125" customFormat="false" ht="12" hidden="false" customHeight="true" outlineLevel="0" collapsed="false">
      <c r="A125" s="229" t="s">
        <v>430</v>
      </c>
      <c r="B125" s="228" t="s">
        <v>430</v>
      </c>
      <c r="C125" s="228" t="s">
        <v>430</v>
      </c>
      <c r="D125" s="228" t="s">
        <v>430</v>
      </c>
      <c r="E125" s="228" t="s">
        <v>430</v>
      </c>
      <c r="F125" s="228" t="s">
        <v>430</v>
      </c>
      <c r="G125" s="228" t="s">
        <v>430</v>
      </c>
      <c r="H125" s="228" t="s">
        <v>430</v>
      </c>
      <c r="I125" s="228" t="s">
        <v>430</v>
      </c>
      <c r="J125" s="228" t="s">
        <v>430</v>
      </c>
      <c r="K125" s="228" t="s">
        <v>430</v>
      </c>
      <c r="L125" s="228" t="s">
        <v>430</v>
      </c>
      <c r="M125" s="228" t="s">
        <v>430</v>
      </c>
      <c r="N125" s="228" t="s">
        <v>430</v>
      </c>
      <c r="O125" s="228" t="s">
        <v>430</v>
      </c>
      <c r="P125" s="228" t="s">
        <v>430</v>
      </c>
      <c r="Q125" s="228" t="s">
        <v>430</v>
      </c>
      <c r="R125" s="228" t="s">
        <v>430</v>
      </c>
      <c r="S125" s="228" t="s">
        <v>430</v>
      </c>
      <c r="T125" s="228" t="s">
        <v>430</v>
      </c>
      <c r="U125" s="228" t="s">
        <v>430</v>
      </c>
      <c r="V125" s="228" t="s">
        <v>430</v>
      </c>
      <c r="W125" s="228" t="s">
        <v>430</v>
      </c>
    </row>
    <row r="126" customFormat="false" ht="12" hidden="false" customHeight="true" outlineLevel="0" collapsed="false">
      <c r="A126" s="229" t="s">
        <v>430</v>
      </c>
      <c r="B126" s="228" t="s">
        <v>430</v>
      </c>
      <c r="C126" s="228" t="s">
        <v>430</v>
      </c>
      <c r="D126" s="228" t="s">
        <v>430</v>
      </c>
      <c r="E126" s="228" t="s">
        <v>430</v>
      </c>
      <c r="F126" s="228" t="s">
        <v>430</v>
      </c>
      <c r="G126" s="228" t="s">
        <v>430</v>
      </c>
      <c r="H126" s="228" t="s">
        <v>430</v>
      </c>
      <c r="I126" s="228" t="s">
        <v>430</v>
      </c>
      <c r="J126" s="228" t="s">
        <v>430</v>
      </c>
      <c r="K126" s="228" t="s">
        <v>430</v>
      </c>
      <c r="L126" s="228" t="s">
        <v>430</v>
      </c>
      <c r="M126" s="228" t="s">
        <v>430</v>
      </c>
      <c r="N126" s="228" t="s">
        <v>430</v>
      </c>
      <c r="O126" s="228" t="s">
        <v>430</v>
      </c>
      <c r="P126" s="228" t="s">
        <v>430</v>
      </c>
      <c r="Q126" s="228" t="s">
        <v>430</v>
      </c>
      <c r="R126" s="228" t="s">
        <v>430</v>
      </c>
      <c r="S126" s="228" t="s">
        <v>430</v>
      </c>
      <c r="T126" s="228" t="s">
        <v>430</v>
      </c>
      <c r="U126" s="228" t="s">
        <v>430</v>
      </c>
      <c r="V126" s="228" t="s">
        <v>430</v>
      </c>
      <c r="W126" s="228" t="s">
        <v>430</v>
      </c>
    </row>
    <row r="127" customFormat="false" ht="12" hidden="false" customHeight="true" outlineLevel="0" collapsed="false">
      <c r="A127" s="229" t="s">
        <v>430</v>
      </c>
      <c r="B127" s="228" t="s">
        <v>430</v>
      </c>
      <c r="C127" s="228" t="s">
        <v>430</v>
      </c>
      <c r="D127" s="228" t="s">
        <v>430</v>
      </c>
      <c r="E127" s="228" t="s">
        <v>430</v>
      </c>
      <c r="F127" s="228" t="s">
        <v>430</v>
      </c>
      <c r="G127" s="228" t="s">
        <v>430</v>
      </c>
      <c r="H127" s="228" t="s">
        <v>430</v>
      </c>
      <c r="I127" s="228" t="s">
        <v>430</v>
      </c>
      <c r="J127" s="228" t="s">
        <v>430</v>
      </c>
      <c r="K127" s="228" t="s">
        <v>430</v>
      </c>
      <c r="L127" s="228" t="s">
        <v>430</v>
      </c>
      <c r="M127" s="228" t="s">
        <v>430</v>
      </c>
      <c r="N127" s="228" t="s">
        <v>430</v>
      </c>
      <c r="O127" s="228" t="s">
        <v>430</v>
      </c>
      <c r="P127" s="228" t="s">
        <v>430</v>
      </c>
      <c r="Q127" s="228" t="s">
        <v>430</v>
      </c>
      <c r="R127" s="228" t="s">
        <v>430</v>
      </c>
      <c r="S127" s="228" t="s">
        <v>430</v>
      </c>
      <c r="T127" s="228" t="s">
        <v>430</v>
      </c>
      <c r="U127" s="228" t="s">
        <v>430</v>
      </c>
      <c r="V127" s="228" t="s">
        <v>430</v>
      </c>
      <c r="W127" s="228" t="s">
        <v>430</v>
      </c>
    </row>
    <row r="128" customFormat="false" ht="12" hidden="false" customHeight="true" outlineLevel="0" collapsed="false">
      <c r="A128" s="229" t="s">
        <v>430</v>
      </c>
      <c r="B128" s="228" t="s">
        <v>430</v>
      </c>
      <c r="C128" s="228" t="s">
        <v>430</v>
      </c>
      <c r="D128" s="228" t="s">
        <v>430</v>
      </c>
      <c r="E128" s="228" t="s">
        <v>430</v>
      </c>
      <c r="F128" s="228" t="s">
        <v>430</v>
      </c>
      <c r="G128" s="228" t="s">
        <v>430</v>
      </c>
      <c r="H128" s="228" t="s">
        <v>430</v>
      </c>
      <c r="I128" s="228" t="s">
        <v>430</v>
      </c>
      <c r="J128" s="228" t="s">
        <v>430</v>
      </c>
      <c r="K128" s="228" t="s">
        <v>430</v>
      </c>
      <c r="L128" s="228" t="s">
        <v>430</v>
      </c>
      <c r="M128" s="228" t="s">
        <v>430</v>
      </c>
      <c r="N128" s="228" t="s">
        <v>430</v>
      </c>
      <c r="O128" s="228" t="s">
        <v>430</v>
      </c>
      <c r="P128" s="228" t="s">
        <v>430</v>
      </c>
      <c r="Q128" s="228" t="s">
        <v>430</v>
      </c>
      <c r="R128" s="228" t="s">
        <v>430</v>
      </c>
      <c r="S128" s="228" t="s">
        <v>430</v>
      </c>
      <c r="T128" s="228" t="s">
        <v>430</v>
      </c>
      <c r="U128" s="228" t="s">
        <v>430</v>
      </c>
      <c r="V128" s="228" t="s">
        <v>430</v>
      </c>
      <c r="W128" s="228" t="s">
        <v>430</v>
      </c>
    </row>
    <row r="129" customFormat="false" ht="12" hidden="false" customHeight="true" outlineLevel="0" collapsed="false">
      <c r="A129" s="229" t="s">
        <v>430</v>
      </c>
      <c r="B129" s="228" t="s">
        <v>430</v>
      </c>
      <c r="C129" s="228" t="s">
        <v>430</v>
      </c>
      <c r="D129" s="228" t="s">
        <v>430</v>
      </c>
      <c r="E129" s="228" t="s">
        <v>430</v>
      </c>
      <c r="F129" s="228" t="s">
        <v>430</v>
      </c>
      <c r="G129" s="228" t="s">
        <v>430</v>
      </c>
      <c r="H129" s="228" t="s">
        <v>430</v>
      </c>
      <c r="I129" s="228" t="s">
        <v>430</v>
      </c>
      <c r="J129" s="228" t="s">
        <v>430</v>
      </c>
      <c r="K129" s="228" t="s">
        <v>430</v>
      </c>
      <c r="L129" s="228" t="s">
        <v>430</v>
      </c>
      <c r="M129" s="228" t="s">
        <v>430</v>
      </c>
      <c r="N129" s="228" t="s">
        <v>430</v>
      </c>
      <c r="O129" s="228" t="s">
        <v>430</v>
      </c>
      <c r="P129" s="228" t="s">
        <v>430</v>
      </c>
      <c r="Q129" s="228" t="s">
        <v>430</v>
      </c>
      <c r="R129" s="228" t="s">
        <v>430</v>
      </c>
      <c r="S129" s="228" t="s">
        <v>430</v>
      </c>
      <c r="T129" s="228" t="s">
        <v>430</v>
      </c>
      <c r="U129" s="228" t="s">
        <v>430</v>
      </c>
      <c r="V129" s="228" t="s">
        <v>430</v>
      </c>
      <c r="W129" s="228" t="s">
        <v>430</v>
      </c>
    </row>
    <row r="130" customFormat="false" ht="12" hidden="false" customHeight="true" outlineLevel="0" collapsed="false">
      <c r="A130" s="229" t="s">
        <v>430</v>
      </c>
      <c r="B130" s="228" t="s">
        <v>430</v>
      </c>
      <c r="C130" s="228" t="s">
        <v>430</v>
      </c>
      <c r="D130" s="228" t="s">
        <v>430</v>
      </c>
      <c r="E130" s="228" t="s">
        <v>430</v>
      </c>
      <c r="F130" s="228" t="s">
        <v>430</v>
      </c>
      <c r="G130" s="228" t="s">
        <v>430</v>
      </c>
      <c r="H130" s="228" t="s">
        <v>430</v>
      </c>
      <c r="I130" s="228" t="s">
        <v>430</v>
      </c>
      <c r="J130" s="228" t="s">
        <v>430</v>
      </c>
      <c r="K130" s="228" t="s">
        <v>430</v>
      </c>
      <c r="L130" s="228" t="s">
        <v>430</v>
      </c>
      <c r="M130" s="228" t="s">
        <v>430</v>
      </c>
      <c r="N130" s="228" t="s">
        <v>430</v>
      </c>
      <c r="O130" s="228" t="s">
        <v>430</v>
      </c>
      <c r="P130" s="228" t="s">
        <v>430</v>
      </c>
      <c r="Q130" s="228" t="s">
        <v>430</v>
      </c>
      <c r="R130" s="228" t="s">
        <v>430</v>
      </c>
      <c r="S130" s="228" t="s">
        <v>430</v>
      </c>
      <c r="T130" s="228" t="s">
        <v>430</v>
      </c>
      <c r="U130" s="228" t="s">
        <v>430</v>
      </c>
      <c r="V130" s="228" t="s">
        <v>430</v>
      </c>
      <c r="W130" s="228" t="s">
        <v>430</v>
      </c>
    </row>
    <row r="131" customFormat="false" ht="12" hidden="false" customHeight="true" outlineLevel="0" collapsed="false">
      <c r="A131" s="229" t="s">
        <v>430</v>
      </c>
      <c r="B131" s="228" t="s">
        <v>430</v>
      </c>
      <c r="C131" s="228" t="s">
        <v>430</v>
      </c>
      <c r="D131" s="228" t="s">
        <v>430</v>
      </c>
      <c r="E131" s="228" t="s">
        <v>430</v>
      </c>
      <c r="F131" s="228" t="s">
        <v>430</v>
      </c>
      <c r="G131" s="228" t="s">
        <v>430</v>
      </c>
      <c r="H131" s="228" t="s">
        <v>430</v>
      </c>
      <c r="I131" s="228" t="s">
        <v>430</v>
      </c>
      <c r="J131" s="228" t="s">
        <v>430</v>
      </c>
      <c r="K131" s="228" t="s">
        <v>430</v>
      </c>
      <c r="L131" s="228" t="s">
        <v>430</v>
      </c>
      <c r="M131" s="228" t="s">
        <v>430</v>
      </c>
      <c r="N131" s="228" t="s">
        <v>430</v>
      </c>
      <c r="O131" s="228" t="s">
        <v>430</v>
      </c>
      <c r="P131" s="228" t="s">
        <v>430</v>
      </c>
      <c r="Q131" s="228" t="s">
        <v>430</v>
      </c>
      <c r="R131" s="228" t="s">
        <v>430</v>
      </c>
      <c r="S131" s="228" t="s">
        <v>430</v>
      </c>
      <c r="T131" s="228" t="s">
        <v>430</v>
      </c>
      <c r="U131" s="228" t="s">
        <v>430</v>
      </c>
      <c r="V131" s="228" t="s">
        <v>430</v>
      </c>
      <c r="W131" s="228" t="s">
        <v>430</v>
      </c>
    </row>
    <row r="132" customFormat="false" ht="12" hidden="false" customHeight="true" outlineLevel="0" collapsed="false">
      <c r="A132" s="229" t="s">
        <v>430</v>
      </c>
      <c r="B132" s="228" t="s">
        <v>430</v>
      </c>
      <c r="C132" s="228" t="s">
        <v>430</v>
      </c>
      <c r="D132" s="228" t="s">
        <v>430</v>
      </c>
      <c r="E132" s="228" t="s">
        <v>430</v>
      </c>
      <c r="F132" s="228" t="s">
        <v>430</v>
      </c>
      <c r="G132" s="228" t="s">
        <v>430</v>
      </c>
      <c r="H132" s="228" t="s">
        <v>430</v>
      </c>
      <c r="I132" s="228" t="s">
        <v>430</v>
      </c>
      <c r="J132" s="228" t="s">
        <v>430</v>
      </c>
      <c r="K132" s="228" t="s">
        <v>430</v>
      </c>
      <c r="L132" s="228" t="s">
        <v>430</v>
      </c>
      <c r="M132" s="228" t="s">
        <v>430</v>
      </c>
      <c r="N132" s="228" t="s">
        <v>430</v>
      </c>
      <c r="O132" s="228" t="s">
        <v>430</v>
      </c>
      <c r="P132" s="228" t="s">
        <v>430</v>
      </c>
      <c r="Q132" s="228" t="s">
        <v>430</v>
      </c>
      <c r="R132" s="228" t="s">
        <v>430</v>
      </c>
      <c r="S132" s="228" t="s">
        <v>430</v>
      </c>
      <c r="T132" s="228" t="s">
        <v>430</v>
      </c>
      <c r="U132" s="228" t="s">
        <v>430</v>
      </c>
      <c r="V132" s="228" t="s">
        <v>430</v>
      </c>
      <c r="W132" s="228" t="s">
        <v>430</v>
      </c>
    </row>
    <row r="133" customFormat="false" ht="12" hidden="false" customHeight="true" outlineLevel="0" collapsed="false">
      <c r="A133" s="229" t="s">
        <v>430</v>
      </c>
      <c r="B133" s="228" t="s">
        <v>430</v>
      </c>
      <c r="C133" s="228" t="s">
        <v>430</v>
      </c>
      <c r="D133" s="228" t="s">
        <v>430</v>
      </c>
      <c r="E133" s="228" t="s">
        <v>430</v>
      </c>
      <c r="F133" s="228" t="s">
        <v>430</v>
      </c>
      <c r="G133" s="228" t="s">
        <v>430</v>
      </c>
      <c r="H133" s="228" t="s">
        <v>430</v>
      </c>
      <c r="I133" s="228" t="s">
        <v>430</v>
      </c>
      <c r="J133" s="228" t="s">
        <v>430</v>
      </c>
      <c r="K133" s="228" t="s">
        <v>430</v>
      </c>
      <c r="L133" s="228" t="s">
        <v>430</v>
      </c>
      <c r="M133" s="228" t="s">
        <v>430</v>
      </c>
      <c r="N133" s="228" t="s">
        <v>430</v>
      </c>
      <c r="O133" s="228" t="s">
        <v>430</v>
      </c>
      <c r="P133" s="228" t="s">
        <v>430</v>
      </c>
      <c r="Q133" s="228" t="s">
        <v>430</v>
      </c>
      <c r="R133" s="228" t="s">
        <v>430</v>
      </c>
      <c r="S133" s="228" t="s">
        <v>430</v>
      </c>
      <c r="T133" s="228" t="s">
        <v>430</v>
      </c>
      <c r="U133" s="228" t="s">
        <v>430</v>
      </c>
      <c r="V133" s="228" t="s">
        <v>430</v>
      </c>
      <c r="W133" s="228" t="s">
        <v>430</v>
      </c>
    </row>
    <row r="134" customFormat="false" ht="12" hidden="false" customHeight="true" outlineLevel="0" collapsed="false">
      <c r="A134" s="229" t="s">
        <v>430</v>
      </c>
      <c r="B134" s="228" t="s">
        <v>430</v>
      </c>
      <c r="C134" s="228" t="s">
        <v>430</v>
      </c>
      <c r="D134" s="228" t="s">
        <v>430</v>
      </c>
      <c r="E134" s="228" t="s">
        <v>430</v>
      </c>
      <c r="F134" s="228" t="s">
        <v>430</v>
      </c>
      <c r="G134" s="228" t="s">
        <v>430</v>
      </c>
      <c r="H134" s="228" t="s">
        <v>430</v>
      </c>
      <c r="I134" s="228" t="s">
        <v>430</v>
      </c>
      <c r="J134" s="228" t="s">
        <v>430</v>
      </c>
      <c r="K134" s="228" t="s">
        <v>430</v>
      </c>
      <c r="L134" s="228" t="s">
        <v>430</v>
      </c>
      <c r="M134" s="228" t="s">
        <v>430</v>
      </c>
      <c r="N134" s="228" t="s">
        <v>430</v>
      </c>
      <c r="O134" s="228" t="s">
        <v>430</v>
      </c>
      <c r="P134" s="228" t="s">
        <v>430</v>
      </c>
      <c r="Q134" s="228" t="s">
        <v>430</v>
      </c>
      <c r="R134" s="228" t="s">
        <v>430</v>
      </c>
      <c r="S134" s="228" t="s">
        <v>430</v>
      </c>
      <c r="T134" s="228" t="s">
        <v>430</v>
      </c>
      <c r="U134" s="228" t="s">
        <v>430</v>
      </c>
      <c r="V134" s="228" t="s">
        <v>430</v>
      </c>
      <c r="W134" s="228" t="s">
        <v>430</v>
      </c>
    </row>
    <row r="135" customFormat="false" ht="12" hidden="false" customHeight="true" outlineLevel="0" collapsed="false">
      <c r="A135" s="229" t="s">
        <v>430</v>
      </c>
      <c r="B135" s="228" t="s">
        <v>430</v>
      </c>
      <c r="C135" s="228" t="s">
        <v>430</v>
      </c>
      <c r="D135" s="228" t="s">
        <v>430</v>
      </c>
      <c r="E135" s="228" t="s">
        <v>430</v>
      </c>
      <c r="F135" s="228" t="s">
        <v>430</v>
      </c>
      <c r="G135" s="228" t="s">
        <v>430</v>
      </c>
      <c r="H135" s="228" t="s">
        <v>430</v>
      </c>
      <c r="I135" s="228" t="s">
        <v>430</v>
      </c>
      <c r="J135" s="228" t="s">
        <v>430</v>
      </c>
      <c r="K135" s="228" t="s">
        <v>430</v>
      </c>
      <c r="L135" s="228" t="s">
        <v>430</v>
      </c>
      <c r="M135" s="228" t="s">
        <v>430</v>
      </c>
      <c r="N135" s="228" t="s">
        <v>430</v>
      </c>
      <c r="O135" s="228" t="s">
        <v>430</v>
      </c>
      <c r="P135" s="228" t="s">
        <v>430</v>
      </c>
      <c r="Q135" s="228" t="s">
        <v>430</v>
      </c>
      <c r="R135" s="228" t="s">
        <v>430</v>
      </c>
      <c r="S135" s="228" t="s">
        <v>430</v>
      </c>
      <c r="T135" s="228" t="s">
        <v>430</v>
      </c>
      <c r="U135" s="228" t="s">
        <v>430</v>
      </c>
      <c r="V135" s="228" t="s">
        <v>430</v>
      </c>
      <c r="W135" s="228" t="s">
        <v>430</v>
      </c>
    </row>
    <row r="136" customFormat="false" ht="12" hidden="false" customHeight="true" outlineLevel="0" collapsed="false">
      <c r="A136" s="229" t="s">
        <v>430</v>
      </c>
      <c r="B136" s="228" t="s">
        <v>430</v>
      </c>
      <c r="C136" s="228" t="s">
        <v>430</v>
      </c>
      <c r="D136" s="228" t="s">
        <v>430</v>
      </c>
      <c r="E136" s="228" t="s">
        <v>430</v>
      </c>
      <c r="F136" s="228" t="s">
        <v>430</v>
      </c>
      <c r="G136" s="228" t="s">
        <v>430</v>
      </c>
      <c r="H136" s="228" t="s">
        <v>430</v>
      </c>
      <c r="I136" s="228" t="s">
        <v>430</v>
      </c>
      <c r="J136" s="228" t="s">
        <v>430</v>
      </c>
      <c r="K136" s="228" t="s">
        <v>430</v>
      </c>
      <c r="L136" s="228" t="s">
        <v>430</v>
      </c>
      <c r="M136" s="228" t="s">
        <v>430</v>
      </c>
      <c r="N136" s="228" t="s">
        <v>430</v>
      </c>
      <c r="O136" s="228" t="s">
        <v>430</v>
      </c>
      <c r="P136" s="228" t="s">
        <v>430</v>
      </c>
      <c r="Q136" s="228" t="s">
        <v>430</v>
      </c>
      <c r="R136" s="228" t="s">
        <v>430</v>
      </c>
      <c r="S136" s="228" t="s">
        <v>430</v>
      </c>
      <c r="T136" s="228" t="s">
        <v>430</v>
      </c>
      <c r="U136" s="228" t="s">
        <v>430</v>
      </c>
      <c r="V136" s="228" t="s">
        <v>430</v>
      </c>
      <c r="W136" s="228" t="s">
        <v>430</v>
      </c>
    </row>
    <row r="137" customFormat="false" ht="12" hidden="false" customHeight="true" outlineLevel="0" collapsed="false">
      <c r="A137" s="229" t="s">
        <v>430</v>
      </c>
      <c r="B137" s="228" t="s">
        <v>430</v>
      </c>
      <c r="C137" s="228" t="s">
        <v>430</v>
      </c>
      <c r="D137" s="228" t="s">
        <v>430</v>
      </c>
      <c r="E137" s="228" t="s">
        <v>430</v>
      </c>
      <c r="F137" s="228" t="s">
        <v>430</v>
      </c>
      <c r="G137" s="228" t="s">
        <v>430</v>
      </c>
      <c r="H137" s="228" t="s">
        <v>430</v>
      </c>
      <c r="I137" s="228" t="s">
        <v>430</v>
      </c>
      <c r="J137" s="228" t="s">
        <v>430</v>
      </c>
      <c r="K137" s="228" t="s">
        <v>430</v>
      </c>
      <c r="L137" s="228" t="s">
        <v>430</v>
      </c>
      <c r="M137" s="228" t="s">
        <v>430</v>
      </c>
      <c r="N137" s="228" t="s">
        <v>430</v>
      </c>
      <c r="O137" s="228" t="s">
        <v>430</v>
      </c>
      <c r="P137" s="228" t="s">
        <v>430</v>
      </c>
      <c r="Q137" s="228" t="s">
        <v>430</v>
      </c>
      <c r="R137" s="228" t="s">
        <v>430</v>
      </c>
      <c r="S137" s="228" t="s">
        <v>430</v>
      </c>
      <c r="T137" s="228" t="s">
        <v>430</v>
      </c>
      <c r="U137" s="228" t="s">
        <v>430</v>
      </c>
      <c r="V137" s="228" t="s">
        <v>430</v>
      </c>
      <c r="W137" s="228" t="s">
        <v>430</v>
      </c>
    </row>
    <row r="138" customFormat="false" ht="12" hidden="false" customHeight="true" outlineLevel="0" collapsed="false">
      <c r="A138" s="229" t="s">
        <v>430</v>
      </c>
      <c r="B138" s="228" t="s">
        <v>430</v>
      </c>
      <c r="C138" s="228" t="s">
        <v>430</v>
      </c>
      <c r="D138" s="228" t="s">
        <v>430</v>
      </c>
      <c r="E138" s="228" t="s">
        <v>430</v>
      </c>
      <c r="F138" s="228" t="s">
        <v>430</v>
      </c>
      <c r="G138" s="228" t="s">
        <v>430</v>
      </c>
      <c r="H138" s="228" t="s">
        <v>430</v>
      </c>
      <c r="I138" s="228" t="s">
        <v>430</v>
      </c>
      <c r="J138" s="228" t="s">
        <v>430</v>
      </c>
      <c r="K138" s="228" t="s">
        <v>430</v>
      </c>
      <c r="L138" s="228" t="s">
        <v>430</v>
      </c>
      <c r="M138" s="228" t="s">
        <v>430</v>
      </c>
      <c r="N138" s="228" t="s">
        <v>430</v>
      </c>
      <c r="O138" s="228" t="s">
        <v>430</v>
      </c>
      <c r="P138" s="228" t="s">
        <v>430</v>
      </c>
      <c r="Q138" s="228" t="s">
        <v>430</v>
      </c>
      <c r="R138" s="228" t="s">
        <v>430</v>
      </c>
      <c r="S138" s="228" t="s">
        <v>430</v>
      </c>
      <c r="T138" s="228" t="s">
        <v>430</v>
      </c>
      <c r="U138" s="228" t="s">
        <v>430</v>
      </c>
      <c r="V138" s="228" t="s">
        <v>430</v>
      </c>
      <c r="W138" s="228" t="s">
        <v>430</v>
      </c>
    </row>
    <row r="139" customFormat="false" ht="12" hidden="false" customHeight="true" outlineLevel="0" collapsed="false">
      <c r="A139" s="229" t="s">
        <v>430</v>
      </c>
      <c r="B139" s="228" t="s">
        <v>430</v>
      </c>
      <c r="C139" s="228" t="s">
        <v>430</v>
      </c>
      <c r="D139" s="228" t="s">
        <v>430</v>
      </c>
      <c r="E139" s="228" t="s">
        <v>430</v>
      </c>
      <c r="F139" s="228" t="s">
        <v>430</v>
      </c>
      <c r="G139" s="228" t="s">
        <v>430</v>
      </c>
      <c r="H139" s="228" t="s">
        <v>430</v>
      </c>
      <c r="I139" s="228" t="s">
        <v>430</v>
      </c>
      <c r="J139" s="228" t="s">
        <v>430</v>
      </c>
      <c r="K139" s="228" t="s">
        <v>430</v>
      </c>
      <c r="L139" s="228" t="s">
        <v>430</v>
      </c>
      <c r="M139" s="228" t="s">
        <v>430</v>
      </c>
      <c r="N139" s="228" t="s">
        <v>430</v>
      </c>
      <c r="O139" s="228" t="s">
        <v>430</v>
      </c>
      <c r="P139" s="228" t="s">
        <v>430</v>
      </c>
      <c r="Q139" s="228" t="s">
        <v>430</v>
      </c>
      <c r="R139" s="228" t="s">
        <v>430</v>
      </c>
      <c r="S139" s="228" t="s">
        <v>430</v>
      </c>
      <c r="T139" s="228" t="s">
        <v>430</v>
      </c>
      <c r="U139" s="228" t="s">
        <v>430</v>
      </c>
      <c r="V139" s="228" t="s">
        <v>430</v>
      </c>
      <c r="W139" s="228" t="s">
        <v>430</v>
      </c>
    </row>
    <row r="140" customFormat="false" ht="12" hidden="false" customHeight="true" outlineLevel="0" collapsed="false">
      <c r="A140" s="229" t="s">
        <v>430</v>
      </c>
      <c r="B140" s="228" t="s">
        <v>430</v>
      </c>
      <c r="C140" s="228" t="s">
        <v>430</v>
      </c>
      <c r="D140" s="228" t="s">
        <v>430</v>
      </c>
      <c r="E140" s="228" t="s">
        <v>430</v>
      </c>
      <c r="F140" s="228" t="s">
        <v>430</v>
      </c>
      <c r="G140" s="228" t="s">
        <v>430</v>
      </c>
      <c r="H140" s="228" t="s">
        <v>430</v>
      </c>
      <c r="I140" s="228" t="s">
        <v>430</v>
      </c>
      <c r="J140" s="228" t="s">
        <v>430</v>
      </c>
      <c r="K140" s="228" t="s">
        <v>430</v>
      </c>
      <c r="L140" s="228" t="s">
        <v>430</v>
      </c>
      <c r="M140" s="228" t="s">
        <v>430</v>
      </c>
      <c r="N140" s="228" t="s">
        <v>430</v>
      </c>
      <c r="O140" s="228" t="s">
        <v>430</v>
      </c>
      <c r="P140" s="228" t="s">
        <v>430</v>
      </c>
      <c r="Q140" s="228" t="s">
        <v>430</v>
      </c>
      <c r="R140" s="228" t="s">
        <v>430</v>
      </c>
      <c r="S140" s="228" t="s">
        <v>430</v>
      </c>
      <c r="T140" s="228" t="s">
        <v>430</v>
      </c>
      <c r="U140" s="228" t="s">
        <v>430</v>
      </c>
      <c r="V140" s="228" t="s">
        <v>430</v>
      </c>
      <c r="W140" s="228" t="s">
        <v>430</v>
      </c>
    </row>
    <row r="141" customFormat="false" ht="12" hidden="false" customHeight="true" outlineLevel="0" collapsed="false">
      <c r="A141" s="229" t="s">
        <v>430</v>
      </c>
      <c r="B141" s="228" t="s">
        <v>430</v>
      </c>
      <c r="C141" s="228" t="s">
        <v>430</v>
      </c>
      <c r="D141" s="228" t="s">
        <v>430</v>
      </c>
      <c r="E141" s="228" t="s">
        <v>430</v>
      </c>
      <c r="F141" s="228" t="s">
        <v>430</v>
      </c>
      <c r="G141" s="228" t="s">
        <v>430</v>
      </c>
      <c r="H141" s="228" t="s">
        <v>430</v>
      </c>
      <c r="I141" s="228" t="s">
        <v>430</v>
      </c>
      <c r="J141" s="228" t="s">
        <v>430</v>
      </c>
      <c r="K141" s="228" t="s">
        <v>430</v>
      </c>
      <c r="L141" s="228" t="s">
        <v>430</v>
      </c>
      <c r="M141" s="228" t="s">
        <v>430</v>
      </c>
      <c r="N141" s="228" t="s">
        <v>430</v>
      </c>
      <c r="O141" s="228" t="s">
        <v>430</v>
      </c>
      <c r="P141" s="228" t="s">
        <v>430</v>
      </c>
      <c r="Q141" s="228" t="s">
        <v>430</v>
      </c>
      <c r="R141" s="228" t="s">
        <v>430</v>
      </c>
      <c r="S141" s="228" t="s">
        <v>430</v>
      </c>
      <c r="T141" s="228" t="s">
        <v>430</v>
      </c>
      <c r="U141" s="228" t="s">
        <v>430</v>
      </c>
      <c r="V141" s="228" t="s">
        <v>430</v>
      </c>
      <c r="W141" s="228" t="s">
        <v>430</v>
      </c>
    </row>
    <row r="142" customFormat="false" ht="12" hidden="false" customHeight="true" outlineLevel="0" collapsed="false">
      <c r="A142" s="229" t="s">
        <v>430</v>
      </c>
      <c r="B142" s="228" t="s">
        <v>430</v>
      </c>
      <c r="C142" s="228" t="s">
        <v>430</v>
      </c>
      <c r="D142" s="228" t="s">
        <v>430</v>
      </c>
      <c r="E142" s="228" t="s">
        <v>430</v>
      </c>
      <c r="F142" s="228" t="s">
        <v>430</v>
      </c>
      <c r="G142" s="228" t="s">
        <v>430</v>
      </c>
      <c r="H142" s="228" t="s">
        <v>430</v>
      </c>
      <c r="I142" s="228" t="s">
        <v>430</v>
      </c>
      <c r="J142" s="228" t="s">
        <v>430</v>
      </c>
      <c r="K142" s="228" t="s">
        <v>430</v>
      </c>
      <c r="L142" s="228" t="s">
        <v>430</v>
      </c>
      <c r="M142" s="228" t="s">
        <v>430</v>
      </c>
      <c r="N142" s="228" t="s">
        <v>430</v>
      </c>
      <c r="O142" s="228" t="s">
        <v>430</v>
      </c>
      <c r="P142" s="228" t="s">
        <v>430</v>
      </c>
      <c r="Q142" s="228" t="s">
        <v>430</v>
      </c>
      <c r="R142" s="228" t="s">
        <v>430</v>
      </c>
      <c r="S142" s="228" t="s">
        <v>430</v>
      </c>
      <c r="T142" s="228" t="s">
        <v>430</v>
      </c>
      <c r="U142" s="228" t="s">
        <v>430</v>
      </c>
      <c r="V142" s="228" t="s">
        <v>430</v>
      </c>
      <c r="W142" s="228" t="s">
        <v>430</v>
      </c>
    </row>
    <row r="143" customFormat="false" ht="12" hidden="false" customHeight="true" outlineLevel="0" collapsed="false">
      <c r="A143" s="229" t="s">
        <v>430</v>
      </c>
      <c r="B143" s="228" t="s">
        <v>430</v>
      </c>
      <c r="C143" s="228" t="s">
        <v>430</v>
      </c>
      <c r="D143" s="228" t="s">
        <v>430</v>
      </c>
      <c r="E143" s="228" t="s">
        <v>430</v>
      </c>
      <c r="F143" s="228" t="s">
        <v>430</v>
      </c>
      <c r="G143" s="228" t="s">
        <v>430</v>
      </c>
      <c r="H143" s="228" t="s">
        <v>430</v>
      </c>
      <c r="I143" s="228" t="s">
        <v>430</v>
      </c>
      <c r="J143" s="228" t="s">
        <v>430</v>
      </c>
      <c r="K143" s="228" t="s">
        <v>430</v>
      </c>
      <c r="L143" s="228" t="s">
        <v>430</v>
      </c>
      <c r="M143" s="228" t="s">
        <v>430</v>
      </c>
      <c r="N143" s="228" t="s">
        <v>430</v>
      </c>
      <c r="O143" s="228" t="s">
        <v>430</v>
      </c>
      <c r="P143" s="228" t="s">
        <v>430</v>
      </c>
      <c r="Q143" s="228" t="s">
        <v>430</v>
      </c>
      <c r="R143" s="228" t="s">
        <v>430</v>
      </c>
      <c r="S143" s="228" t="s">
        <v>430</v>
      </c>
      <c r="T143" s="228" t="s">
        <v>430</v>
      </c>
      <c r="U143" s="228" t="s">
        <v>430</v>
      </c>
      <c r="V143" s="228" t="s">
        <v>430</v>
      </c>
      <c r="W143" s="228" t="s">
        <v>430</v>
      </c>
    </row>
    <row r="144" customFormat="false" ht="12" hidden="false" customHeight="true" outlineLevel="0" collapsed="false">
      <c r="A144" s="229" t="s">
        <v>430</v>
      </c>
      <c r="B144" s="228" t="s">
        <v>430</v>
      </c>
      <c r="C144" s="228" t="s">
        <v>430</v>
      </c>
      <c r="D144" s="228" t="s">
        <v>430</v>
      </c>
      <c r="E144" s="228" t="s">
        <v>430</v>
      </c>
      <c r="F144" s="228" t="s">
        <v>430</v>
      </c>
      <c r="G144" s="228" t="s">
        <v>430</v>
      </c>
      <c r="H144" s="228" t="s">
        <v>430</v>
      </c>
      <c r="I144" s="228" t="s">
        <v>430</v>
      </c>
      <c r="J144" s="228" t="s">
        <v>430</v>
      </c>
      <c r="K144" s="228" t="s">
        <v>430</v>
      </c>
      <c r="L144" s="228" t="s">
        <v>430</v>
      </c>
      <c r="M144" s="228" t="s">
        <v>430</v>
      </c>
      <c r="N144" s="228" t="s">
        <v>430</v>
      </c>
      <c r="O144" s="228" t="s">
        <v>430</v>
      </c>
      <c r="P144" s="228" t="s">
        <v>430</v>
      </c>
      <c r="Q144" s="228" t="s">
        <v>430</v>
      </c>
      <c r="R144" s="228" t="s">
        <v>430</v>
      </c>
      <c r="S144" s="228" t="s">
        <v>430</v>
      </c>
      <c r="T144" s="228" t="s">
        <v>430</v>
      </c>
      <c r="U144" s="228" t="s">
        <v>430</v>
      </c>
      <c r="V144" s="228" t="s">
        <v>430</v>
      </c>
      <c r="W144" s="228" t="s">
        <v>430</v>
      </c>
    </row>
    <row r="145" customFormat="false" ht="12" hidden="false" customHeight="true" outlineLevel="0" collapsed="false">
      <c r="A145" s="229" t="s">
        <v>430</v>
      </c>
      <c r="B145" s="228" t="s">
        <v>430</v>
      </c>
      <c r="C145" s="228" t="s">
        <v>430</v>
      </c>
      <c r="D145" s="228" t="s">
        <v>430</v>
      </c>
      <c r="E145" s="228" t="s">
        <v>430</v>
      </c>
      <c r="F145" s="228" t="s">
        <v>430</v>
      </c>
      <c r="G145" s="228" t="s">
        <v>430</v>
      </c>
      <c r="H145" s="228" t="s">
        <v>430</v>
      </c>
      <c r="I145" s="228" t="s">
        <v>430</v>
      </c>
      <c r="J145" s="228" t="s">
        <v>430</v>
      </c>
      <c r="K145" s="228" t="s">
        <v>430</v>
      </c>
      <c r="L145" s="228" t="s">
        <v>430</v>
      </c>
      <c r="M145" s="228" t="s">
        <v>430</v>
      </c>
      <c r="N145" s="228" t="s">
        <v>430</v>
      </c>
      <c r="O145" s="228" t="s">
        <v>430</v>
      </c>
      <c r="P145" s="228" t="s">
        <v>430</v>
      </c>
      <c r="Q145" s="228" t="s">
        <v>430</v>
      </c>
      <c r="R145" s="228" t="s">
        <v>430</v>
      </c>
      <c r="S145" s="228" t="s">
        <v>430</v>
      </c>
      <c r="T145" s="228" t="s">
        <v>430</v>
      </c>
      <c r="U145" s="228" t="s">
        <v>430</v>
      </c>
      <c r="V145" s="228" t="s">
        <v>430</v>
      </c>
      <c r="W145" s="228" t="s">
        <v>430</v>
      </c>
    </row>
    <row r="146" customFormat="false" ht="12" hidden="false" customHeight="true" outlineLevel="0" collapsed="false">
      <c r="A146" s="229" t="s">
        <v>430</v>
      </c>
      <c r="B146" s="228" t="s">
        <v>430</v>
      </c>
      <c r="C146" s="228" t="s">
        <v>430</v>
      </c>
      <c r="D146" s="228" t="s">
        <v>430</v>
      </c>
      <c r="E146" s="228" t="s">
        <v>430</v>
      </c>
      <c r="F146" s="228" t="s">
        <v>430</v>
      </c>
      <c r="G146" s="228" t="s">
        <v>430</v>
      </c>
      <c r="H146" s="228" t="s">
        <v>430</v>
      </c>
      <c r="I146" s="228" t="s">
        <v>430</v>
      </c>
      <c r="J146" s="228" t="s">
        <v>430</v>
      </c>
      <c r="K146" s="228" t="s">
        <v>430</v>
      </c>
      <c r="L146" s="228" t="s">
        <v>430</v>
      </c>
      <c r="M146" s="228" t="s">
        <v>430</v>
      </c>
      <c r="N146" s="228" t="s">
        <v>430</v>
      </c>
      <c r="O146" s="228" t="s">
        <v>430</v>
      </c>
      <c r="P146" s="228" t="s">
        <v>430</v>
      </c>
      <c r="Q146" s="228" t="s">
        <v>430</v>
      </c>
      <c r="R146" s="228" t="s">
        <v>430</v>
      </c>
      <c r="S146" s="228" t="s">
        <v>430</v>
      </c>
      <c r="T146" s="228" t="s">
        <v>430</v>
      </c>
      <c r="U146" s="228" t="s">
        <v>430</v>
      </c>
      <c r="V146" s="228" t="s">
        <v>430</v>
      </c>
      <c r="W146" s="228" t="s">
        <v>430</v>
      </c>
    </row>
    <row r="147" customFormat="false" ht="12" hidden="false" customHeight="true" outlineLevel="0" collapsed="false">
      <c r="A147" s="229" t="s">
        <v>430</v>
      </c>
      <c r="B147" s="228" t="s">
        <v>430</v>
      </c>
      <c r="C147" s="228" t="s">
        <v>430</v>
      </c>
      <c r="D147" s="228" t="s">
        <v>430</v>
      </c>
      <c r="E147" s="228" t="s">
        <v>430</v>
      </c>
      <c r="F147" s="228" t="s">
        <v>430</v>
      </c>
      <c r="G147" s="228" t="s">
        <v>430</v>
      </c>
      <c r="H147" s="228" t="s">
        <v>430</v>
      </c>
      <c r="I147" s="228" t="s">
        <v>430</v>
      </c>
      <c r="J147" s="228" t="s">
        <v>430</v>
      </c>
      <c r="K147" s="228" t="s">
        <v>430</v>
      </c>
      <c r="L147" s="228" t="s">
        <v>430</v>
      </c>
      <c r="M147" s="228" t="s">
        <v>430</v>
      </c>
      <c r="N147" s="228" t="s">
        <v>430</v>
      </c>
      <c r="O147" s="228" t="s">
        <v>430</v>
      </c>
      <c r="P147" s="228" t="s">
        <v>430</v>
      </c>
      <c r="Q147" s="228" t="s">
        <v>430</v>
      </c>
      <c r="R147" s="228" t="s">
        <v>430</v>
      </c>
      <c r="S147" s="228" t="s">
        <v>430</v>
      </c>
      <c r="T147" s="228" t="s">
        <v>430</v>
      </c>
      <c r="U147" s="228" t="s">
        <v>430</v>
      </c>
      <c r="V147" s="228" t="s">
        <v>430</v>
      </c>
      <c r="W147" s="228" t="s">
        <v>430</v>
      </c>
    </row>
    <row r="148" customFormat="false" ht="12" hidden="false" customHeight="true" outlineLevel="0" collapsed="false">
      <c r="A148" s="229" t="s">
        <v>430</v>
      </c>
      <c r="B148" s="228" t="s">
        <v>430</v>
      </c>
      <c r="C148" s="228" t="s">
        <v>430</v>
      </c>
      <c r="D148" s="228" t="s">
        <v>430</v>
      </c>
      <c r="E148" s="228" t="s">
        <v>430</v>
      </c>
      <c r="F148" s="228" t="s">
        <v>430</v>
      </c>
      <c r="G148" s="228" t="s">
        <v>430</v>
      </c>
      <c r="H148" s="228" t="s">
        <v>430</v>
      </c>
      <c r="I148" s="228" t="s">
        <v>430</v>
      </c>
      <c r="J148" s="228" t="s">
        <v>430</v>
      </c>
      <c r="K148" s="228" t="s">
        <v>430</v>
      </c>
      <c r="L148" s="228" t="s">
        <v>430</v>
      </c>
      <c r="M148" s="228" t="s">
        <v>430</v>
      </c>
      <c r="N148" s="228" t="s">
        <v>430</v>
      </c>
      <c r="O148" s="228" t="s">
        <v>430</v>
      </c>
      <c r="P148" s="228" t="s">
        <v>430</v>
      </c>
      <c r="Q148" s="228" t="s">
        <v>430</v>
      </c>
      <c r="R148" s="228" t="s">
        <v>430</v>
      </c>
      <c r="S148" s="228" t="s">
        <v>430</v>
      </c>
      <c r="T148" s="228" t="s">
        <v>430</v>
      </c>
      <c r="U148" s="228" t="s">
        <v>430</v>
      </c>
      <c r="V148" s="228" t="s">
        <v>430</v>
      </c>
      <c r="W148" s="228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4"/>
    </row>
    <row r="6" s="72" customFormat="true" ht="15" hidden="false" customHeight="true" outlineLevel="0" collapsed="false">
      <c r="A6" s="223" t="s">
        <v>610</v>
      </c>
      <c r="B6" s="206" t="s">
        <v>69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7.4</v>
      </c>
      <c r="C9" s="105" t="n">
        <v>11.2</v>
      </c>
      <c r="D9" s="105" t="s">
        <v>75</v>
      </c>
      <c r="E9" s="105" t="s">
        <v>75</v>
      </c>
      <c r="F9" s="105" t="n">
        <v>6.8</v>
      </c>
      <c r="G9" s="105" t="n">
        <v>11.2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0.6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8</v>
      </c>
      <c r="C10" s="105" t="n">
        <v>2.3</v>
      </c>
      <c r="D10" s="105" t="s">
        <v>75</v>
      </c>
      <c r="E10" s="105" t="s">
        <v>75</v>
      </c>
      <c r="F10" s="105" t="n">
        <v>3.8</v>
      </c>
      <c r="G10" s="105" t="n">
        <v>2.3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3.1</v>
      </c>
      <c r="C11" s="105" t="n">
        <v>8.9</v>
      </c>
      <c r="D11" s="105" t="s">
        <v>75</v>
      </c>
      <c r="E11" s="105" t="s">
        <v>75</v>
      </c>
      <c r="F11" s="105" t="n">
        <v>3.1</v>
      </c>
      <c r="G11" s="105" t="n">
        <v>8.9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0.6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0.6</v>
      </c>
      <c r="O12" s="105" t="s">
        <v>75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96.2</v>
      </c>
      <c r="C13" s="105" t="n">
        <v>4.9</v>
      </c>
      <c r="D13" s="105" t="s">
        <v>75</v>
      </c>
      <c r="E13" s="105" t="s">
        <v>75</v>
      </c>
      <c r="F13" s="105" t="n">
        <v>96</v>
      </c>
      <c r="G13" s="105" t="n">
        <v>4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0.1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0.1</v>
      </c>
      <c r="S13" s="105" t="s">
        <v>75</v>
      </c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96.2</v>
      </c>
      <c r="C14" s="105" t="n">
        <v>4.9</v>
      </c>
      <c r="D14" s="105" t="s">
        <v>75</v>
      </c>
      <c r="E14" s="105" t="s">
        <v>75</v>
      </c>
      <c r="F14" s="105" t="n">
        <v>96</v>
      </c>
      <c r="G14" s="105" t="n">
        <v>4.9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n">
        <v>0.1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0.1</v>
      </c>
      <c r="S14" s="105" t="s">
        <v>75</v>
      </c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1.6</v>
      </c>
      <c r="C15" s="105" t="n">
        <v>31.3</v>
      </c>
      <c r="D15" s="105" t="s">
        <v>75</v>
      </c>
      <c r="E15" s="105" t="s">
        <v>75</v>
      </c>
      <c r="F15" s="105" t="n">
        <v>1.6</v>
      </c>
      <c r="G15" s="105" t="n">
        <v>31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s">
        <v>75</v>
      </c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s">
        <v>75</v>
      </c>
      <c r="C16" s="105" t="n">
        <v>26.1</v>
      </c>
      <c r="D16" s="105" t="s">
        <v>75</v>
      </c>
      <c r="E16" s="105" t="s">
        <v>75</v>
      </c>
      <c r="F16" s="105" t="s">
        <v>75</v>
      </c>
      <c r="G16" s="105" t="n">
        <v>26.1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1.6</v>
      </c>
      <c r="C17" s="105" t="n">
        <v>5.2</v>
      </c>
      <c r="D17" s="105" t="s">
        <v>75</v>
      </c>
      <c r="E17" s="105" t="s">
        <v>75</v>
      </c>
      <c r="F17" s="105" t="n">
        <v>1.6</v>
      </c>
      <c r="G17" s="105" t="n">
        <v>5.2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77.9</v>
      </c>
      <c r="C18" s="105" t="n">
        <v>23.9</v>
      </c>
      <c r="D18" s="105" t="s">
        <v>75</v>
      </c>
      <c r="E18" s="105" t="s">
        <v>75</v>
      </c>
      <c r="F18" s="105" t="n">
        <v>66.7</v>
      </c>
      <c r="G18" s="105" t="n">
        <v>20.7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11.1</v>
      </c>
      <c r="O18" s="105" t="n">
        <v>3.2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6.8</v>
      </c>
      <c r="C19" s="105" t="n">
        <v>1.1</v>
      </c>
      <c r="D19" s="105" t="s">
        <v>75</v>
      </c>
      <c r="E19" s="105" t="s">
        <v>75</v>
      </c>
      <c r="F19" s="105" t="n">
        <v>0.6</v>
      </c>
      <c r="G19" s="105" t="n">
        <v>1.1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6.2</v>
      </c>
      <c r="O19" s="105" t="s">
        <v>75</v>
      </c>
      <c r="P19" s="105" t="s">
        <v>75</v>
      </c>
      <c r="Q19" s="105" t="s">
        <v>75</v>
      </c>
      <c r="R19" s="105" t="s">
        <v>75</v>
      </c>
      <c r="S19" s="105" t="s">
        <v>75</v>
      </c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6.7</v>
      </c>
      <c r="C20" s="105" t="n">
        <v>18.6</v>
      </c>
      <c r="D20" s="105" t="s">
        <v>75</v>
      </c>
      <c r="E20" s="105" t="s">
        <v>75</v>
      </c>
      <c r="F20" s="105" t="n">
        <v>6.7</v>
      </c>
      <c r="G20" s="105" t="n">
        <v>17.6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s">
        <v>75</v>
      </c>
      <c r="O20" s="105" t="n">
        <v>1</v>
      </c>
      <c r="P20" s="105" t="s">
        <v>75</v>
      </c>
      <c r="Q20" s="105" t="s">
        <v>75</v>
      </c>
      <c r="R20" s="105" t="s">
        <v>75</v>
      </c>
      <c r="S20" s="105" t="s">
        <v>75</v>
      </c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12.9</v>
      </c>
      <c r="C21" s="105" t="n">
        <v>1.2</v>
      </c>
      <c r="D21" s="105" t="s">
        <v>75</v>
      </c>
      <c r="E21" s="105" t="s">
        <v>75</v>
      </c>
      <c r="F21" s="105" t="n">
        <v>12.9</v>
      </c>
      <c r="G21" s="105" t="n">
        <v>1.2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s">
        <v>75</v>
      </c>
      <c r="R21" s="105" t="s">
        <v>75</v>
      </c>
      <c r="S21" s="105" t="s">
        <v>75</v>
      </c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51.5</v>
      </c>
      <c r="C22" s="105" t="n">
        <v>3</v>
      </c>
      <c r="D22" s="105" t="s">
        <v>75</v>
      </c>
      <c r="E22" s="105" t="s">
        <v>75</v>
      </c>
      <c r="F22" s="105" t="n">
        <v>46.6</v>
      </c>
      <c r="G22" s="105" t="n">
        <v>0.8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4.9</v>
      </c>
      <c r="O22" s="105" t="n">
        <v>2.2</v>
      </c>
      <c r="P22" s="105" t="s">
        <v>75</v>
      </c>
      <c r="Q22" s="105" t="s">
        <v>75</v>
      </c>
      <c r="R22" s="105" t="s">
        <v>75</v>
      </c>
      <c r="S22" s="105" t="s">
        <v>75</v>
      </c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3.8</v>
      </c>
      <c r="C23" s="105" t="n">
        <v>66.5</v>
      </c>
      <c r="D23" s="105" t="s">
        <v>75</v>
      </c>
      <c r="E23" s="105" t="s">
        <v>75</v>
      </c>
      <c r="F23" s="105" t="n">
        <v>1.2</v>
      </c>
      <c r="G23" s="105" t="n">
        <v>65.2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.5</v>
      </c>
      <c r="O23" s="105" t="n">
        <v>1.2</v>
      </c>
      <c r="P23" s="105" t="s">
        <v>75</v>
      </c>
      <c r="Q23" s="105" t="s">
        <v>75</v>
      </c>
      <c r="R23" s="105" t="s">
        <v>75</v>
      </c>
      <c r="S23" s="105" t="n">
        <v>0.1</v>
      </c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3.8</v>
      </c>
      <c r="C24" s="105" t="n">
        <v>41.4</v>
      </c>
      <c r="D24" s="105" t="s">
        <v>75</v>
      </c>
      <c r="E24" s="105" t="s">
        <v>75</v>
      </c>
      <c r="F24" s="105" t="n">
        <v>1.2</v>
      </c>
      <c r="G24" s="105" t="n">
        <v>41.3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.5</v>
      </c>
      <c r="O24" s="105" t="s">
        <v>75</v>
      </c>
      <c r="P24" s="105" t="s">
        <v>75</v>
      </c>
      <c r="Q24" s="105" t="s">
        <v>75</v>
      </c>
      <c r="R24" s="105" t="s">
        <v>75</v>
      </c>
      <c r="S24" s="105" t="n">
        <v>0.1</v>
      </c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s">
        <v>75</v>
      </c>
      <c r="C25" s="105" t="n">
        <v>6</v>
      </c>
      <c r="D25" s="105" t="s">
        <v>75</v>
      </c>
      <c r="E25" s="105" t="s">
        <v>75</v>
      </c>
      <c r="F25" s="105" t="s">
        <v>75</v>
      </c>
      <c r="G25" s="105" t="n">
        <v>6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s">
        <v>75</v>
      </c>
      <c r="S25" s="105" t="s">
        <v>75</v>
      </c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s">
        <v>75</v>
      </c>
      <c r="C26" s="105" t="n">
        <v>19.1</v>
      </c>
      <c r="D26" s="105" t="s">
        <v>75</v>
      </c>
      <c r="E26" s="105" t="s">
        <v>75</v>
      </c>
      <c r="F26" s="105" t="s">
        <v>75</v>
      </c>
      <c r="G26" s="105" t="n">
        <v>17.9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105" t="s">
        <v>75</v>
      </c>
      <c r="O26" s="105" t="n">
        <v>1.2</v>
      </c>
      <c r="P26" s="105" t="s">
        <v>75</v>
      </c>
      <c r="Q26" s="105" t="s">
        <v>75</v>
      </c>
      <c r="R26" s="105" t="s">
        <v>75</v>
      </c>
      <c r="S26" s="105" t="s">
        <v>75</v>
      </c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18.3</v>
      </c>
      <c r="C27" s="105" t="n">
        <v>6</v>
      </c>
      <c r="D27" s="105" t="s">
        <v>75</v>
      </c>
      <c r="E27" s="105" t="s">
        <v>75</v>
      </c>
      <c r="F27" s="105" t="n">
        <v>17.3</v>
      </c>
      <c r="G27" s="105" t="n">
        <v>6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s">
        <v>75</v>
      </c>
      <c r="R27" s="105" t="n">
        <v>1</v>
      </c>
      <c r="S27" s="105" t="s">
        <v>75</v>
      </c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18.3</v>
      </c>
      <c r="C28" s="105" t="n">
        <v>6</v>
      </c>
      <c r="D28" s="105" t="s">
        <v>75</v>
      </c>
      <c r="E28" s="105" t="s">
        <v>75</v>
      </c>
      <c r="F28" s="105" t="n">
        <v>17.3</v>
      </c>
      <c r="G28" s="105" t="n">
        <v>6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1</v>
      </c>
      <c r="S28" s="105" t="s">
        <v>75</v>
      </c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5</v>
      </c>
      <c r="B29" s="105" t="n">
        <v>10.8</v>
      </c>
      <c r="C29" s="105" t="n">
        <v>1.3</v>
      </c>
      <c r="D29" s="105" t="s">
        <v>75</v>
      </c>
      <c r="E29" s="105" t="s">
        <v>75</v>
      </c>
      <c r="F29" s="105" t="n">
        <v>10.8</v>
      </c>
      <c r="G29" s="105" t="n">
        <v>0.9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n">
        <v>0.4</v>
      </c>
      <c r="P29" s="105" t="s">
        <v>75</v>
      </c>
      <c r="Q29" s="105" t="s">
        <v>75</v>
      </c>
      <c r="R29" s="105" t="s">
        <v>75</v>
      </c>
      <c r="S29" s="105" t="s">
        <v>75</v>
      </c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6</v>
      </c>
      <c r="B30" s="105" t="n">
        <v>10.8</v>
      </c>
      <c r="C30" s="105" t="n">
        <v>1.3</v>
      </c>
      <c r="D30" s="105" t="s">
        <v>75</v>
      </c>
      <c r="E30" s="105" t="s">
        <v>75</v>
      </c>
      <c r="F30" s="105" t="n">
        <v>10.8</v>
      </c>
      <c r="G30" s="105" t="n">
        <v>0.9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0.4</v>
      </c>
      <c r="P30" s="105" t="s">
        <v>75</v>
      </c>
      <c r="Q30" s="105" t="s">
        <v>75</v>
      </c>
      <c r="R30" s="105" t="s">
        <v>75</v>
      </c>
      <c r="S30" s="105" t="s">
        <v>75</v>
      </c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59.1</v>
      </c>
      <c r="C31" s="105" t="n">
        <v>3.7</v>
      </c>
      <c r="D31" s="105" t="s">
        <v>75</v>
      </c>
      <c r="E31" s="105" t="s">
        <v>75</v>
      </c>
      <c r="F31" s="105" t="n">
        <v>54.9</v>
      </c>
      <c r="G31" s="105" t="n">
        <v>2.7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4.2</v>
      </c>
      <c r="O31" s="105" t="n">
        <v>1</v>
      </c>
      <c r="P31" s="105" t="s">
        <v>75</v>
      </c>
      <c r="Q31" s="105" t="s">
        <v>75</v>
      </c>
      <c r="R31" s="105" t="s">
        <v>75</v>
      </c>
      <c r="S31" s="105" t="s">
        <v>75</v>
      </c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10.5</v>
      </c>
      <c r="C32" s="105" t="n">
        <v>0.3</v>
      </c>
      <c r="D32" s="105" t="s">
        <v>75</v>
      </c>
      <c r="E32" s="105" t="s">
        <v>75</v>
      </c>
      <c r="F32" s="105" t="n">
        <v>6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s">
        <v>75</v>
      </c>
      <c r="N32" s="105" t="n">
        <v>4.2</v>
      </c>
      <c r="O32" s="105" t="n">
        <v>0.3</v>
      </c>
      <c r="P32" s="105" t="s">
        <v>75</v>
      </c>
      <c r="Q32" s="105" t="s">
        <v>75</v>
      </c>
      <c r="R32" s="105" t="s">
        <v>75</v>
      </c>
      <c r="S32" s="105" t="s">
        <v>75</v>
      </c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40.1</v>
      </c>
      <c r="C33" s="105" t="n">
        <v>2.4</v>
      </c>
      <c r="D33" s="105" t="s">
        <v>75</v>
      </c>
      <c r="E33" s="105" t="s">
        <v>75</v>
      </c>
      <c r="F33" s="105" t="n">
        <v>40.1</v>
      </c>
      <c r="G33" s="105" t="n">
        <v>1.7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n">
        <v>0.7</v>
      </c>
      <c r="P33" s="105" t="s">
        <v>75</v>
      </c>
      <c r="Q33" s="105" t="s">
        <v>75</v>
      </c>
      <c r="R33" s="105" t="s">
        <v>75</v>
      </c>
      <c r="S33" s="105" t="s">
        <v>75</v>
      </c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8.5</v>
      </c>
      <c r="C34" s="105" t="n">
        <v>1</v>
      </c>
      <c r="D34" s="105" t="s">
        <v>75</v>
      </c>
      <c r="E34" s="105" t="s">
        <v>75</v>
      </c>
      <c r="F34" s="105" t="n">
        <v>8.5</v>
      </c>
      <c r="G34" s="105" t="n">
        <v>1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  <c r="N34" s="105" t="s">
        <v>75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s">
        <v>75</v>
      </c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71.4</v>
      </c>
      <c r="C35" s="105" t="n">
        <v>7.6</v>
      </c>
      <c r="D35" s="105" t="s">
        <v>75</v>
      </c>
      <c r="E35" s="105" t="s">
        <v>75</v>
      </c>
      <c r="F35" s="105" t="n">
        <v>71.2</v>
      </c>
      <c r="G35" s="105" t="n">
        <v>7.4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n">
        <v>0.2</v>
      </c>
      <c r="S35" s="105" t="n">
        <v>0.1</v>
      </c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9.3</v>
      </c>
      <c r="C36" s="105" t="s">
        <v>75</v>
      </c>
      <c r="D36" s="105" t="s">
        <v>75</v>
      </c>
      <c r="E36" s="105" t="s">
        <v>75</v>
      </c>
      <c r="F36" s="105" t="n">
        <v>9.3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s">
        <v>75</v>
      </c>
      <c r="S36" s="105" t="s">
        <v>75</v>
      </c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48.2</v>
      </c>
      <c r="C37" s="105" t="n">
        <v>7.4</v>
      </c>
      <c r="D37" s="105" t="s">
        <v>75</v>
      </c>
      <c r="E37" s="105" t="s">
        <v>75</v>
      </c>
      <c r="F37" s="105" t="n">
        <v>48.2</v>
      </c>
      <c r="G37" s="105" t="n">
        <v>7.4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105" t="s">
        <v>75</v>
      </c>
      <c r="Q37" s="105" t="s">
        <v>75</v>
      </c>
      <c r="R37" s="105" t="s">
        <v>75</v>
      </c>
      <c r="S37" s="105" t="s">
        <v>75</v>
      </c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3.9</v>
      </c>
      <c r="C38" s="105" t="n">
        <v>0.2</v>
      </c>
      <c r="D38" s="105" t="s">
        <v>75</v>
      </c>
      <c r="E38" s="105" t="s">
        <v>75</v>
      </c>
      <c r="F38" s="105" t="n">
        <v>13.7</v>
      </c>
      <c r="G38" s="105" t="n">
        <v>0</v>
      </c>
      <c r="H38" s="105" t="s">
        <v>75</v>
      </c>
      <c r="I38" s="105" t="s">
        <v>75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105" t="s">
        <v>75</v>
      </c>
      <c r="Q38" s="105" t="s">
        <v>75</v>
      </c>
      <c r="R38" s="105" t="n">
        <v>0.2</v>
      </c>
      <c r="S38" s="105" t="n">
        <v>0.1</v>
      </c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5.4</v>
      </c>
      <c r="C39" s="105" t="n">
        <v>3.1</v>
      </c>
      <c r="D39" s="105" t="s">
        <v>75</v>
      </c>
      <c r="E39" s="105" t="s">
        <v>75</v>
      </c>
      <c r="F39" s="105" t="n">
        <v>5.4</v>
      </c>
      <c r="G39" s="105" t="n">
        <v>3.1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105" t="s">
        <v>75</v>
      </c>
      <c r="Q39" s="105" t="s">
        <v>75</v>
      </c>
      <c r="R39" s="105" t="s">
        <v>75</v>
      </c>
      <c r="S39" s="105" t="s">
        <v>75</v>
      </c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5.4</v>
      </c>
      <c r="C40" s="105" t="n">
        <v>3.1</v>
      </c>
      <c r="D40" s="105" t="s">
        <v>75</v>
      </c>
      <c r="E40" s="105" t="s">
        <v>75</v>
      </c>
      <c r="F40" s="105" t="n">
        <v>5.4</v>
      </c>
      <c r="G40" s="105" t="n">
        <v>3.1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s">
        <v>75</v>
      </c>
      <c r="R40" s="105" t="s">
        <v>75</v>
      </c>
      <c r="S40" s="105" t="s">
        <v>75</v>
      </c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.1</v>
      </c>
      <c r="C41" s="105" t="n">
        <v>2</v>
      </c>
      <c r="D41" s="105" t="s">
        <v>75</v>
      </c>
      <c r="E41" s="105" t="s">
        <v>75</v>
      </c>
      <c r="F41" s="105" t="n">
        <v>5.1</v>
      </c>
      <c r="G41" s="105" t="n">
        <v>2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s">
        <v>75</v>
      </c>
      <c r="S41" s="105" t="s">
        <v>75</v>
      </c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2.8</v>
      </c>
      <c r="C42" s="105" t="n">
        <v>2</v>
      </c>
      <c r="D42" s="105" t="s">
        <v>75</v>
      </c>
      <c r="E42" s="105" t="s">
        <v>75</v>
      </c>
      <c r="F42" s="105" t="n">
        <v>2.8</v>
      </c>
      <c r="G42" s="105" t="n">
        <v>2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105" t="s">
        <v>75</v>
      </c>
      <c r="Q42" s="105" t="s">
        <v>75</v>
      </c>
      <c r="R42" s="105" t="s">
        <v>75</v>
      </c>
      <c r="S42" s="105" t="s">
        <v>75</v>
      </c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2.3</v>
      </c>
      <c r="C43" s="105" t="s">
        <v>75</v>
      </c>
      <c r="D43" s="105" t="s">
        <v>75</v>
      </c>
      <c r="E43" s="105" t="s">
        <v>75</v>
      </c>
      <c r="F43" s="105" t="n">
        <v>2.3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s">
        <v>75</v>
      </c>
      <c r="O43" s="105" t="s">
        <v>75</v>
      </c>
      <c r="P43" s="105" t="s">
        <v>75</v>
      </c>
      <c r="Q43" s="105" t="s">
        <v>75</v>
      </c>
      <c r="R43" s="105" t="s">
        <v>75</v>
      </c>
      <c r="S43" s="105" t="s">
        <v>75</v>
      </c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3.5</v>
      </c>
      <c r="C44" s="105" t="n">
        <v>23.9</v>
      </c>
      <c r="D44" s="105" t="s">
        <v>75</v>
      </c>
      <c r="E44" s="105" t="s">
        <v>75</v>
      </c>
      <c r="F44" s="105" t="n">
        <v>2.6</v>
      </c>
      <c r="G44" s="105" t="n">
        <v>19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0.9</v>
      </c>
      <c r="O44" s="105" t="n">
        <v>4.9</v>
      </c>
      <c r="P44" s="105" t="s">
        <v>75</v>
      </c>
      <c r="Q44" s="105" t="s">
        <v>75</v>
      </c>
      <c r="R44" s="105" t="s">
        <v>75</v>
      </c>
      <c r="S44" s="105" t="s">
        <v>75</v>
      </c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3.5</v>
      </c>
      <c r="C45" s="105" t="n">
        <v>23.9</v>
      </c>
      <c r="D45" s="105" t="s">
        <v>75</v>
      </c>
      <c r="E45" s="105" t="s">
        <v>75</v>
      </c>
      <c r="F45" s="105" t="n">
        <v>2.6</v>
      </c>
      <c r="G45" s="105" t="n">
        <v>19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0.9</v>
      </c>
      <c r="O45" s="105" t="n">
        <v>4.9</v>
      </c>
      <c r="P45" s="105" t="s">
        <v>75</v>
      </c>
      <c r="Q45" s="105" t="s">
        <v>75</v>
      </c>
      <c r="R45" s="105" t="s">
        <v>75</v>
      </c>
      <c r="S45" s="105" t="s">
        <v>75</v>
      </c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5</v>
      </c>
      <c r="B46" s="105" t="n">
        <v>5</v>
      </c>
      <c r="C46" s="105" t="n">
        <v>14.8</v>
      </c>
      <c r="D46" s="105" t="s">
        <v>75</v>
      </c>
      <c r="E46" s="105" t="s">
        <v>75</v>
      </c>
      <c r="F46" s="105" t="n">
        <v>5</v>
      </c>
      <c r="G46" s="105" t="n">
        <v>13.3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1.6</v>
      </c>
      <c r="P46" s="105" t="s">
        <v>75</v>
      </c>
      <c r="Q46" s="105" t="s">
        <v>75</v>
      </c>
      <c r="R46" s="105" t="s">
        <v>75</v>
      </c>
      <c r="S46" s="105" t="s">
        <v>75</v>
      </c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6</v>
      </c>
      <c r="B47" s="105" t="n">
        <v>3.7</v>
      </c>
      <c r="C47" s="105" t="n">
        <v>10.5</v>
      </c>
      <c r="D47" s="105" t="s">
        <v>75</v>
      </c>
      <c r="E47" s="105" t="s">
        <v>75</v>
      </c>
      <c r="F47" s="105" t="n">
        <v>3.7</v>
      </c>
      <c r="G47" s="105" t="n">
        <v>10.5</v>
      </c>
      <c r="H47" s="105" t="s">
        <v>75</v>
      </c>
      <c r="I47" s="105" t="s">
        <v>75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s">
        <v>75</v>
      </c>
      <c r="S47" s="105" t="s">
        <v>75</v>
      </c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7</v>
      </c>
      <c r="B48" s="105" t="n">
        <v>1.3</v>
      </c>
      <c r="C48" s="105" t="n">
        <v>1.6</v>
      </c>
      <c r="D48" s="105" t="s">
        <v>75</v>
      </c>
      <c r="E48" s="105" t="s">
        <v>75</v>
      </c>
      <c r="F48" s="105" t="n">
        <v>1.3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s">
        <v>75</v>
      </c>
      <c r="N48" s="105" t="s">
        <v>75</v>
      </c>
      <c r="O48" s="105" t="n">
        <v>1.6</v>
      </c>
      <c r="P48" s="105" t="s">
        <v>75</v>
      </c>
      <c r="Q48" s="105" t="s">
        <v>75</v>
      </c>
      <c r="R48" s="105" t="s">
        <v>75</v>
      </c>
      <c r="S48" s="105" t="s">
        <v>75</v>
      </c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8</v>
      </c>
      <c r="B49" s="105" t="s">
        <v>75</v>
      </c>
      <c r="C49" s="105" t="n">
        <v>2.8</v>
      </c>
      <c r="D49" s="105" t="s">
        <v>75</v>
      </c>
      <c r="E49" s="105" t="s">
        <v>75</v>
      </c>
      <c r="F49" s="105" t="s">
        <v>75</v>
      </c>
      <c r="G49" s="105" t="n">
        <v>2.8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9</v>
      </c>
      <c r="B50" s="105" t="n">
        <v>18.9</v>
      </c>
      <c r="C50" s="105" t="n">
        <v>24.1</v>
      </c>
      <c r="D50" s="105" t="s">
        <v>75</v>
      </c>
      <c r="E50" s="105" t="s">
        <v>75</v>
      </c>
      <c r="F50" s="105" t="n">
        <v>14.1</v>
      </c>
      <c r="G50" s="105" t="n">
        <v>23.9</v>
      </c>
      <c r="H50" s="105" t="s">
        <v>75</v>
      </c>
      <c r="I50" s="105" t="s">
        <v>75</v>
      </c>
      <c r="J50" s="105" t="s">
        <v>75</v>
      </c>
      <c r="K50" s="105" t="s">
        <v>75</v>
      </c>
      <c r="L50" s="105" t="s">
        <v>75</v>
      </c>
      <c r="M50" s="105" t="n">
        <v>0.1</v>
      </c>
      <c r="N50" s="105" t="n">
        <v>4.8</v>
      </c>
      <c r="O50" s="105" t="n">
        <v>0</v>
      </c>
      <c r="P50" s="105" t="s">
        <v>75</v>
      </c>
      <c r="Q50" s="105" t="s">
        <v>75</v>
      </c>
      <c r="R50" s="105" t="s">
        <v>75</v>
      </c>
      <c r="S50" s="105" t="s">
        <v>75</v>
      </c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0</v>
      </c>
      <c r="B51" s="105" t="n">
        <v>14.1</v>
      </c>
      <c r="C51" s="105" t="n">
        <v>10</v>
      </c>
      <c r="D51" s="105" t="s">
        <v>75</v>
      </c>
      <c r="E51" s="105" t="s">
        <v>75</v>
      </c>
      <c r="F51" s="105" t="n">
        <v>14.1</v>
      </c>
      <c r="G51" s="105" t="n">
        <v>9.9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0.1</v>
      </c>
      <c r="N51" s="105" t="s">
        <v>75</v>
      </c>
      <c r="O51" s="105" t="n">
        <v>0</v>
      </c>
      <c r="P51" s="105" t="s">
        <v>75</v>
      </c>
      <c r="Q51" s="105" t="s">
        <v>75</v>
      </c>
      <c r="R51" s="105" t="s">
        <v>75</v>
      </c>
      <c r="S51" s="105" t="s">
        <v>75</v>
      </c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1</v>
      </c>
      <c r="B52" s="105" t="n">
        <v>4.8</v>
      </c>
      <c r="C52" s="105" t="n">
        <v>14.1</v>
      </c>
      <c r="D52" s="105" t="s">
        <v>75</v>
      </c>
      <c r="E52" s="105" t="s">
        <v>75</v>
      </c>
      <c r="F52" s="105" t="s">
        <v>75</v>
      </c>
      <c r="G52" s="105" t="n">
        <v>14.1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4.8</v>
      </c>
      <c r="O52" s="105" t="s">
        <v>75</v>
      </c>
      <c r="P52" s="105" t="s">
        <v>75</v>
      </c>
      <c r="Q52" s="105" t="s">
        <v>75</v>
      </c>
      <c r="R52" s="105" t="s">
        <v>75</v>
      </c>
      <c r="S52" s="105" t="s">
        <v>75</v>
      </c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s">
        <v>75</v>
      </c>
      <c r="C53" s="105" t="n">
        <v>17.8</v>
      </c>
      <c r="D53" s="105" t="s">
        <v>75</v>
      </c>
      <c r="E53" s="105" t="s">
        <v>75</v>
      </c>
      <c r="F53" s="105" t="s">
        <v>75</v>
      </c>
      <c r="G53" s="105" t="n">
        <v>17.8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105" t="s">
        <v>75</v>
      </c>
      <c r="S53" s="105" t="s">
        <v>75</v>
      </c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s">
        <v>75</v>
      </c>
      <c r="C54" s="105" t="n">
        <v>13.4</v>
      </c>
      <c r="D54" s="105" t="s">
        <v>75</v>
      </c>
      <c r="E54" s="105" t="s">
        <v>75</v>
      </c>
      <c r="F54" s="105" t="s">
        <v>75</v>
      </c>
      <c r="G54" s="105" t="n">
        <v>13.4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s">
        <v>75</v>
      </c>
      <c r="Q54" s="105" t="s">
        <v>75</v>
      </c>
      <c r="R54" s="105" t="s">
        <v>75</v>
      </c>
      <c r="S54" s="105" t="s">
        <v>75</v>
      </c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s">
        <v>75</v>
      </c>
      <c r="C55" s="105" t="n">
        <v>4.5</v>
      </c>
      <c r="D55" s="105" t="s">
        <v>75</v>
      </c>
      <c r="E55" s="105" t="s">
        <v>75</v>
      </c>
      <c r="F55" s="105" t="s">
        <v>75</v>
      </c>
      <c r="G55" s="105" t="n">
        <v>4.5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s">
        <v>75</v>
      </c>
      <c r="R55" s="105" t="s">
        <v>75</v>
      </c>
      <c r="S55" s="105" t="s">
        <v>75</v>
      </c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12.5</v>
      </c>
      <c r="C56" s="105" t="n">
        <v>22.7</v>
      </c>
      <c r="D56" s="105" t="s">
        <v>75</v>
      </c>
      <c r="E56" s="105" t="s">
        <v>75</v>
      </c>
      <c r="F56" s="105" t="n">
        <v>12.4</v>
      </c>
      <c r="G56" s="105" t="n">
        <v>13.8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n">
        <v>0.1</v>
      </c>
      <c r="O56" s="105" t="n">
        <v>8.9</v>
      </c>
      <c r="P56" s="105" t="s">
        <v>75</v>
      </c>
      <c r="Q56" s="105" t="s">
        <v>75</v>
      </c>
      <c r="R56" s="105" t="s">
        <v>75</v>
      </c>
      <c r="S56" s="105" t="s">
        <v>75</v>
      </c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12.4</v>
      </c>
      <c r="C57" s="105" t="n">
        <v>20.3</v>
      </c>
      <c r="D57" s="105" t="s">
        <v>75</v>
      </c>
      <c r="E57" s="105" t="s">
        <v>75</v>
      </c>
      <c r="F57" s="105" t="n">
        <v>12.4</v>
      </c>
      <c r="G57" s="105" t="n">
        <v>13.8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n">
        <v>6.5</v>
      </c>
      <c r="P57" s="105" t="s">
        <v>75</v>
      </c>
      <c r="Q57" s="105" t="s">
        <v>75</v>
      </c>
      <c r="R57" s="105" t="s">
        <v>75</v>
      </c>
      <c r="S57" s="105" t="s">
        <v>75</v>
      </c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0.1</v>
      </c>
      <c r="C58" s="105" t="n">
        <v>2.4</v>
      </c>
      <c r="D58" s="105" t="s">
        <v>75</v>
      </c>
      <c r="E58" s="105" t="s">
        <v>75</v>
      </c>
      <c r="F58" s="105" t="n">
        <v>0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0.1</v>
      </c>
      <c r="O58" s="105" t="n">
        <v>2.4</v>
      </c>
      <c r="P58" s="105" t="s">
        <v>75</v>
      </c>
      <c r="Q58" s="105" t="s">
        <v>75</v>
      </c>
      <c r="R58" s="105" t="s">
        <v>75</v>
      </c>
      <c r="S58" s="105" t="s">
        <v>75</v>
      </c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9.8</v>
      </c>
      <c r="C59" s="105" t="n">
        <v>58.5</v>
      </c>
      <c r="D59" s="105" t="s">
        <v>75</v>
      </c>
      <c r="E59" s="105" t="s">
        <v>75</v>
      </c>
      <c r="F59" s="105" t="n">
        <v>8.4</v>
      </c>
      <c r="G59" s="105" t="n">
        <v>57.7</v>
      </c>
      <c r="H59" s="105" t="s">
        <v>75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n">
        <v>1.5</v>
      </c>
      <c r="O59" s="105" t="n">
        <v>0.8</v>
      </c>
      <c r="P59" s="105" t="s">
        <v>75</v>
      </c>
      <c r="Q59" s="105" t="s">
        <v>75</v>
      </c>
      <c r="R59" s="105" t="s">
        <v>75</v>
      </c>
      <c r="S59" s="105" t="s">
        <v>75</v>
      </c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4</v>
      </c>
      <c r="C60" s="105" t="n">
        <v>29</v>
      </c>
      <c r="D60" s="105" t="s">
        <v>75</v>
      </c>
      <c r="E60" s="105" t="s">
        <v>75</v>
      </c>
      <c r="F60" s="105" t="n">
        <v>2.6</v>
      </c>
      <c r="G60" s="105" t="n">
        <v>28.2</v>
      </c>
      <c r="H60" s="105" t="s">
        <v>75</v>
      </c>
      <c r="I60" s="105" t="s">
        <v>75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5</v>
      </c>
      <c r="O60" s="105" t="n">
        <v>0.8</v>
      </c>
      <c r="P60" s="105" t="s">
        <v>75</v>
      </c>
      <c r="Q60" s="105" t="s">
        <v>75</v>
      </c>
      <c r="R60" s="105" t="s">
        <v>75</v>
      </c>
      <c r="S60" s="105" t="s">
        <v>75</v>
      </c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0</v>
      </c>
      <c r="B61" s="105" t="n">
        <v>1.4</v>
      </c>
      <c r="C61" s="105" t="n">
        <v>14.4</v>
      </c>
      <c r="D61" s="105" t="s">
        <v>75</v>
      </c>
      <c r="E61" s="105" t="s">
        <v>75</v>
      </c>
      <c r="F61" s="105" t="n">
        <v>1.4</v>
      </c>
      <c r="G61" s="105" t="n">
        <v>14.4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s">
        <v>75</v>
      </c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1</v>
      </c>
      <c r="B62" s="105" t="n">
        <v>1.5</v>
      </c>
      <c r="C62" s="105" t="n">
        <v>9.4</v>
      </c>
      <c r="D62" s="105" t="s">
        <v>75</v>
      </c>
      <c r="E62" s="105" t="s">
        <v>75</v>
      </c>
      <c r="F62" s="105" t="n">
        <v>1.5</v>
      </c>
      <c r="G62" s="105" t="n">
        <v>9.4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s">
        <v>75</v>
      </c>
      <c r="Q62" s="105" t="s">
        <v>75</v>
      </c>
      <c r="R62" s="105" t="s">
        <v>75</v>
      </c>
      <c r="S62" s="105" t="s">
        <v>75</v>
      </c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2.9</v>
      </c>
      <c r="C63" s="105" t="n">
        <v>5.7</v>
      </c>
      <c r="D63" s="105" t="s">
        <v>75</v>
      </c>
      <c r="E63" s="105" t="s">
        <v>75</v>
      </c>
      <c r="F63" s="105" t="n">
        <v>2.9</v>
      </c>
      <c r="G63" s="105" t="n">
        <v>5.7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s">
        <v>75</v>
      </c>
      <c r="R63" s="105" t="s">
        <v>75</v>
      </c>
      <c r="S63" s="105" t="s">
        <v>75</v>
      </c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2.9</v>
      </c>
      <c r="C64" s="105" t="n">
        <v>45.4</v>
      </c>
      <c r="D64" s="105" t="s">
        <v>75</v>
      </c>
      <c r="E64" s="105" t="s">
        <v>75</v>
      </c>
      <c r="F64" s="105" t="n">
        <v>22.9</v>
      </c>
      <c r="G64" s="105" t="n">
        <v>44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n">
        <v>1.4</v>
      </c>
      <c r="P64" s="105" t="s">
        <v>75</v>
      </c>
      <c r="Q64" s="105" t="s">
        <v>75</v>
      </c>
      <c r="R64" s="105" t="s">
        <v>75</v>
      </c>
      <c r="S64" s="105" t="s">
        <v>75</v>
      </c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18.5</v>
      </c>
      <c r="C65" s="105" t="n">
        <v>39.7</v>
      </c>
      <c r="D65" s="105" t="s">
        <v>75</v>
      </c>
      <c r="E65" s="105" t="s">
        <v>75</v>
      </c>
      <c r="F65" s="105" t="n">
        <v>18.5</v>
      </c>
      <c r="G65" s="105" t="n">
        <v>39.7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s">
        <v>75</v>
      </c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4.4</v>
      </c>
      <c r="C66" s="105" t="n">
        <v>5.7</v>
      </c>
      <c r="D66" s="105" t="s">
        <v>75</v>
      </c>
      <c r="E66" s="105" t="s">
        <v>75</v>
      </c>
      <c r="F66" s="105" t="n">
        <v>4.4</v>
      </c>
      <c r="G66" s="105" t="n">
        <v>4.3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n">
        <v>1.4</v>
      </c>
      <c r="P66" s="105" t="s">
        <v>75</v>
      </c>
      <c r="Q66" s="105" t="s">
        <v>75</v>
      </c>
      <c r="R66" s="105" t="s">
        <v>75</v>
      </c>
      <c r="S66" s="105" t="s">
        <v>75</v>
      </c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8</v>
      </c>
      <c r="B67" s="105" t="n">
        <v>3</v>
      </c>
      <c r="C67" s="105" t="n">
        <v>13.2</v>
      </c>
      <c r="D67" s="105" t="s">
        <v>75</v>
      </c>
      <c r="E67" s="105" t="s">
        <v>75</v>
      </c>
      <c r="F67" s="105" t="n">
        <v>3</v>
      </c>
      <c r="G67" s="105" t="n">
        <v>12.7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n">
        <v>0.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9</v>
      </c>
      <c r="B68" s="105" t="n">
        <v>3</v>
      </c>
      <c r="C68" s="105" t="n">
        <v>13.2</v>
      </c>
      <c r="D68" s="105" t="s">
        <v>75</v>
      </c>
      <c r="E68" s="105" t="s">
        <v>75</v>
      </c>
      <c r="F68" s="105" t="n">
        <v>3</v>
      </c>
      <c r="G68" s="105" t="n">
        <v>12.7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n">
        <v>0.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2</v>
      </c>
      <c r="B69" s="105" t="n">
        <v>1.9</v>
      </c>
      <c r="C69" s="105" t="n">
        <v>37.4</v>
      </c>
      <c r="D69" s="105" t="s">
        <v>75</v>
      </c>
      <c r="E69" s="105" t="s">
        <v>75</v>
      </c>
      <c r="F69" s="105" t="s">
        <v>75</v>
      </c>
      <c r="G69" s="105" t="n">
        <v>36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1.9</v>
      </c>
      <c r="O69" s="105" t="n">
        <v>0.6</v>
      </c>
      <c r="P69" s="105" t="s">
        <v>75</v>
      </c>
      <c r="Q69" s="105" t="s">
        <v>75</v>
      </c>
      <c r="R69" s="105" t="s">
        <v>75</v>
      </c>
      <c r="S69" s="105" t="n">
        <v>0.8</v>
      </c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3</v>
      </c>
      <c r="B70" s="105" t="s">
        <v>75</v>
      </c>
      <c r="C70" s="105" t="n">
        <v>1.3</v>
      </c>
      <c r="D70" s="105" t="s">
        <v>75</v>
      </c>
      <c r="E70" s="105" t="s">
        <v>75</v>
      </c>
      <c r="F70" s="105" t="s">
        <v>75</v>
      </c>
      <c r="G70" s="105" t="n">
        <v>0.7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n">
        <v>0.6</v>
      </c>
      <c r="P70" s="105" t="s">
        <v>75</v>
      </c>
      <c r="Q70" s="105" t="s">
        <v>75</v>
      </c>
      <c r="R70" s="105" t="s">
        <v>75</v>
      </c>
      <c r="S70" s="105" t="s">
        <v>75</v>
      </c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4</v>
      </c>
      <c r="B71" s="105" t="s">
        <v>75</v>
      </c>
      <c r="C71" s="105" t="n">
        <v>16.6</v>
      </c>
      <c r="D71" s="105" t="s">
        <v>75</v>
      </c>
      <c r="E71" s="105" t="s">
        <v>75</v>
      </c>
      <c r="F71" s="105" t="s">
        <v>75</v>
      </c>
      <c r="G71" s="105" t="n">
        <v>16.6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s">
        <v>75</v>
      </c>
      <c r="R71" s="105" t="s">
        <v>75</v>
      </c>
      <c r="S71" s="105" t="s">
        <v>75</v>
      </c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5</v>
      </c>
      <c r="B72" s="105" t="n">
        <v>1.9</v>
      </c>
      <c r="C72" s="105" t="n">
        <v>19.6</v>
      </c>
      <c r="D72" s="105" t="s">
        <v>75</v>
      </c>
      <c r="E72" s="105" t="s">
        <v>75</v>
      </c>
      <c r="F72" s="105" t="s">
        <v>75</v>
      </c>
      <c r="G72" s="105" t="n">
        <v>18.8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n">
        <v>1.9</v>
      </c>
      <c r="O72" s="105" t="s">
        <v>75</v>
      </c>
      <c r="P72" s="105" t="s">
        <v>75</v>
      </c>
      <c r="Q72" s="105" t="s">
        <v>75</v>
      </c>
      <c r="R72" s="105" t="s">
        <v>75</v>
      </c>
      <c r="S72" s="105" t="n">
        <v>0.8</v>
      </c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6</v>
      </c>
      <c r="B73" s="105" t="n">
        <v>16.9</v>
      </c>
      <c r="C73" s="105" t="n">
        <v>183.1</v>
      </c>
      <c r="D73" s="105" t="s">
        <v>75</v>
      </c>
      <c r="E73" s="105" t="s">
        <v>75</v>
      </c>
      <c r="F73" s="105" t="n">
        <v>14.7</v>
      </c>
      <c r="G73" s="105" t="n">
        <v>183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0.1</v>
      </c>
      <c r="N73" s="105" t="n">
        <v>2.2</v>
      </c>
      <c r="O73" s="105" t="s">
        <v>75</v>
      </c>
      <c r="P73" s="105" t="s">
        <v>75</v>
      </c>
      <c r="Q73" s="105" t="s">
        <v>75</v>
      </c>
      <c r="R73" s="105" t="s">
        <v>75</v>
      </c>
      <c r="S73" s="105" t="s">
        <v>75</v>
      </c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7</v>
      </c>
      <c r="B74" s="105" t="n">
        <v>1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n">
        <v>1</v>
      </c>
      <c r="O74" s="105" t="s">
        <v>75</v>
      </c>
      <c r="P74" s="105" t="s">
        <v>75</v>
      </c>
      <c r="Q74" s="105" t="s">
        <v>75</v>
      </c>
      <c r="R74" s="105" t="s">
        <v>75</v>
      </c>
      <c r="S74" s="105" t="s">
        <v>75</v>
      </c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n">
        <v>14.6</v>
      </c>
      <c r="C75" s="105" t="n">
        <v>166.4</v>
      </c>
      <c r="D75" s="105" t="s">
        <v>75</v>
      </c>
      <c r="E75" s="105" t="s">
        <v>75</v>
      </c>
      <c r="F75" s="105" t="n">
        <v>13.4</v>
      </c>
      <c r="G75" s="105" t="n">
        <v>166.4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s">
        <v>75</v>
      </c>
      <c r="N75" s="105" t="n">
        <v>1.2</v>
      </c>
      <c r="O75" s="105" t="s">
        <v>75</v>
      </c>
      <c r="P75" s="105" t="s">
        <v>75</v>
      </c>
      <c r="Q75" s="105" t="s">
        <v>75</v>
      </c>
      <c r="R75" s="105" t="s">
        <v>75</v>
      </c>
      <c r="S75" s="105" t="s">
        <v>75</v>
      </c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0</v>
      </c>
      <c r="B76" s="105" t="n">
        <v>1.3</v>
      </c>
      <c r="C76" s="105" t="n">
        <v>16.8</v>
      </c>
      <c r="D76" s="105" t="s">
        <v>75</v>
      </c>
      <c r="E76" s="105" t="s">
        <v>75</v>
      </c>
      <c r="F76" s="105" t="n">
        <v>1.3</v>
      </c>
      <c r="G76" s="105" t="n">
        <v>16.7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n">
        <v>0.1</v>
      </c>
      <c r="N76" s="105" t="s">
        <v>75</v>
      </c>
      <c r="O76" s="105" t="s">
        <v>75</v>
      </c>
      <c r="P76" s="105" t="s">
        <v>75</v>
      </c>
      <c r="Q76" s="105" t="s">
        <v>75</v>
      </c>
      <c r="R76" s="105" t="s">
        <v>75</v>
      </c>
      <c r="S76" s="105" t="s">
        <v>75</v>
      </c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1</v>
      </c>
      <c r="B77" s="105" t="s">
        <v>75</v>
      </c>
      <c r="C77" s="105" t="n">
        <v>8.2</v>
      </c>
      <c r="D77" s="105" t="s">
        <v>75</v>
      </c>
      <c r="E77" s="105" t="s">
        <v>75</v>
      </c>
      <c r="F77" s="105" t="s">
        <v>75</v>
      </c>
      <c r="G77" s="105" t="n">
        <v>3.6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n">
        <v>4.6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2</v>
      </c>
      <c r="B78" s="105" t="s">
        <v>75</v>
      </c>
      <c r="C78" s="105" t="n">
        <v>4.6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n">
        <v>4.6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3.6</v>
      </c>
      <c r="D79" s="105" t="s">
        <v>75</v>
      </c>
      <c r="E79" s="105" t="s">
        <v>75</v>
      </c>
      <c r="F79" s="105" t="s">
        <v>75</v>
      </c>
      <c r="G79" s="105" t="n">
        <v>3.6</v>
      </c>
      <c r="H79" s="105" t="s">
        <v>75</v>
      </c>
      <c r="I79" s="105" t="s">
        <v>75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105" t="s">
        <v>75</v>
      </c>
      <c r="Q79" s="105" t="s">
        <v>75</v>
      </c>
      <c r="R79" s="105" t="s">
        <v>75</v>
      </c>
      <c r="S79" s="105" t="s">
        <v>75</v>
      </c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451.3</v>
      </c>
      <c r="C80" s="105" t="n">
        <v>610.4</v>
      </c>
      <c r="D80" s="105" t="s">
        <v>75</v>
      </c>
      <c r="E80" s="105" t="s">
        <v>75</v>
      </c>
      <c r="F80" s="105" t="n">
        <v>420.1</v>
      </c>
      <c r="G80" s="105" t="n">
        <v>580.2</v>
      </c>
      <c r="H80" s="105" t="s">
        <v>75</v>
      </c>
      <c r="I80" s="105" t="s">
        <v>75</v>
      </c>
      <c r="J80" s="105" t="s">
        <v>75</v>
      </c>
      <c r="K80" s="105" t="s">
        <v>75</v>
      </c>
      <c r="L80" s="105" t="n">
        <v>0.1</v>
      </c>
      <c r="M80" s="105" t="n">
        <v>0.2</v>
      </c>
      <c r="N80" s="105" t="n">
        <v>29.9</v>
      </c>
      <c r="O80" s="105" t="n">
        <v>29</v>
      </c>
      <c r="P80" s="105" t="s">
        <v>75</v>
      </c>
      <c r="Q80" s="105" t="s">
        <v>75</v>
      </c>
      <c r="R80" s="105" t="n">
        <v>1.3</v>
      </c>
      <c r="S80" s="105" t="n">
        <v>1</v>
      </c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373</v>
      </c>
      <c r="C81" s="105" t="n">
        <v>213.9</v>
      </c>
      <c r="D81" s="105" t="s">
        <v>75</v>
      </c>
      <c r="E81" s="105" t="s">
        <v>75</v>
      </c>
      <c r="F81" s="105" t="n">
        <v>355</v>
      </c>
      <c r="G81" s="105" t="n">
        <v>194.9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n">
        <v>0.1</v>
      </c>
      <c r="M81" s="105" t="s">
        <v>75</v>
      </c>
      <c r="N81" s="105" t="n">
        <v>17</v>
      </c>
      <c r="O81" s="105" t="n">
        <v>17.9</v>
      </c>
      <c r="P81" s="105" t="s">
        <v>75</v>
      </c>
      <c r="Q81" s="105" t="s">
        <v>75</v>
      </c>
      <c r="R81" s="105" t="n">
        <v>0.9</v>
      </c>
      <c r="S81" s="105" t="n">
        <v>1.2</v>
      </c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3"/>
      <c r="U101" s="233"/>
      <c r="V101" s="233"/>
      <c r="W101" s="233"/>
    </row>
    <row r="102" customFormat="false" ht="9.75" hidden="false" customHeight="tru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9.75" hidden="false" customHeight="tru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9.75" hidden="false" customHeight="tru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9.75" hidden="false" customHeight="tru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9.75" hidden="false" customHeight="tru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9.75" hidden="false" customHeight="tru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9.75" hidden="false" customHeight="tru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9.75" hidden="false" customHeight="tru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9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9.75" hidden="false" customHeight="tru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9.75" hidden="false" customHeight="tru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9.75" hidden="false" customHeight="tru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9.75" hidden="false" customHeight="tru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9.7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9.75" hidden="false" customHeight="tru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9.75" hidden="false" customHeight="tru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9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9.75" hidden="false" customHeight="tru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9.75" hidden="false" customHeight="tru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9.75" hidden="false" customHeight="tru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9.75" hidden="false" customHeight="tru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9.75" hidden="false" customHeight="tru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9.75" hidden="false" customHeight="tru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9.75" hidden="false" customHeight="tru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9.75" hidden="false" customHeight="tru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9.75" hidden="false" customHeight="tru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9.75" hidden="false" customHeight="tru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9.75" hidden="false" customHeight="tru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9.75" hidden="false" customHeight="tru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9.75" hidden="false" customHeight="tru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9.75" hidden="false" customHeight="tru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9.75" hidden="false" customHeight="tru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9.75" hidden="false" customHeight="tru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9.75" hidden="false" customHeight="tru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9.75" hidden="false" customHeight="tru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9.75" hidden="false" customHeight="tru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9.75" hidden="false" customHeight="tru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9.75" hidden="false" customHeight="tru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9.75" hidden="false" customHeight="tru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9.75" hidden="false" customHeight="tru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9.75" hidden="false" customHeight="tru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9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9.75" hidden="false" customHeight="tru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9.75" hidden="false" customHeight="tru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9.75" hidden="false" customHeight="tru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9.75" hidden="false" customHeight="tru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9.75" hidden="false" customHeight="tru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3" t="s">
        <v>610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2" t="s">
        <v>143</v>
      </c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0.2</v>
      </c>
      <c r="C9" s="105" t="n">
        <v>6.7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19.4</v>
      </c>
      <c r="O9" s="105" t="n">
        <v>0.9</v>
      </c>
      <c r="P9" s="105" t="n">
        <v>0.8</v>
      </c>
      <c r="Q9" s="105" t="n">
        <v>5.9</v>
      </c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7.2</v>
      </c>
      <c r="C10" s="105" t="n">
        <v>1.2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n">
        <v>7.2</v>
      </c>
      <c r="O10" s="105" t="s">
        <v>75</v>
      </c>
      <c r="P10" s="105" t="s">
        <v>75</v>
      </c>
      <c r="Q10" s="105" t="n">
        <v>1.2</v>
      </c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</v>
      </c>
      <c r="C11" s="105" t="n">
        <v>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n">
        <v>1</v>
      </c>
      <c r="O11" s="105" t="s">
        <v>75</v>
      </c>
      <c r="P11" s="105" t="s">
        <v>75</v>
      </c>
      <c r="Q11" s="105" t="n">
        <v>2</v>
      </c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11.2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11.2</v>
      </c>
      <c r="O12" s="105" t="s">
        <v>75</v>
      </c>
      <c r="P12" s="105" t="s">
        <v>75</v>
      </c>
      <c r="Q12" s="105" t="s">
        <v>75</v>
      </c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s">
        <v>75</v>
      </c>
      <c r="C13" s="105" t="n">
        <v>2.6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n">
        <v>0.9</v>
      </c>
      <c r="P13" s="105" t="s">
        <v>75</v>
      </c>
      <c r="Q13" s="105" t="n">
        <v>1.7</v>
      </c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6</v>
      </c>
      <c r="B14" s="105" t="n">
        <v>0.8</v>
      </c>
      <c r="C14" s="105" t="n">
        <v>0.9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n">
        <v>0.8</v>
      </c>
      <c r="Q14" s="105" t="n">
        <v>0.9</v>
      </c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7</v>
      </c>
      <c r="B15" s="105" t="n">
        <v>22.5</v>
      </c>
      <c r="C15" s="105" t="n">
        <v>65.2</v>
      </c>
      <c r="D15" s="105" t="n">
        <v>0.5</v>
      </c>
      <c r="E15" s="105" t="s">
        <v>75</v>
      </c>
      <c r="F15" s="105" t="n">
        <v>0.6</v>
      </c>
      <c r="G15" s="105" t="s">
        <v>75</v>
      </c>
      <c r="H15" s="105" t="n">
        <v>0.3</v>
      </c>
      <c r="I15" s="105" t="n">
        <v>0.6</v>
      </c>
      <c r="J15" s="105" t="s">
        <v>75</v>
      </c>
      <c r="K15" s="105" t="s">
        <v>75</v>
      </c>
      <c r="L15" s="105" t="n">
        <v>1.8</v>
      </c>
      <c r="M15" s="105" t="s">
        <v>75</v>
      </c>
      <c r="N15" s="105" t="n">
        <v>10.3</v>
      </c>
      <c r="O15" s="105" t="n">
        <v>36.8</v>
      </c>
      <c r="P15" s="105" t="n">
        <v>9.1</v>
      </c>
      <c r="Q15" s="105" t="n">
        <v>27.8</v>
      </c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18</v>
      </c>
      <c r="B16" s="105" t="n">
        <v>22.5</v>
      </c>
      <c r="C16" s="105" t="n">
        <v>65.2</v>
      </c>
      <c r="D16" s="105" t="n">
        <v>0.5</v>
      </c>
      <c r="E16" s="105" t="s">
        <v>75</v>
      </c>
      <c r="F16" s="105" t="n">
        <v>0.6</v>
      </c>
      <c r="G16" s="105" t="s">
        <v>75</v>
      </c>
      <c r="H16" s="105" t="n">
        <v>0.3</v>
      </c>
      <c r="I16" s="105" t="n">
        <v>0.6</v>
      </c>
      <c r="J16" s="105" t="s">
        <v>75</v>
      </c>
      <c r="K16" s="105" t="s">
        <v>75</v>
      </c>
      <c r="L16" s="105" t="n">
        <v>1.8</v>
      </c>
      <c r="M16" s="105" t="s">
        <v>75</v>
      </c>
      <c r="N16" s="105" t="n">
        <v>10.3</v>
      </c>
      <c r="O16" s="105" t="n">
        <v>36.8</v>
      </c>
      <c r="P16" s="105" t="n">
        <v>9.1</v>
      </c>
      <c r="Q16" s="105" t="n">
        <v>27.8</v>
      </c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19</v>
      </c>
      <c r="B17" s="105" t="n">
        <v>4.1</v>
      </c>
      <c r="C17" s="105" t="n">
        <v>4.8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4.1</v>
      </c>
      <c r="O17" s="105" t="s">
        <v>75</v>
      </c>
      <c r="P17" s="105" t="s">
        <v>75</v>
      </c>
      <c r="Q17" s="105" t="n">
        <v>4.8</v>
      </c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1</v>
      </c>
      <c r="B18" s="105" t="s">
        <v>75</v>
      </c>
      <c r="C18" s="105" t="n">
        <v>1.5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.5</v>
      </c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2</v>
      </c>
      <c r="B19" s="105" t="n">
        <v>4.1</v>
      </c>
      <c r="C19" s="105" t="n">
        <v>3.3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4.1</v>
      </c>
      <c r="O19" s="105" t="s">
        <v>75</v>
      </c>
      <c r="P19" s="105" t="s">
        <v>75</v>
      </c>
      <c r="Q19" s="105" t="n">
        <v>3.3</v>
      </c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3</v>
      </c>
      <c r="B20" s="105" t="n">
        <v>123.3</v>
      </c>
      <c r="C20" s="105" t="n">
        <v>71.3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n">
        <v>106.3</v>
      </c>
      <c r="O20" s="105" t="n">
        <v>59.4</v>
      </c>
      <c r="P20" s="105" t="n">
        <v>17.1</v>
      </c>
      <c r="Q20" s="105" t="n">
        <v>11.9</v>
      </c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4</v>
      </c>
      <c r="B21" s="105" t="n">
        <v>31.2</v>
      </c>
      <c r="C21" s="105" t="n">
        <v>6.3</v>
      </c>
      <c r="D21" s="105" t="s">
        <v>75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n">
        <v>20.8</v>
      </c>
      <c r="O21" s="105" t="n">
        <v>1.4</v>
      </c>
      <c r="P21" s="105" t="n">
        <v>10.4</v>
      </c>
      <c r="Q21" s="105" t="n">
        <v>4.9</v>
      </c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5</v>
      </c>
      <c r="B22" s="105" t="n">
        <v>34.7</v>
      </c>
      <c r="C22" s="105" t="n">
        <v>6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33</v>
      </c>
      <c r="O22" s="105" t="n">
        <v>58</v>
      </c>
      <c r="P22" s="105" t="n">
        <v>1.6</v>
      </c>
      <c r="Q22" s="105" t="n">
        <v>7</v>
      </c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6</v>
      </c>
      <c r="B23" s="105" t="n">
        <v>23.5</v>
      </c>
      <c r="C23" s="105" t="s">
        <v>75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3.5</v>
      </c>
      <c r="O23" s="105" t="s">
        <v>75</v>
      </c>
      <c r="P23" s="105" t="s">
        <v>75</v>
      </c>
      <c r="Q23" s="105" t="s">
        <v>75</v>
      </c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7</v>
      </c>
      <c r="B24" s="105" t="n">
        <v>34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9</v>
      </c>
      <c r="O24" s="105" t="s">
        <v>75</v>
      </c>
      <c r="P24" s="105" t="n">
        <v>5</v>
      </c>
      <c r="Q24" s="105" t="s">
        <v>75</v>
      </c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8</v>
      </c>
      <c r="B25" s="105" t="n">
        <v>13.4</v>
      </c>
      <c r="C25" s="105" t="n">
        <v>42</v>
      </c>
      <c r="D25" s="105" t="s">
        <v>75</v>
      </c>
      <c r="E25" s="105" t="s">
        <v>75</v>
      </c>
      <c r="F25" s="105" t="s">
        <v>75</v>
      </c>
      <c r="G25" s="105" t="n">
        <v>0.6</v>
      </c>
      <c r="H25" s="105" t="s">
        <v>75</v>
      </c>
      <c r="I25" s="105" t="n">
        <v>0.3</v>
      </c>
      <c r="J25" s="105" t="s">
        <v>75</v>
      </c>
      <c r="K25" s="105" t="s">
        <v>75</v>
      </c>
      <c r="L25" s="105" t="s">
        <v>75</v>
      </c>
      <c r="M25" s="105" t="n">
        <v>6.5</v>
      </c>
      <c r="N25" s="105" t="n">
        <v>1.3</v>
      </c>
      <c r="O25" s="105" t="n">
        <v>23.3</v>
      </c>
      <c r="P25" s="105" t="n">
        <v>12.1</v>
      </c>
      <c r="Q25" s="105" t="n">
        <v>11.3</v>
      </c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29</v>
      </c>
      <c r="B26" s="105" t="n">
        <v>13.4</v>
      </c>
      <c r="C26" s="105" t="n">
        <v>35.7</v>
      </c>
      <c r="D26" s="105" t="s">
        <v>75</v>
      </c>
      <c r="E26" s="105" t="s">
        <v>75</v>
      </c>
      <c r="F26" s="105" t="s">
        <v>75</v>
      </c>
      <c r="G26" s="105" t="n">
        <v>0.6</v>
      </c>
      <c r="H26" s="105" t="s">
        <v>75</v>
      </c>
      <c r="I26" s="105" t="n">
        <v>0.3</v>
      </c>
      <c r="J26" s="105" t="s">
        <v>75</v>
      </c>
      <c r="K26" s="105" t="s">
        <v>75</v>
      </c>
      <c r="L26" s="105" t="s">
        <v>75</v>
      </c>
      <c r="M26" s="105" t="n">
        <v>5.6</v>
      </c>
      <c r="N26" s="105" t="n">
        <v>1.3</v>
      </c>
      <c r="O26" s="105" t="n">
        <v>23.3</v>
      </c>
      <c r="P26" s="105" t="n">
        <v>12.1</v>
      </c>
      <c r="Q26" s="105" t="n">
        <v>6</v>
      </c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0</v>
      </c>
      <c r="B27" s="105" t="s">
        <v>75</v>
      </c>
      <c r="C27" s="105" t="n">
        <v>2.3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n">
        <v>2.3</v>
      </c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1</v>
      </c>
      <c r="B28" s="105" t="s">
        <v>75</v>
      </c>
      <c r="C28" s="105" t="n">
        <v>4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n">
        <v>1</v>
      </c>
      <c r="N28" s="105" t="s">
        <v>75</v>
      </c>
      <c r="O28" s="105" t="s">
        <v>75</v>
      </c>
      <c r="P28" s="105" t="s">
        <v>75</v>
      </c>
      <c r="Q28" s="105" t="n">
        <v>3</v>
      </c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2</v>
      </c>
      <c r="B29" s="105" t="n">
        <v>34.1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n">
        <v>8.3</v>
      </c>
      <c r="M29" s="105" t="s">
        <v>75</v>
      </c>
      <c r="N29" s="105" t="n">
        <v>25.8</v>
      </c>
      <c r="O29" s="105" t="n">
        <v>0.2</v>
      </c>
      <c r="P29" s="105" t="s">
        <v>75</v>
      </c>
      <c r="Q29" s="105" t="s">
        <v>75</v>
      </c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3</v>
      </c>
      <c r="B30" s="105" t="n">
        <v>26.2</v>
      </c>
      <c r="C30" s="105" t="n">
        <v>0.2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n">
        <v>8.3</v>
      </c>
      <c r="M30" s="105" t="s">
        <v>75</v>
      </c>
      <c r="N30" s="105" t="n">
        <v>17.9</v>
      </c>
      <c r="O30" s="105" t="n">
        <v>0.2</v>
      </c>
      <c r="P30" s="105" t="s">
        <v>75</v>
      </c>
      <c r="Q30" s="105" t="s">
        <v>75</v>
      </c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4</v>
      </c>
      <c r="B31" s="105" t="n">
        <v>7.9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7.9</v>
      </c>
      <c r="O31" s="105" t="s">
        <v>75</v>
      </c>
      <c r="P31" s="105" t="s">
        <v>75</v>
      </c>
      <c r="Q31" s="105" t="s">
        <v>75</v>
      </c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5</v>
      </c>
      <c r="B32" s="105" t="n">
        <v>110</v>
      </c>
      <c r="C32" s="105" t="n">
        <v>35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n">
        <v>1</v>
      </c>
      <c r="L32" s="105" t="s">
        <v>75</v>
      </c>
      <c r="M32" s="105" t="s">
        <v>75</v>
      </c>
      <c r="N32" s="105" t="n">
        <v>10.2</v>
      </c>
      <c r="O32" s="105" t="n">
        <v>17.3</v>
      </c>
      <c r="P32" s="105" t="n">
        <v>99.8</v>
      </c>
      <c r="Q32" s="105" t="n">
        <v>16.7</v>
      </c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6</v>
      </c>
      <c r="B33" s="105" t="n">
        <v>22.2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5</v>
      </c>
      <c r="O33" s="105" t="s">
        <v>75</v>
      </c>
      <c r="P33" s="105" t="n">
        <v>17.2</v>
      </c>
      <c r="Q33" s="105" t="n">
        <v>0.7</v>
      </c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7</v>
      </c>
      <c r="B34" s="105" t="n">
        <v>87.7</v>
      </c>
      <c r="C34" s="105" t="n">
        <v>34.3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n">
        <v>1</v>
      </c>
      <c r="L34" s="105" t="s">
        <v>75</v>
      </c>
      <c r="M34" s="105" t="s">
        <v>75</v>
      </c>
      <c r="N34" s="105" t="n">
        <v>5.2</v>
      </c>
      <c r="O34" s="105" t="n">
        <v>17.3</v>
      </c>
      <c r="P34" s="105" t="n">
        <v>82.5</v>
      </c>
      <c r="Q34" s="105" t="n">
        <v>16</v>
      </c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8</v>
      </c>
      <c r="B35" s="105" t="n">
        <v>38</v>
      </c>
      <c r="C35" s="105" t="n">
        <v>33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s">
        <v>75</v>
      </c>
      <c r="I35" s="105" t="s">
        <v>75</v>
      </c>
      <c r="J35" s="105" t="n">
        <v>5.5</v>
      </c>
      <c r="K35" s="105" t="s">
        <v>75</v>
      </c>
      <c r="L35" s="105" t="n">
        <v>0.8</v>
      </c>
      <c r="M35" s="105" t="n">
        <v>5.9</v>
      </c>
      <c r="N35" s="105" t="n">
        <v>5.4</v>
      </c>
      <c r="O35" s="105" t="n">
        <v>22.7</v>
      </c>
      <c r="P35" s="105" t="n">
        <v>26.3</v>
      </c>
      <c r="Q35" s="105" t="n">
        <v>4.4</v>
      </c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39</v>
      </c>
      <c r="B36" s="105" t="s">
        <v>75</v>
      </c>
      <c r="C36" s="105" t="n">
        <v>2.2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n">
        <v>1</v>
      </c>
      <c r="P36" s="105" t="s">
        <v>75</v>
      </c>
      <c r="Q36" s="105" t="n">
        <v>1.1</v>
      </c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0</v>
      </c>
      <c r="B37" s="105" t="n">
        <v>16.5</v>
      </c>
      <c r="C37" s="105" t="n">
        <v>6.4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n">
        <v>0.8</v>
      </c>
      <c r="M37" s="105" t="n">
        <v>5.9</v>
      </c>
      <c r="N37" s="105" t="s">
        <v>75</v>
      </c>
      <c r="O37" s="105" t="n">
        <v>0.5</v>
      </c>
      <c r="P37" s="105" t="n">
        <v>15.8</v>
      </c>
      <c r="Q37" s="105" t="s">
        <v>75</v>
      </c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1</v>
      </c>
      <c r="B38" s="105" t="n">
        <v>21.4</v>
      </c>
      <c r="C38" s="105" t="n">
        <v>24.5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105" t="n">
        <v>5.5</v>
      </c>
      <c r="K38" s="105" t="s">
        <v>75</v>
      </c>
      <c r="L38" s="105" t="s">
        <v>75</v>
      </c>
      <c r="M38" s="105" t="s">
        <v>75</v>
      </c>
      <c r="N38" s="105" t="n">
        <v>5.4</v>
      </c>
      <c r="O38" s="105" t="n">
        <v>21.2</v>
      </c>
      <c r="P38" s="105" t="n">
        <v>10.6</v>
      </c>
      <c r="Q38" s="105" t="n">
        <v>3.3</v>
      </c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2</v>
      </c>
      <c r="B39" s="105" t="n">
        <v>194.8</v>
      </c>
      <c r="C39" s="105" t="n">
        <v>56.6</v>
      </c>
      <c r="D39" s="105" t="s">
        <v>75</v>
      </c>
      <c r="E39" s="105" t="s">
        <v>75</v>
      </c>
      <c r="F39" s="105" t="n">
        <v>2.8</v>
      </c>
      <c r="G39" s="105" t="n">
        <v>0.5</v>
      </c>
      <c r="H39" s="105" t="n">
        <v>0.1</v>
      </c>
      <c r="I39" s="105" t="n">
        <v>0.1</v>
      </c>
      <c r="J39" s="105" t="s">
        <v>75</v>
      </c>
      <c r="K39" s="105" t="n">
        <v>0.3</v>
      </c>
      <c r="L39" s="105" t="s">
        <v>75</v>
      </c>
      <c r="M39" s="105" t="s">
        <v>75</v>
      </c>
      <c r="N39" s="105" t="n">
        <v>32.8</v>
      </c>
      <c r="O39" s="105" t="n">
        <v>39.5</v>
      </c>
      <c r="P39" s="105" t="n">
        <v>159.1</v>
      </c>
      <c r="Q39" s="105" t="n">
        <v>16.2</v>
      </c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3</v>
      </c>
      <c r="B40" s="105" t="n">
        <v>55.6</v>
      </c>
      <c r="C40" s="105" t="n">
        <v>4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n">
        <v>9.3</v>
      </c>
      <c r="O40" s="105" t="n">
        <v>3.3</v>
      </c>
      <c r="P40" s="105" t="n">
        <v>46.3</v>
      </c>
      <c r="Q40" s="105" t="n">
        <v>0.7</v>
      </c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4</v>
      </c>
      <c r="B41" s="105" t="n">
        <v>136.2</v>
      </c>
      <c r="C41" s="105" t="n">
        <v>46.6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n">
        <v>23.5</v>
      </c>
      <c r="O41" s="105" t="n">
        <v>31.7</v>
      </c>
      <c r="P41" s="105" t="n">
        <v>112.7</v>
      </c>
      <c r="Q41" s="105" t="n">
        <v>14.8</v>
      </c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5</v>
      </c>
      <c r="B42" s="105" t="n">
        <v>2.9</v>
      </c>
      <c r="C42" s="105" t="n">
        <v>6.1</v>
      </c>
      <c r="D42" s="105" t="s">
        <v>75</v>
      </c>
      <c r="E42" s="105" t="s">
        <v>75</v>
      </c>
      <c r="F42" s="105" t="n">
        <v>2.8</v>
      </c>
      <c r="G42" s="105" t="n">
        <v>0.5</v>
      </c>
      <c r="H42" s="105" t="n">
        <v>0.1</v>
      </c>
      <c r="I42" s="105" t="n">
        <v>0.1</v>
      </c>
      <c r="J42" s="105" t="s">
        <v>75</v>
      </c>
      <c r="K42" s="105" t="n">
        <v>0.3</v>
      </c>
      <c r="L42" s="105" t="s">
        <v>75</v>
      </c>
      <c r="M42" s="105" t="s">
        <v>75</v>
      </c>
      <c r="N42" s="105" t="s">
        <v>75</v>
      </c>
      <c r="O42" s="105" t="n">
        <v>4.5</v>
      </c>
      <c r="P42" s="105" t="n">
        <v>0.1</v>
      </c>
      <c r="Q42" s="105" t="n">
        <v>0.7</v>
      </c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6</v>
      </c>
      <c r="B43" s="105" t="n">
        <v>9</v>
      </c>
      <c r="C43" s="105" t="n">
        <v>2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0.6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n">
        <v>6</v>
      </c>
      <c r="O43" s="105" t="n">
        <v>1.9</v>
      </c>
      <c r="P43" s="105" t="n">
        <v>2.4</v>
      </c>
      <c r="Q43" s="105" t="n">
        <v>0.4</v>
      </c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7</v>
      </c>
      <c r="B44" s="105" t="n">
        <v>9</v>
      </c>
      <c r="C44" s="105" t="n">
        <v>2.3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0.6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6</v>
      </c>
      <c r="O44" s="105" t="n">
        <v>1.9</v>
      </c>
      <c r="P44" s="105" t="n">
        <v>2.4</v>
      </c>
      <c r="Q44" s="105" t="n">
        <v>0.4</v>
      </c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8</v>
      </c>
      <c r="B45" s="105" t="n">
        <v>33.8</v>
      </c>
      <c r="C45" s="105" t="n">
        <v>19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0.3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10.9</v>
      </c>
      <c r="O45" s="105" t="n">
        <v>2.1</v>
      </c>
      <c r="P45" s="105" t="n">
        <v>22.9</v>
      </c>
      <c r="Q45" s="105" t="n">
        <v>16.8</v>
      </c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49</v>
      </c>
      <c r="B46" s="105" t="n">
        <v>33.8</v>
      </c>
      <c r="C46" s="105" t="n">
        <v>18.9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n">
        <v>10.9</v>
      </c>
      <c r="O46" s="105" t="n">
        <v>2.1</v>
      </c>
      <c r="P46" s="105" t="n">
        <v>22.9</v>
      </c>
      <c r="Q46" s="105" t="n">
        <v>16.8</v>
      </c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0</v>
      </c>
      <c r="B47" s="105" t="s">
        <v>75</v>
      </c>
      <c r="C47" s="105" t="n">
        <v>0.3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0.3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1</v>
      </c>
      <c r="B48" s="105" t="n">
        <v>2.5</v>
      </c>
      <c r="C48" s="105" t="n">
        <v>9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n">
        <v>2.5</v>
      </c>
      <c r="I48" s="105" t="n">
        <v>1</v>
      </c>
      <c r="J48" s="105" t="n">
        <v>0</v>
      </c>
      <c r="K48" s="105" t="n">
        <v>4.2</v>
      </c>
      <c r="L48" s="105" t="s">
        <v>75</v>
      </c>
      <c r="M48" s="105" t="s">
        <v>75</v>
      </c>
      <c r="N48" s="105" t="s">
        <v>75</v>
      </c>
      <c r="O48" s="105" t="n">
        <v>2.8</v>
      </c>
      <c r="P48" s="105" t="s">
        <v>75</v>
      </c>
      <c r="Q48" s="105" t="n">
        <v>1</v>
      </c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2.5</v>
      </c>
      <c r="C49" s="105" t="n">
        <v>4.8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2.5</v>
      </c>
      <c r="I49" s="105" t="n">
        <v>1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2.8</v>
      </c>
      <c r="P49" s="105" t="s">
        <v>75</v>
      </c>
      <c r="Q49" s="105" t="n">
        <v>1</v>
      </c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0</v>
      </c>
      <c r="C50" s="105" t="n">
        <v>4.2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</v>
      </c>
      <c r="K50" s="105" t="n">
        <v>4.2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105" t="s">
        <v>75</v>
      </c>
      <c r="Q50" s="105" t="s">
        <v>75</v>
      </c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83.7</v>
      </c>
      <c r="C51" s="105" t="n">
        <v>86.2</v>
      </c>
      <c r="D51" s="105" t="s">
        <v>75</v>
      </c>
      <c r="E51" s="105" t="n">
        <v>1</v>
      </c>
      <c r="F51" s="105" t="n">
        <v>0.6</v>
      </c>
      <c r="G51" s="105" t="n">
        <v>0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2.5</v>
      </c>
      <c r="N51" s="105" t="n">
        <v>4.6</v>
      </c>
      <c r="O51" s="105" t="n">
        <v>66.8</v>
      </c>
      <c r="P51" s="105" t="n">
        <v>78.4</v>
      </c>
      <c r="Q51" s="105" t="n">
        <v>15.9</v>
      </c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83</v>
      </c>
      <c r="C52" s="105" t="n">
        <v>86.1</v>
      </c>
      <c r="D52" s="105" t="s">
        <v>75</v>
      </c>
      <c r="E52" s="105" t="n">
        <v>1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n">
        <v>2.5</v>
      </c>
      <c r="N52" s="105" t="n">
        <v>4.6</v>
      </c>
      <c r="O52" s="105" t="n">
        <v>66.8</v>
      </c>
      <c r="P52" s="105" t="n">
        <v>78.4</v>
      </c>
      <c r="Q52" s="105" t="n">
        <v>15.9</v>
      </c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0.6</v>
      </c>
      <c r="C53" s="105" t="n">
        <v>0</v>
      </c>
      <c r="D53" s="105" t="s">
        <v>75</v>
      </c>
      <c r="E53" s="105" t="s">
        <v>75</v>
      </c>
      <c r="F53" s="105" t="n">
        <v>0.6</v>
      </c>
      <c r="G53" s="105" t="n">
        <v>0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9</v>
      </c>
      <c r="B54" s="105" t="n">
        <v>24.9</v>
      </c>
      <c r="C54" s="105" t="n">
        <v>12.8</v>
      </c>
      <c r="D54" s="105" t="s">
        <v>75</v>
      </c>
      <c r="E54" s="105" t="n">
        <v>0</v>
      </c>
      <c r="F54" s="105" t="n">
        <v>0.1</v>
      </c>
      <c r="G54" s="105" t="n">
        <v>0.4</v>
      </c>
      <c r="H54" s="105" t="n">
        <v>5</v>
      </c>
      <c r="I54" s="105" t="n">
        <v>1.6</v>
      </c>
      <c r="J54" s="105" t="n">
        <v>0</v>
      </c>
      <c r="K54" s="105" t="n">
        <v>0</v>
      </c>
      <c r="L54" s="105" t="n">
        <v>0.3</v>
      </c>
      <c r="M54" s="105" t="n">
        <v>0.3</v>
      </c>
      <c r="N54" s="105" t="n">
        <v>12.1</v>
      </c>
      <c r="O54" s="105" t="n">
        <v>2.2</v>
      </c>
      <c r="P54" s="105" t="n">
        <v>7.3</v>
      </c>
      <c r="Q54" s="105" t="n">
        <v>8.2</v>
      </c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0</v>
      </c>
      <c r="B55" s="105" t="n">
        <v>24.8</v>
      </c>
      <c r="C55" s="105" t="n">
        <v>12.8</v>
      </c>
      <c r="D55" s="105" t="s">
        <v>75</v>
      </c>
      <c r="E55" s="105" t="n">
        <v>0</v>
      </c>
      <c r="F55" s="105" t="n">
        <v>0.1</v>
      </c>
      <c r="G55" s="105" t="n">
        <v>0.4</v>
      </c>
      <c r="H55" s="105" t="n">
        <v>5</v>
      </c>
      <c r="I55" s="105" t="n">
        <v>1.6</v>
      </c>
      <c r="J55" s="105" t="n">
        <v>0</v>
      </c>
      <c r="K55" s="105" t="n">
        <v>0</v>
      </c>
      <c r="L55" s="105" t="n">
        <v>0.3</v>
      </c>
      <c r="M55" s="105" t="n">
        <v>0.3</v>
      </c>
      <c r="N55" s="105" t="n">
        <v>12.1</v>
      </c>
      <c r="O55" s="105" t="n">
        <v>2.2</v>
      </c>
      <c r="P55" s="105" t="n">
        <v>7.3</v>
      </c>
      <c r="Q55" s="105" t="n">
        <v>8.2</v>
      </c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1</v>
      </c>
      <c r="B56" s="105" t="n">
        <v>0</v>
      </c>
      <c r="C56" s="105" t="s">
        <v>75</v>
      </c>
      <c r="D56" s="105" t="s">
        <v>75</v>
      </c>
      <c r="E56" s="105" t="s">
        <v>75</v>
      </c>
      <c r="F56" s="105" t="n">
        <v>0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105" t="s">
        <v>75</v>
      </c>
      <c r="Q56" s="105" t="s">
        <v>75</v>
      </c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2</v>
      </c>
      <c r="B57" s="105" t="n">
        <v>31.1</v>
      </c>
      <c r="C57" s="105" t="n">
        <v>5.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0</v>
      </c>
      <c r="L57" s="105" t="s">
        <v>75</v>
      </c>
      <c r="M57" s="105" t="s">
        <v>75</v>
      </c>
      <c r="N57" s="105" t="n">
        <v>30.2</v>
      </c>
      <c r="O57" s="105" t="n">
        <v>1.9</v>
      </c>
      <c r="P57" s="105" t="n">
        <v>0.9</v>
      </c>
      <c r="Q57" s="105" t="n">
        <v>3.6</v>
      </c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3</v>
      </c>
      <c r="B58" s="105" t="n">
        <v>21.7</v>
      </c>
      <c r="C58" s="105" t="n">
        <v>2.6</v>
      </c>
      <c r="D58" s="105" t="s">
        <v>75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21.7</v>
      </c>
      <c r="O58" s="105" t="s">
        <v>75</v>
      </c>
      <c r="P58" s="105" t="s">
        <v>75</v>
      </c>
      <c r="Q58" s="105" t="n">
        <v>2.6</v>
      </c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4</v>
      </c>
      <c r="B59" s="105" t="n">
        <v>9.4</v>
      </c>
      <c r="C59" s="105" t="n">
        <v>2.9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105" t="n">
        <v>0</v>
      </c>
      <c r="L59" s="105" t="s">
        <v>75</v>
      </c>
      <c r="M59" s="105" t="s">
        <v>75</v>
      </c>
      <c r="N59" s="105" t="n">
        <v>8.5</v>
      </c>
      <c r="O59" s="105" t="n">
        <v>1.9</v>
      </c>
      <c r="P59" s="105" t="n">
        <v>0.9</v>
      </c>
      <c r="Q59" s="105" t="n">
        <v>1</v>
      </c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5</v>
      </c>
      <c r="B60" s="105" t="n">
        <v>5.3</v>
      </c>
      <c r="C60" s="105" t="n">
        <v>0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n">
        <v>1</v>
      </c>
      <c r="I60" s="105" t="n">
        <v>0.2</v>
      </c>
      <c r="J60" s="105" t="s">
        <v>75</v>
      </c>
      <c r="K60" s="105" t="s">
        <v>75</v>
      </c>
      <c r="L60" s="105" t="n">
        <v>0.8</v>
      </c>
      <c r="M60" s="105" t="n">
        <v>0</v>
      </c>
      <c r="N60" s="105" t="n">
        <v>3.5</v>
      </c>
      <c r="O60" s="105" t="n">
        <v>0</v>
      </c>
      <c r="P60" s="105" t="s">
        <v>75</v>
      </c>
      <c r="Q60" s="105" t="s">
        <v>75</v>
      </c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6</v>
      </c>
      <c r="B61" s="105" t="n">
        <v>3.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n">
        <v>3.5</v>
      </c>
      <c r="O61" s="105" t="s">
        <v>75</v>
      </c>
      <c r="P61" s="105" t="s">
        <v>75</v>
      </c>
      <c r="Q61" s="105" t="s">
        <v>75</v>
      </c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7</v>
      </c>
      <c r="B62" s="105" t="n">
        <v>1.8</v>
      </c>
      <c r="C62" s="105" t="n">
        <v>0.2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n">
        <v>1</v>
      </c>
      <c r="I62" s="105" t="n">
        <v>0.2</v>
      </c>
      <c r="J62" s="105" t="s">
        <v>75</v>
      </c>
      <c r="K62" s="105" t="s">
        <v>75</v>
      </c>
      <c r="L62" s="105" t="n">
        <v>0.8</v>
      </c>
      <c r="M62" s="105" t="n">
        <v>0</v>
      </c>
      <c r="N62" s="105" t="s">
        <v>75</v>
      </c>
      <c r="O62" s="105" t="n">
        <v>0</v>
      </c>
      <c r="P62" s="105" t="s">
        <v>75</v>
      </c>
      <c r="Q62" s="105" t="s">
        <v>75</v>
      </c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8</v>
      </c>
      <c r="B63" s="105" t="n">
        <v>9.5</v>
      </c>
      <c r="C63" s="105" t="n">
        <v>26.8</v>
      </c>
      <c r="D63" s="105" t="s">
        <v>7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n">
        <v>0.3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9.5</v>
      </c>
      <c r="O63" s="105" t="n">
        <v>9.7</v>
      </c>
      <c r="P63" s="105" t="s">
        <v>75</v>
      </c>
      <c r="Q63" s="105" t="n">
        <v>16.8</v>
      </c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9</v>
      </c>
      <c r="B64" s="105" t="n">
        <v>3.2</v>
      </c>
      <c r="C64" s="105" t="n">
        <v>16.6</v>
      </c>
      <c r="D64" s="105" t="s">
        <v>75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n">
        <v>0.3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n">
        <v>3.2</v>
      </c>
      <c r="O64" s="105" t="n">
        <v>9.4</v>
      </c>
      <c r="P64" s="105" t="s">
        <v>75</v>
      </c>
      <c r="Q64" s="105" t="n">
        <v>6.9</v>
      </c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0</v>
      </c>
      <c r="B65" s="105" t="s">
        <v>75</v>
      </c>
      <c r="C65" s="105" t="n">
        <v>0.7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n">
        <v>0.7</v>
      </c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1</v>
      </c>
      <c r="B66" s="105" t="n">
        <v>1.9</v>
      </c>
      <c r="C66" s="105" t="n">
        <v>9.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n">
        <v>1.9</v>
      </c>
      <c r="O66" s="105" t="n">
        <v>0.3</v>
      </c>
      <c r="P66" s="105" t="s">
        <v>75</v>
      </c>
      <c r="Q66" s="105" t="n">
        <v>9.2</v>
      </c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2</v>
      </c>
      <c r="B67" s="105" t="n">
        <v>4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n">
        <v>4.4</v>
      </c>
      <c r="O67" s="105" t="s">
        <v>75</v>
      </c>
      <c r="P67" s="105" t="s">
        <v>75</v>
      </c>
      <c r="Q67" s="105" t="s">
        <v>75</v>
      </c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3</v>
      </c>
      <c r="B68" s="105" t="n">
        <v>81.9</v>
      </c>
      <c r="C68" s="105" t="n">
        <v>38.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9.9</v>
      </c>
      <c r="O68" s="105" t="n">
        <v>27.6</v>
      </c>
      <c r="P68" s="105" t="n">
        <v>51.9</v>
      </c>
      <c r="Q68" s="105" t="n">
        <v>10.9</v>
      </c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4</v>
      </c>
      <c r="B69" s="105" t="n">
        <v>37.1</v>
      </c>
      <c r="C69" s="105" t="n">
        <v>18.6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27.5</v>
      </c>
      <c r="O69" s="105" t="n">
        <v>10.9</v>
      </c>
      <c r="P69" s="105" t="n">
        <v>9.6</v>
      </c>
      <c r="Q69" s="105" t="n">
        <v>7.8</v>
      </c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5</v>
      </c>
      <c r="B70" s="105" t="n">
        <v>44.8</v>
      </c>
      <c r="C70" s="105" t="n">
        <v>19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n">
        <v>2.4</v>
      </c>
      <c r="O70" s="105" t="n">
        <v>16.7</v>
      </c>
      <c r="P70" s="105" t="n">
        <v>42.4</v>
      </c>
      <c r="Q70" s="105" t="n">
        <v>3.1</v>
      </c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8</v>
      </c>
      <c r="B71" s="105" t="s">
        <v>75</v>
      </c>
      <c r="C71" s="105" t="n">
        <v>1.9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n">
        <v>1.1</v>
      </c>
      <c r="P71" s="105" t="s">
        <v>75</v>
      </c>
      <c r="Q71" s="105" t="n">
        <v>0.8</v>
      </c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9</v>
      </c>
      <c r="B72" s="105" t="s">
        <v>75</v>
      </c>
      <c r="C72" s="105" t="n">
        <v>1.9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n">
        <v>1.1</v>
      </c>
      <c r="P72" s="105" t="s">
        <v>75</v>
      </c>
      <c r="Q72" s="105" t="n">
        <v>0.8</v>
      </c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2</v>
      </c>
      <c r="B73" s="105" t="n">
        <v>3.2</v>
      </c>
      <c r="C73" s="105" t="n">
        <v>19.1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1</v>
      </c>
      <c r="N73" s="105" t="n">
        <v>1.8</v>
      </c>
      <c r="O73" s="105" t="n">
        <v>0.6</v>
      </c>
      <c r="P73" s="105" t="n">
        <v>1.4</v>
      </c>
      <c r="Q73" s="105" t="n">
        <v>17.5</v>
      </c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3</v>
      </c>
      <c r="B74" s="105" t="s">
        <v>75</v>
      </c>
      <c r="C74" s="105" t="n">
        <v>0.7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105" t="s">
        <v>75</v>
      </c>
      <c r="Q74" s="105" t="n">
        <v>0.7</v>
      </c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4</v>
      </c>
      <c r="B75" s="105" t="n">
        <v>1.8</v>
      </c>
      <c r="C75" s="105" t="n">
        <v>15.9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n">
        <v>1</v>
      </c>
      <c r="N75" s="105" t="n">
        <v>1.8</v>
      </c>
      <c r="O75" s="105" t="n">
        <v>0.6</v>
      </c>
      <c r="P75" s="105" t="s">
        <v>75</v>
      </c>
      <c r="Q75" s="105" t="n">
        <v>14.3</v>
      </c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5</v>
      </c>
      <c r="B76" s="105" t="n">
        <v>1.4</v>
      </c>
      <c r="C76" s="105" t="n">
        <v>2.4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105" t="n">
        <v>1.4</v>
      </c>
      <c r="Q76" s="105" t="n">
        <v>2.4</v>
      </c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6</v>
      </c>
      <c r="B77" s="105" t="n">
        <v>62.4</v>
      </c>
      <c r="C77" s="105" t="n">
        <v>29.2</v>
      </c>
      <c r="D77" s="105" t="s">
        <v>75</v>
      </c>
      <c r="E77" s="105" t="n">
        <v>0.5</v>
      </c>
      <c r="F77" s="105" t="s">
        <v>75</v>
      </c>
      <c r="G77" s="105" t="s">
        <v>75</v>
      </c>
      <c r="H77" s="105" t="n">
        <v>0</v>
      </c>
      <c r="I77" s="105" t="n">
        <v>0.1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n">
        <v>23</v>
      </c>
      <c r="O77" s="105" t="n">
        <v>15.3</v>
      </c>
      <c r="P77" s="105" t="n">
        <v>39.4</v>
      </c>
      <c r="Q77" s="105" t="n">
        <v>13.4</v>
      </c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8</v>
      </c>
      <c r="B78" s="105" t="n">
        <v>60.5</v>
      </c>
      <c r="C78" s="105" t="n">
        <v>26.3</v>
      </c>
      <c r="D78" s="105" t="s">
        <v>75</v>
      </c>
      <c r="E78" s="105" t="n">
        <v>0.5</v>
      </c>
      <c r="F78" s="105" t="s">
        <v>75</v>
      </c>
      <c r="G78" s="105" t="s">
        <v>75</v>
      </c>
      <c r="H78" s="105" t="n">
        <v>0</v>
      </c>
      <c r="I78" s="105" t="n">
        <v>0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n">
        <v>21.1</v>
      </c>
      <c r="O78" s="105" t="n">
        <v>15.3</v>
      </c>
      <c r="P78" s="105" t="n">
        <v>39.4</v>
      </c>
      <c r="Q78" s="105" t="n">
        <v>10.6</v>
      </c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0</v>
      </c>
      <c r="B79" s="105" t="n">
        <v>1.9</v>
      </c>
      <c r="C79" s="105" t="n">
        <v>2.8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0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n">
        <v>1.9</v>
      </c>
      <c r="O79" s="105" t="s">
        <v>75</v>
      </c>
      <c r="P79" s="105" t="s">
        <v>75</v>
      </c>
      <c r="Q79" s="105" t="n">
        <v>2.8</v>
      </c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907.4</v>
      </c>
      <c r="C80" s="105" t="n">
        <v>565.3</v>
      </c>
      <c r="D80" s="105" t="n">
        <v>0.5</v>
      </c>
      <c r="E80" s="105" t="n">
        <v>1.5</v>
      </c>
      <c r="F80" s="105" t="n">
        <v>4.2</v>
      </c>
      <c r="G80" s="105" t="n">
        <v>1.5</v>
      </c>
      <c r="H80" s="105" t="n">
        <v>9.4</v>
      </c>
      <c r="I80" s="105" t="n">
        <v>4.5</v>
      </c>
      <c r="J80" s="105" t="n">
        <v>5.6</v>
      </c>
      <c r="K80" s="105" t="n">
        <v>5.5</v>
      </c>
      <c r="L80" s="105" t="n">
        <v>12</v>
      </c>
      <c r="M80" s="105" t="n">
        <v>16.2</v>
      </c>
      <c r="N80" s="105" t="n">
        <v>347.1</v>
      </c>
      <c r="O80" s="105" t="n">
        <v>332</v>
      </c>
      <c r="P80" s="105" t="n">
        <v>528.7</v>
      </c>
      <c r="Q80" s="105" t="n">
        <v>204.1</v>
      </c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17.6</v>
      </c>
      <c r="C81" s="105" t="n">
        <v>559.7</v>
      </c>
      <c r="D81" s="105" t="n">
        <v>1</v>
      </c>
      <c r="E81" s="105" t="s">
        <v>75</v>
      </c>
      <c r="F81" s="105" t="n">
        <v>0.9</v>
      </c>
      <c r="G81" s="105" t="n">
        <v>3.6</v>
      </c>
      <c r="H81" s="105" t="n">
        <v>2.9</v>
      </c>
      <c r="I81" s="105" t="n">
        <v>7.9</v>
      </c>
      <c r="J81" s="105" t="n">
        <v>4.5</v>
      </c>
      <c r="K81" s="105" t="n">
        <v>4.5</v>
      </c>
      <c r="L81" s="105" t="n">
        <v>8.7</v>
      </c>
      <c r="M81" s="105" t="n">
        <v>4.5</v>
      </c>
      <c r="N81" s="105" t="n">
        <v>171.6</v>
      </c>
      <c r="O81" s="105" t="n">
        <v>186.7</v>
      </c>
      <c r="P81" s="105" t="n">
        <v>28</v>
      </c>
      <c r="Q81" s="105" t="n">
        <v>352.6</v>
      </c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233"/>
      <c r="S100" s="233"/>
      <c r="T100" s="233"/>
      <c r="U100" s="233"/>
      <c r="V100" s="233"/>
      <c r="W100" s="233"/>
    </row>
    <row r="101" customFormat="false" ht="12" hidden="false" customHeight="true" outlineLevel="0" collapsed="false">
      <c r="A101" s="222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35"/>
      <c r="S101" s="235"/>
      <c r="T101" s="235"/>
      <c r="U101" s="235"/>
      <c r="V101" s="235"/>
      <c r="W101" s="235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1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.3</v>
      </c>
      <c r="C9" s="105" t="s">
        <v>75</v>
      </c>
      <c r="D9" s="105" t="n">
        <v>2.3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.3</v>
      </c>
      <c r="C10" s="105" t="s">
        <v>75</v>
      </c>
      <c r="D10" s="105" t="n">
        <v>2.3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2.9</v>
      </c>
      <c r="C11" s="105" t="n">
        <v>169.7</v>
      </c>
      <c r="D11" s="105" t="n">
        <v>2.9</v>
      </c>
      <c r="E11" s="105" t="n">
        <v>169.7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2.9</v>
      </c>
      <c r="C12" s="105" t="n">
        <v>169.7</v>
      </c>
      <c r="D12" s="105" t="n">
        <v>2.9</v>
      </c>
      <c r="E12" s="105" t="n">
        <v>169.7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12.1</v>
      </c>
      <c r="C13" s="105" t="s">
        <v>75</v>
      </c>
      <c r="D13" s="105" t="n">
        <v>12.1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1</v>
      </c>
      <c r="B14" s="105" t="n">
        <v>12.1</v>
      </c>
      <c r="C14" s="105" t="s">
        <v>75</v>
      </c>
      <c r="D14" s="105" t="n">
        <v>12.1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s">
        <v>75</v>
      </c>
      <c r="C15" s="105" t="n">
        <v>108.1</v>
      </c>
      <c r="D15" s="105" t="s">
        <v>75</v>
      </c>
      <c r="E15" s="105" t="n">
        <v>75.3</v>
      </c>
      <c r="F15" s="105" t="s">
        <v>75</v>
      </c>
      <c r="G15" s="105" t="n">
        <v>32.8</v>
      </c>
      <c r="H15" s="105" t="s">
        <v>75</v>
      </c>
      <c r="I15" s="105" t="s">
        <v>75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1.2</v>
      </c>
      <c r="D16" s="105" t="s">
        <v>75</v>
      </c>
      <c r="E16" s="105" t="s">
        <v>75</v>
      </c>
      <c r="F16" s="105" t="s">
        <v>75</v>
      </c>
      <c r="G16" s="105" t="n">
        <v>1.2</v>
      </c>
      <c r="H16" s="105" t="s">
        <v>75</v>
      </c>
      <c r="I16" s="105" t="s">
        <v>75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s">
        <v>75</v>
      </c>
      <c r="C17" s="105" t="n">
        <v>95.3</v>
      </c>
      <c r="D17" s="105" t="s">
        <v>75</v>
      </c>
      <c r="E17" s="105" t="n">
        <v>74.9</v>
      </c>
      <c r="F17" s="105" t="s">
        <v>75</v>
      </c>
      <c r="G17" s="105" t="n">
        <v>20.4</v>
      </c>
      <c r="H17" s="105" t="s">
        <v>75</v>
      </c>
      <c r="I17" s="105" t="s">
        <v>75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7</v>
      </c>
      <c r="B18" s="105" t="s">
        <v>75</v>
      </c>
      <c r="C18" s="105" t="n">
        <v>11.6</v>
      </c>
      <c r="D18" s="105" t="s">
        <v>75</v>
      </c>
      <c r="E18" s="105" t="n">
        <v>0.5</v>
      </c>
      <c r="F18" s="105" t="s">
        <v>75</v>
      </c>
      <c r="G18" s="105" t="n">
        <v>11.1</v>
      </c>
      <c r="H18" s="105" t="s">
        <v>75</v>
      </c>
      <c r="I18" s="105" t="s">
        <v>75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8</v>
      </c>
      <c r="B19" s="105" t="n">
        <v>219.8</v>
      </c>
      <c r="C19" s="105" t="s">
        <v>75</v>
      </c>
      <c r="D19" s="105" t="n">
        <v>219.8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9</v>
      </c>
      <c r="B20" s="105" t="n">
        <v>152.2</v>
      </c>
      <c r="C20" s="105" t="s">
        <v>75</v>
      </c>
      <c r="D20" s="105" t="n">
        <v>152.2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0</v>
      </c>
      <c r="B21" s="105" t="n">
        <v>63.7</v>
      </c>
      <c r="C21" s="105" t="s">
        <v>75</v>
      </c>
      <c r="D21" s="105" t="n">
        <v>63.7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1</v>
      </c>
      <c r="B22" s="105" t="n">
        <v>3.9</v>
      </c>
      <c r="C22" s="105" t="s">
        <v>75</v>
      </c>
      <c r="D22" s="105" t="n">
        <v>3.9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2</v>
      </c>
      <c r="B23" s="105" t="n">
        <v>63.2</v>
      </c>
      <c r="C23" s="105" t="n">
        <v>2.4</v>
      </c>
      <c r="D23" s="105" t="n">
        <v>63.2</v>
      </c>
      <c r="E23" s="105" t="n">
        <v>2.4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3</v>
      </c>
      <c r="B24" s="105" t="n">
        <v>63.2</v>
      </c>
      <c r="C24" s="105" t="s">
        <v>75</v>
      </c>
      <c r="D24" s="105" t="n">
        <v>63.2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4</v>
      </c>
      <c r="B25" s="105" t="s">
        <v>75</v>
      </c>
      <c r="C25" s="105" t="n">
        <v>2.4</v>
      </c>
      <c r="D25" s="105" t="s">
        <v>75</v>
      </c>
      <c r="E25" s="105" t="n">
        <v>2.4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81</v>
      </c>
      <c r="C26" s="105" t="n">
        <v>17.8</v>
      </c>
      <c r="D26" s="105" t="n">
        <v>79.7</v>
      </c>
      <c r="E26" s="105" t="n">
        <v>17.8</v>
      </c>
      <c r="F26" s="105" t="s">
        <v>75</v>
      </c>
      <c r="G26" s="105" t="s">
        <v>75</v>
      </c>
      <c r="H26" s="105" t="n">
        <v>1.3</v>
      </c>
      <c r="I26" s="105" t="s">
        <v>75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5.4</v>
      </c>
      <c r="C27" s="105" t="n">
        <v>11.1</v>
      </c>
      <c r="D27" s="105" t="n">
        <v>14.2</v>
      </c>
      <c r="E27" s="105" t="n">
        <v>11.1</v>
      </c>
      <c r="F27" s="105" t="s">
        <v>75</v>
      </c>
      <c r="G27" s="105" t="s">
        <v>75</v>
      </c>
      <c r="H27" s="105" t="n">
        <v>1.3</v>
      </c>
      <c r="I27" s="105" t="s">
        <v>75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65.5</v>
      </c>
      <c r="C28" s="105" t="n">
        <v>6.7</v>
      </c>
      <c r="D28" s="105" t="n">
        <v>65.5</v>
      </c>
      <c r="E28" s="105" t="n">
        <v>6.7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460.4</v>
      </c>
      <c r="C29" s="105" t="n">
        <v>256</v>
      </c>
      <c r="D29" s="105" t="n">
        <v>1339.8</v>
      </c>
      <c r="E29" s="105" t="n">
        <v>228.1</v>
      </c>
      <c r="F29" s="105" t="s">
        <v>75</v>
      </c>
      <c r="G29" s="105" t="s">
        <v>75</v>
      </c>
      <c r="H29" s="105" t="n">
        <v>120.7</v>
      </c>
      <c r="I29" s="105" t="n">
        <v>27.8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901.2</v>
      </c>
      <c r="C30" s="105" t="n">
        <v>65.9</v>
      </c>
      <c r="D30" s="105" t="n">
        <v>782.5</v>
      </c>
      <c r="E30" s="105" t="n">
        <v>60.3</v>
      </c>
      <c r="F30" s="105" t="s">
        <v>75</v>
      </c>
      <c r="G30" s="105" t="s">
        <v>75</v>
      </c>
      <c r="H30" s="105" t="n">
        <v>118.6</v>
      </c>
      <c r="I30" s="105" t="n">
        <v>5.6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231.6</v>
      </c>
      <c r="C31" s="105" t="n">
        <v>170.6</v>
      </c>
      <c r="D31" s="105" t="n">
        <v>231.6</v>
      </c>
      <c r="E31" s="105" t="n">
        <v>148.4</v>
      </c>
      <c r="F31" s="105" t="s">
        <v>75</v>
      </c>
      <c r="G31" s="105" t="s">
        <v>75</v>
      </c>
      <c r="H31" s="105" t="s">
        <v>75</v>
      </c>
      <c r="I31" s="105" t="n">
        <v>22.2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327.7</v>
      </c>
      <c r="C32" s="105" t="n">
        <v>19.4</v>
      </c>
      <c r="D32" s="105" t="n">
        <v>325.6</v>
      </c>
      <c r="E32" s="105" t="n">
        <v>19.4</v>
      </c>
      <c r="F32" s="105" t="s">
        <v>75</v>
      </c>
      <c r="G32" s="105" t="s">
        <v>75</v>
      </c>
      <c r="H32" s="105" t="n">
        <v>2.1</v>
      </c>
      <c r="I32" s="105" t="s">
        <v>75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28.1</v>
      </c>
      <c r="C33" s="105" t="n">
        <v>18.5</v>
      </c>
      <c r="D33" s="105" t="n">
        <v>21.3</v>
      </c>
      <c r="E33" s="105" t="s">
        <v>75</v>
      </c>
      <c r="F33" s="105" t="n">
        <v>0.1</v>
      </c>
      <c r="G33" s="105" t="n">
        <v>2.6</v>
      </c>
      <c r="H33" s="105" t="n">
        <v>6.7</v>
      </c>
      <c r="I33" s="105" t="n">
        <v>15.9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n">
        <v>11.3</v>
      </c>
      <c r="C34" s="105" t="s">
        <v>75</v>
      </c>
      <c r="D34" s="105" t="n">
        <v>11.3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9.7</v>
      </c>
      <c r="C35" s="105" t="n">
        <v>15.9</v>
      </c>
      <c r="D35" s="105" t="n">
        <v>3</v>
      </c>
      <c r="E35" s="105" t="s">
        <v>75</v>
      </c>
      <c r="F35" s="105" t="s">
        <v>75</v>
      </c>
      <c r="G35" s="105" t="s">
        <v>75</v>
      </c>
      <c r="H35" s="105" t="n">
        <v>6.7</v>
      </c>
      <c r="I35" s="105" t="n">
        <v>15.9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7.1</v>
      </c>
      <c r="C36" s="105" t="n">
        <v>2.6</v>
      </c>
      <c r="D36" s="105" t="n">
        <v>7</v>
      </c>
      <c r="E36" s="105" t="s">
        <v>75</v>
      </c>
      <c r="F36" s="105" t="n">
        <v>0.1</v>
      </c>
      <c r="G36" s="105" t="n">
        <v>2.6</v>
      </c>
      <c r="H36" s="105" t="s">
        <v>75</v>
      </c>
      <c r="I36" s="105" t="s">
        <v>75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08.7</v>
      </c>
      <c r="C37" s="105" t="s">
        <v>75</v>
      </c>
      <c r="D37" s="105" t="n">
        <v>208.7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208.7</v>
      </c>
      <c r="C38" s="105" t="s">
        <v>75</v>
      </c>
      <c r="D38" s="105" t="n">
        <v>208.7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1</v>
      </c>
      <c r="B39" s="105" t="n">
        <v>0.6</v>
      </c>
      <c r="C39" s="105" t="s">
        <v>75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6</v>
      </c>
      <c r="I39" s="105" t="s">
        <v>75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3</v>
      </c>
      <c r="B40" s="105" t="n">
        <v>0.6</v>
      </c>
      <c r="C40" s="105" t="s">
        <v>75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n">
        <v>0.6</v>
      </c>
      <c r="I40" s="105" t="s">
        <v>75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5</v>
      </c>
      <c r="B41" s="105" t="n">
        <v>2.4</v>
      </c>
      <c r="C41" s="105" t="n">
        <v>1.1</v>
      </c>
      <c r="D41" s="105" t="n">
        <v>2.4</v>
      </c>
      <c r="E41" s="105" t="n">
        <v>1.1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6</v>
      </c>
      <c r="B42" s="105" t="n">
        <v>2.4</v>
      </c>
      <c r="C42" s="105" t="s">
        <v>75</v>
      </c>
      <c r="D42" s="105" t="n">
        <v>2.4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7</v>
      </c>
      <c r="B43" s="105" t="s">
        <v>75</v>
      </c>
      <c r="C43" s="105" t="n">
        <v>1.1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9</v>
      </c>
      <c r="B44" s="105" t="n">
        <v>218.5</v>
      </c>
      <c r="C44" s="105" t="n">
        <v>3.5</v>
      </c>
      <c r="D44" s="105" t="n">
        <v>218.5</v>
      </c>
      <c r="E44" s="105" t="n">
        <v>3.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60</v>
      </c>
      <c r="B45" s="105" t="n">
        <v>132.4</v>
      </c>
      <c r="C45" s="105" t="n">
        <v>3.5</v>
      </c>
      <c r="D45" s="105" t="n">
        <v>132.4</v>
      </c>
      <c r="E45" s="105" t="n">
        <v>3.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61</v>
      </c>
      <c r="B46" s="105" t="n">
        <v>86.2</v>
      </c>
      <c r="C46" s="105" t="s">
        <v>75</v>
      </c>
      <c r="D46" s="105" t="n">
        <v>86.2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2</v>
      </c>
      <c r="B47" s="105" t="n">
        <v>82.6</v>
      </c>
      <c r="C47" s="105" t="s">
        <v>75</v>
      </c>
      <c r="D47" s="105" t="n">
        <v>82.6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3</v>
      </c>
      <c r="B48" s="105" t="n">
        <v>64.1</v>
      </c>
      <c r="C48" s="105" t="s">
        <v>75</v>
      </c>
      <c r="D48" s="105" t="n">
        <v>64.1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4</v>
      </c>
      <c r="B49" s="105" t="n">
        <v>18.5</v>
      </c>
      <c r="C49" s="105" t="s">
        <v>75</v>
      </c>
      <c r="D49" s="105" t="n">
        <v>18.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5</v>
      </c>
      <c r="B50" s="105" t="n">
        <v>5</v>
      </c>
      <c r="C50" s="105" t="s">
        <v>75</v>
      </c>
      <c r="D50" s="105" t="n">
        <v>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7</v>
      </c>
      <c r="B51" s="105" t="n">
        <v>5</v>
      </c>
      <c r="C51" s="105" t="s">
        <v>75</v>
      </c>
      <c r="D51" s="105" t="n">
        <v>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s">
        <v>75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8</v>
      </c>
      <c r="B52" s="105" t="n">
        <v>29.9</v>
      </c>
      <c r="C52" s="105" t="s">
        <v>75</v>
      </c>
      <c r="D52" s="105" t="n">
        <v>29.9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9</v>
      </c>
      <c r="B53" s="105" t="n">
        <v>19.7</v>
      </c>
      <c r="C53" s="105" t="s">
        <v>75</v>
      </c>
      <c r="D53" s="105" t="n">
        <v>19.7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70</v>
      </c>
      <c r="B54" s="105" t="n">
        <v>1</v>
      </c>
      <c r="C54" s="105" t="s">
        <v>75</v>
      </c>
      <c r="D54" s="105" t="n">
        <v>1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72</v>
      </c>
      <c r="B55" s="105" t="n">
        <v>9.3</v>
      </c>
      <c r="C55" s="105" t="s">
        <v>75</v>
      </c>
      <c r="D55" s="105" t="n">
        <v>9.3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73</v>
      </c>
      <c r="B56" s="105" t="n">
        <v>5.9</v>
      </c>
      <c r="C56" s="105" t="s">
        <v>75</v>
      </c>
      <c r="D56" s="105" t="n">
        <v>0.9</v>
      </c>
      <c r="E56" s="105" t="s">
        <v>75</v>
      </c>
      <c r="F56" s="105" t="s">
        <v>75</v>
      </c>
      <c r="G56" s="105" t="s">
        <v>75</v>
      </c>
      <c r="H56" s="105" t="n">
        <v>5</v>
      </c>
      <c r="I56" s="105" t="s">
        <v>75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4</v>
      </c>
      <c r="B57" s="105" t="n">
        <v>5.9</v>
      </c>
      <c r="C57" s="105" t="s">
        <v>75</v>
      </c>
      <c r="D57" s="105" t="n">
        <v>0.9</v>
      </c>
      <c r="E57" s="105" t="s">
        <v>75</v>
      </c>
      <c r="F57" s="105" t="s">
        <v>75</v>
      </c>
      <c r="G57" s="105" t="s">
        <v>75</v>
      </c>
      <c r="H57" s="105" t="n">
        <v>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6</v>
      </c>
      <c r="B58" s="105" t="n">
        <v>102.3</v>
      </c>
      <c r="C58" s="105" t="s">
        <v>75</v>
      </c>
      <c r="D58" s="105" t="n">
        <v>95.3</v>
      </c>
      <c r="E58" s="105" t="s">
        <v>75</v>
      </c>
      <c r="F58" s="105" t="s">
        <v>75</v>
      </c>
      <c r="G58" s="105" t="s">
        <v>75</v>
      </c>
      <c r="H58" s="105" t="n">
        <v>7</v>
      </c>
      <c r="I58" s="105" t="s">
        <v>75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7</v>
      </c>
      <c r="B59" s="105" t="n">
        <v>102.3</v>
      </c>
      <c r="C59" s="105" t="s">
        <v>75</v>
      </c>
      <c r="D59" s="105" t="n">
        <v>95.3</v>
      </c>
      <c r="E59" s="105" t="s">
        <v>75</v>
      </c>
      <c r="F59" s="105" t="s">
        <v>75</v>
      </c>
      <c r="G59" s="105" t="s">
        <v>75</v>
      </c>
      <c r="H59" s="105" t="n">
        <v>7</v>
      </c>
      <c r="I59" s="105" t="s">
        <v>75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8</v>
      </c>
      <c r="B60" s="105" t="n">
        <v>321.1</v>
      </c>
      <c r="C60" s="105" t="n">
        <v>4.1</v>
      </c>
      <c r="D60" s="105" t="n">
        <v>156.5</v>
      </c>
      <c r="E60" s="105" t="n">
        <v>4.1</v>
      </c>
      <c r="F60" s="105" t="n">
        <v>164.5</v>
      </c>
      <c r="G60" s="105" t="s">
        <v>75</v>
      </c>
      <c r="H60" s="105" t="s">
        <v>75</v>
      </c>
      <c r="I60" s="105" t="s">
        <v>75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9</v>
      </c>
      <c r="B61" s="105" t="n">
        <v>321.1</v>
      </c>
      <c r="C61" s="105" t="n">
        <v>4.1</v>
      </c>
      <c r="D61" s="105" t="n">
        <v>156.5</v>
      </c>
      <c r="E61" s="105" t="n">
        <v>4.1</v>
      </c>
      <c r="F61" s="105" t="n">
        <v>164.5</v>
      </c>
      <c r="G61" s="105" t="s">
        <v>75</v>
      </c>
      <c r="H61" s="105" t="s">
        <v>75</v>
      </c>
      <c r="I61" s="105" t="s">
        <v>75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82</v>
      </c>
      <c r="B62" s="105" t="n">
        <v>3.8</v>
      </c>
      <c r="C62" s="105" t="n">
        <v>165.4</v>
      </c>
      <c r="D62" s="105" t="n">
        <v>3.8</v>
      </c>
      <c r="E62" s="105" t="n">
        <v>0.8</v>
      </c>
      <c r="F62" s="105" t="s">
        <v>75</v>
      </c>
      <c r="G62" s="105" t="n">
        <v>164.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83</v>
      </c>
      <c r="B63" s="105" t="n">
        <v>1.5</v>
      </c>
      <c r="C63" s="105" t="s">
        <v>75</v>
      </c>
      <c r="D63" s="105" t="n">
        <v>1.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84</v>
      </c>
      <c r="B64" s="105" t="n">
        <v>0.9</v>
      </c>
      <c r="C64" s="105" t="s">
        <v>75</v>
      </c>
      <c r="D64" s="105" t="n">
        <v>0.9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5</v>
      </c>
      <c r="B65" s="105" t="n">
        <v>1.4</v>
      </c>
      <c r="C65" s="105" t="n">
        <v>165.4</v>
      </c>
      <c r="D65" s="105" t="n">
        <v>1.4</v>
      </c>
      <c r="E65" s="105" t="n">
        <v>0.8</v>
      </c>
      <c r="F65" s="105" t="s">
        <v>75</v>
      </c>
      <c r="G65" s="105" t="n">
        <v>164.5</v>
      </c>
      <c r="H65" s="105" t="s">
        <v>75</v>
      </c>
      <c r="I65" s="105" t="s">
        <v>75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6</v>
      </c>
      <c r="B66" s="105" t="n">
        <v>5.9</v>
      </c>
      <c r="C66" s="105" t="s">
        <v>7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n">
        <v>5.9</v>
      </c>
      <c r="I66" s="105" t="s">
        <v>75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8</v>
      </c>
      <c r="B67" s="105" t="n">
        <v>5.9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n">
        <v>5.9</v>
      </c>
      <c r="I67" s="105" t="s">
        <v>75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4</v>
      </c>
      <c r="B68" s="105" t="n">
        <v>2856.6</v>
      </c>
      <c r="C68" s="105" t="n">
        <v>746.6</v>
      </c>
      <c r="D68" s="105" t="n">
        <v>2544.7</v>
      </c>
      <c r="E68" s="105" t="n">
        <v>503</v>
      </c>
      <c r="F68" s="105" t="n">
        <v>164.6</v>
      </c>
      <c r="G68" s="105" t="n">
        <v>199.9</v>
      </c>
      <c r="H68" s="105" t="n">
        <v>147.3</v>
      </c>
      <c r="I68" s="105" t="n">
        <v>43.7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5</v>
      </c>
      <c r="B69" s="105" t="n">
        <v>98.2</v>
      </c>
      <c r="C69" s="105" t="n">
        <v>2208.2</v>
      </c>
      <c r="D69" s="105" t="n">
        <v>25.9</v>
      </c>
      <c r="E69" s="105" t="n">
        <v>2067.7</v>
      </c>
      <c r="F69" s="105" t="n">
        <v>35.4</v>
      </c>
      <c r="G69" s="105" t="n">
        <v>0.1</v>
      </c>
      <c r="H69" s="105" t="n">
        <v>36.9</v>
      </c>
      <c r="I69" s="105" t="n">
        <v>14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430</v>
      </c>
      <c r="B70" s="105" t="s">
        <v>430</v>
      </c>
      <c r="C70" s="105" t="s">
        <v>430</v>
      </c>
      <c r="D70" s="105" t="s">
        <v>430</v>
      </c>
      <c r="E70" s="105" t="s">
        <v>430</v>
      </c>
      <c r="F70" s="105" t="s">
        <v>430</v>
      </c>
      <c r="G70" s="105" t="s">
        <v>430</v>
      </c>
      <c r="H70" s="105" t="s">
        <v>430</v>
      </c>
      <c r="I70" s="105" t="s">
        <v>430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430</v>
      </c>
      <c r="B71" s="105" t="s">
        <v>430</v>
      </c>
      <c r="C71" s="105" t="s">
        <v>430</v>
      </c>
      <c r="D71" s="105" t="s">
        <v>430</v>
      </c>
      <c r="E71" s="105" t="s">
        <v>430</v>
      </c>
      <c r="F71" s="105" t="s">
        <v>430</v>
      </c>
      <c r="G71" s="105" t="s">
        <v>430</v>
      </c>
      <c r="H71" s="105" t="s">
        <v>430</v>
      </c>
      <c r="I71" s="105" t="s">
        <v>430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4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4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3" t="s">
        <v>610</v>
      </c>
      <c r="B6" s="206" t="s">
        <v>703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2" t="s">
        <v>143</v>
      </c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4.7</v>
      </c>
      <c r="C9" s="105" t="n">
        <v>22.6</v>
      </c>
      <c r="D9" s="105" t="s">
        <v>75</v>
      </c>
      <c r="E9" s="105" t="s">
        <v>75</v>
      </c>
      <c r="F9" s="105" t="n">
        <v>14.7</v>
      </c>
      <c r="G9" s="105" t="n">
        <v>22.6</v>
      </c>
      <c r="H9" s="105" t="s">
        <v>75</v>
      </c>
      <c r="I9" s="105" t="s">
        <v>75</v>
      </c>
      <c r="J9" s="105" t="s">
        <v>75</v>
      </c>
      <c r="K9" s="105" t="s">
        <v>75</v>
      </c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22.6</v>
      </c>
      <c r="D10" s="105" t="s">
        <v>75</v>
      </c>
      <c r="E10" s="105" t="s">
        <v>75</v>
      </c>
      <c r="F10" s="105" t="s">
        <v>75</v>
      </c>
      <c r="G10" s="105" t="n">
        <v>22.6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1.5</v>
      </c>
      <c r="C11" s="105" t="s">
        <v>75</v>
      </c>
      <c r="D11" s="105" t="s">
        <v>75</v>
      </c>
      <c r="E11" s="105" t="s">
        <v>75</v>
      </c>
      <c r="F11" s="105" t="n">
        <v>11.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2.2</v>
      </c>
      <c r="C12" s="105" t="s">
        <v>75</v>
      </c>
      <c r="D12" s="105" t="s">
        <v>75</v>
      </c>
      <c r="E12" s="105" t="s">
        <v>75</v>
      </c>
      <c r="F12" s="105" t="n">
        <v>2.2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n">
        <v>1</v>
      </c>
      <c r="C13" s="105" t="s">
        <v>75</v>
      </c>
      <c r="D13" s="105" t="s">
        <v>75</v>
      </c>
      <c r="E13" s="105" t="s">
        <v>75</v>
      </c>
      <c r="F13" s="105" t="n">
        <v>1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7</v>
      </c>
      <c r="B14" s="105" t="n">
        <v>11.8</v>
      </c>
      <c r="C14" s="105" t="n">
        <v>205</v>
      </c>
      <c r="D14" s="105" t="s">
        <v>75</v>
      </c>
      <c r="E14" s="105" t="s">
        <v>75</v>
      </c>
      <c r="F14" s="105" t="n">
        <v>11.8</v>
      </c>
      <c r="G14" s="105" t="n">
        <v>193</v>
      </c>
      <c r="H14" s="105" t="s">
        <v>75</v>
      </c>
      <c r="I14" s="105" t="s">
        <v>75</v>
      </c>
      <c r="J14" s="105" t="s">
        <v>75</v>
      </c>
      <c r="K14" s="105" t="n">
        <v>12</v>
      </c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8</v>
      </c>
      <c r="B15" s="105" t="n">
        <v>11.8</v>
      </c>
      <c r="C15" s="105" t="n">
        <v>205</v>
      </c>
      <c r="D15" s="105" t="s">
        <v>75</v>
      </c>
      <c r="E15" s="105" t="s">
        <v>75</v>
      </c>
      <c r="F15" s="105" t="n">
        <v>11.8</v>
      </c>
      <c r="G15" s="105" t="n">
        <v>193</v>
      </c>
      <c r="H15" s="105" t="s">
        <v>75</v>
      </c>
      <c r="I15" s="105" t="s">
        <v>75</v>
      </c>
      <c r="J15" s="105" t="s">
        <v>75</v>
      </c>
      <c r="K15" s="105" t="n">
        <v>12</v>
      </c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3</v>
      </c>
      <c r="B16" s="105" t="n">
        <v>48.2</v>
      </c>
      <c r="C16" s="105" t="n">
        <v>92.6</v>
      </c>
      <c r="D16" s="105" t="s">
        <v>75</v>
      </c>
      <c r="E16" s="105" t="s">
        <v>75</v>
      </c>
      <c r="F16" s="105" t="n">
        <v>40</v>
      </c>
      <c r="G16" s="105" t="n">
        <v>75.9</v>
      </c>
      <c r="H16" s="105" t="s">
        <v>75</v>
      </c>
      <c r="I16" s="105" t="n">
        <v>6.4</v>
      </c>
      <c r="J16" s="105" t="n">
        <v>8.3</v>
      </c>
      <c r="K16" s="105" t="n">
        <v>10.3</v>
      </c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4</v>
      </c>
      <c r="B17" s="105" t="n">
        <v>13.2</v>
      </c>
      <c r="C17" s="105" t="s">
        <v>75</v>
      </c>
      <c r="D17" s="105" t="s">
        <v>75</v>
      </c>
      <c r="E17" s="105" t="s">
        <v>75</v>
      </c>
      <c r="F17" s="105" t="n">
        <v>13.2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5</v>
      </c>
      <c r="B18" s="105" t="n">
        <v>0.1</v>
      </c>
      <c r="C18" s="105" t="n">
        <v>8.2</v>
      </c>
      <c r="D18" s="105" t="s">
        <v>75</v>
      </c>
      <c r="E18" s="105" t="s">
        <v>75</v>
      </c>
      <c r="F18" s="105" t="n">
        <v>0.1</v>
      </c>
      <c r="G18" s="105" t="n">
        <v>7.1</v>
      </c>
      <c r="H18" s="105" t="s">
        <v>75</v>
      </c>
      <c r="I18" s="105" t="n">
        <v>1.1</v>
      </c>
      <c r="J18" s="105" t="s">
        <v>75</v>
      </c>
      <c r="K18" s="105" t="s">
        <v>75</v>
      </c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6</v>
      </c>
      <c r="B19" s="105" t="n">
        <v>9</v>
      </c>
      <c r="C19" s="105" t="s">
        <v>75</v>
      </c>
      <c r="D19" s="105" t="s">
        <v>75</v>
      </c>
      <c r="E19" s="105" t="s">
        <v>75</v>
      </c>
      <c r="F19" s="105" t="n">
        <v>9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7</v>
      </c>
      <c r="B20" s="105" t="n">
        <v>25.9</v>
      </c>
      <c r="C20" s="105" t="n">
        <v>84.4</v>
      </c>
      <c r="D20" s="105" t="s">
        <v>75</v>
      </c>
      <c r="E20" s="105" t="s">
        <v>75</v>
      </c>
      <c r="F20" s="105" t="n">
        <v>17.6</v>
      </c>
      <c r="G20" s="105" t="n">
        <v>68.8</v>
      </c>
      <c r="H20" s="105" t="s">
        <v>75</v>
      </c>
      <c r="I20" s="105" t="n">
        <v>5.3</v>
      </c>
      <c r="J20" s="105" t="n">
        <v>8.3</v>
      </c>
      <c r="K20" s="105" t="n">
        <v>10.3</v>
      </c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8</v>
      </c>
      <c r="B21" s="105" t="n">
        <v>161.1</v>
      </c>
      <c r="C21" s="105" t="n">
        <v>24.5</v>
      </c>
      <c r="D21" s="105" t="s">
        <v>75</v>
      </c>
      <c r="E21" s="105" t="s">
        <v>75</v>
      </c>
      <c r="F21" s="105" t="n">
        <v>135.9</v>
      </c>
      <c r="G21" s="105" t="n">
        <v>24.5</v>
      </c>
      <c r="H21" s="105" t="s">
        <v>75</v>
      </c>
      <c r="I21" s="105" t="s">
        <v>75</v>
      </c>
      <c r="J21" s="105" t="n">
        <v>25.2</v>
      </c>
      <c r="K21" s="105" t="s">
        <v>75</v>
      </c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9</v>
      </c>
      <c r="B22" s="105" t="n">
        <v>92.6</v>
      </c>
      <c r="C22" s="105" t="n">
        <v>1</v>
      </c>
      <c r="D22" s="105" t="s">
        <v>75</v>
      </c>
      <c r="E22" s="105" t="s">
        <v>75</v>
      </c>
      <c r="F22" s="105" t="n">
        <v>67.4</v>
      </c>
      <c r="G22" s="105" t="n">
        <v>1</v>
      </c>
      <c r="H22" s="105" t="s">
        <v>75</v>
      </c>
      <c r="I22" s="105" t="s">
        <v>75</v>
      </c>
      <c r="J22" s="105" t="n">
        <v>25.2</v>
      </c>
      <c r="K22" s="105" t="s">
        <v>75</v>
      </c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0</v>
      </c>
      <c r="B23" s="105" t="n">
        <v>43.7</v>
      </c>
      <c r="C23" s="105" t="n">
        <v>22.3</v>
      </c>
      <c r="D23" s="105" t="s">
        <v>75</v>
      </c>
      <c r="E23" s="105" t="s">
        <v>75</v>
      </c>
      <c r="F23" s="105" t="n">
        <v>43.7</v>
      </c>
      <c r="G23" s="105" t="n">
        <v>22.3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1</v>
      </c>
      <c r="B24" s="105" t="n">
        <v>24.8</v>
      </c>
      <c r="C24" s="105" t="n">
        <v>1.1</v>
      </c>
      <c r="D24" s="105" t="s">
        <v>75</v>
      </c>
      <c r="E24" s="105" t="s">
        <v>75</v>
      </c>
      <c r="F24" s="105" t="n">
        <v>24.8</v>
      </c>
      <c r="G24" s="105" t="n">
        <v>1.1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2</v>
      </c>
      <c r="B25" s="105" t="n">
        <v>17.9</v>
      </c>
      <c r="C25" s="105" t="n">
        <v>8.7</v>
      </c>
      <c r="D25" s="105" t="s">
        <v>75</v>
      </c>
      <c r="E25" s="105" t="s">
        <v>75</v>
      </c>
      <c r="F25" s="105" t="n">
        <v>16.8</v>
      </c>
      <c r="G25" s="105" t="n">
        <v>8.7</v>
      </c>
      <c r="H25" s="105" t="n">
        <v>1.1</v>
      </c>
      <c r="I25" s="105" t="s">
        <v>75</v>
      </c>
      <c r="J25" s="105" t="n">
        <v>0</v>
      </c>
      <c r="K25" s="105" t="s">
        <v>75</v>
      </c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3</v>
      </c>
      <c r="B26" s="105" t="n">
        <v>14.7</v>
      </c>
      <c r="C26" s="105" t="n">
        <v>7.3</v>
      </c>
      <c r="D26" s="105" t="s">
        <v>75</v>
      </c>
      <c r="E26" s="105" t="s">
        <v>75</v>
      </c>
      <c r="F26" s="105" t="n">
        <v>13.6</v>
      </c>
      <c r="G26" s="105" t="n">
        <v>7.3</v>
      </c>
      <c r="H26" s="105" t="n">
        <v>1.1</v>
      </c>
      <c r="I26" s="105" t="s">
        <v>75</v>
      </c>
      <c r="J26" s="105" t="n">
        <v>0</v>
      </c>
      <c r="K26" s="105" t="s">
        <v>75</v>
      </c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4</v>
      </c>
      <c r="B27" s="105" t="n">
        <v>3.2</v>
      </c>
      <c r="C27" s="105" t="n">
        <v>1.4</v>
      </c>
      <c r="D27" s="105" t="s">
        <v>75</v>
      </c>
      <c r="E27" s="105" t="s">
        <v>75</v>
      </c>
      <c r="F27" s="105" t="n">
        <v>3.2</v>
      </c>
      <c r="G27" s="105" t="n">
        <v>1.4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96.2</v>
      </c>
      <c r="C28" s="105" t="n">
        <v>2.5</v>
      </c>
      <c r="D28" s="105" t="s">
        <v>75</v>
      </c>
      <c r="E28" s="105" t="s">
        <v>75</v>
      </c>
      <c r="F28" s="105" t="n">
        <v>91</v>
      </c>
      <c r="G28" s="105" t="s">
        <v>75</v>
      </c>
      <c r="H28" s="105" t="n">
        <v>1.4</v>
      </c>
      <c r="I28" s="105" t="s">
        <v>75</v>
      </c>
      <c r="J28" s="105" t="n">
        <v>3.8</v>
      </c>
      <c r="K28" s="105" t="n">
        <v>2.5</v>
      </c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n">
        <v>30</v>
      </c>
      <c r="C29" s="105" t="s">
        <v>75</v>
      </c>
      <c r="D29" s="105" t="s">
        <v>75</v>
      </c>
      <c r="E29" s="105" t="s">
        <v>75</v>
      </c>
      <c r="F29" s="105" t="n">
        <v>26.8</v>
      </c>
      <c r="G29" s="105" t="s">
        <v>75</v>
      </c>
      <c r="H29" s="105" t="n">
        <v>1.4</v>
      </c>
      <c r="I29" s="105" t="s">
        <v>75</v>
      </c>
      <c r="J29" s="105" t="n">
        <v>1.8</v>
      </c>
      <c r="K29" s="105" t="s">
        <v>75</v>
      </c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66.3</v>
      </c>
      <c r="C30" s="105" t="n">
        <v>2.5</v>
      </c>
      <c r="D30" s="105" t="s">
        <v>75</v>
      </c>
      <c r="E30" s="105" t="s">
        <v>75</v>
      </c>
      <c r="F30" s="105" t="n">
        <v>64.2</v>
      </c>
      <c r="G30" s="105" t="s">
        <v>75</v>
      </c>
      <c r="H30" s="105" t="s">
        <v>75</v>
      </c>
      <c r="I30" s="105" t="s">
        <v>75</v>
      </c>
      <c r="J30" s="105" t="n">
        <v>2.1</v>
      </c>
      <c r="K30" s="105" t="n">
        <v>2.5</v>
      </c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469.1</v>
      </c>
      <c r="C31" s="105" t="n">
        <v>327</v>
      </c>
      <c r="D31" s="105" t="s">
        <v>75</v>
      </c>
      <c r="E31" s="105" t="s">
        <v>75</v>
      </c>
      <c r="F31" s="105" t="n">
        <v>353.9</v>
      </c>
      <c r="G31" s="105" t="n">
        <v>314.9</v>
      </c>
      <c r="H31" s="105" t="n">
        <v>85.8</v>
      </c>
      <c r="I31" s="105" t="n">
        <v>8.8</v>
      </c>
      <c r="J31" s="105" t="n">
        <v>29.3</v>
      </c>
      <c r="K31" s="105" t="n">
        <v>3.3</v>
      </c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201.7</v>
      </c>
      <c r="C32" s="105" t="n">
        <v>45.3</v>
      </c>
      <c r="D32" s="105" t="s">
        <v>75</v>
      </c>
      <c r="E32" s="105" t="s">
        <v>75</v>
      </c>
      <c r="F32" s="105" t="n">
        <v>141.4</v>
      </c>
      <c r="G32" s="105" t="n">
        <v>42.3</v>
      </c>
      <c r="H32" s="105" t="n">
        <v>47.1</v>
      </c>
      <c r="I32" s="105" t="n">
        <v>1.2</v>
      </c>
      <c r="J32" s="105" t="n">
        <v>13.2</v>
      </c>
      <c r="K32" s="105" t="n">
        <v>1.8</v>
      </c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97.4</v>
      </c>
      <c r="C33" s="105" t="n">
        <v>279</v>
      </c>
      <c r="D33" s="105" t="s">
        <v>75</v>
      </c>
      <c r="E33" s="105" t="s">
        <v>75</v>
      </c>
      <c r="F33" s="105" t="n">
        <v>42.5</v>
      </c>
      <c r="G33" s="105" t="n">
        <v>271.4</v>
      </c>
      <c r="H33" s="105" t="n">
        <v>38.8</v>
      </c>
      <c r="I33" s="105" t="n">
        <v>7.6</v>
      </c>
      <c r="J33" s="105" t="n">
        <v>16.1</v>
      </c>
      <c r="K33" s="105" t="s">
        <v>75</v>
      </c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170</v>
      </c>
      <c r="C34" s="105" t="n">
        <v>2.7</v>
      </c>
      <c r="D34" s="105" t="s">
        <v>75</v>
      </c>
      <c r="E34" s="105" t="s">
        <v>75</v>
      </c>
      <c r="F34" s="105" t="n">
        <v>170</v>
      </c>
      <c r="G34" s="105" t="n">
        <v>1.2</v>
      </c>
      <c r="H34" s="105" t="s">
        <v>75</v>
      </c>
      <c r="I34" s="105" t="s">
        <v>75</v>
      </c>
      <c r="J34" s="105" t="s">
        <v>75</v>
      </c>
      <c r="K34" s="105" t="n">
        <v>1.5</v>
      </c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65.6</v>
      </c>
      <c r="C35" s="105" t="n">
        <v>385</v>
      </c>
      <c r="D35" s="105" t="s">
        <v>75</v>
      </c>
      <c r="E35" s="105" t="s">
        <v>75</v>
      </c>
      <c r="F35" s="105" t="n">
        <v>325.2</v>
      </c>
      <c r="G35" s="105" t="n">
        <v>306.8</v>
      </c>
      <c r="H35" s="105" t="n">
        <v>26.8</v>
      </c>
      <c r="I35" s="105" t="n">
        <v>42.6</v>
      </c>
      <c r="J35" s="105" t="n">
        <v>13.6</v>
      </c>
      <c r="K35" s="105" t="n">
        <v>35.6</v>
      </c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15</v>
      </c>
      <c r="C36" s="105" t="n">
        <v>2.5</v>
      </c>
      <c r="D36" s="105" t="s">
        <v>75</v>
      </c>
      <c r="E36" s="105" t="s">
        <v>75</v>
      </c>
      <c r="F36" s="105" t="n">
        <v>15</v>
      </c>
      <c r="G36" s="105" t="n">
        <v>1.1</v>
      </c>
      <c r="H36" s="105" t="s">
        <v>75</v>
      </c>
      <c r="I36" s="105" t="n">
        <v>1.4</v>
      </c>
      <c r="J36" s="105" t="s">
        <v>75</v>
      </c>
      <c r="K36" s="105" t="s">
        <v>75</v>
      </c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62.5</v>
      </c>
      <c r="C37" s="105" t="n">
        <v>68.4</v>
      </c>
      <c r="D37" s="105" t="s">
        <v>75</v>
      </c>
      <c r="E37" s="105" t="s">
        <v>75</v>
      </c>
      <c r="F37" s="105" t="n">
        <v>52.3</v>
      </c>
      <c r="G37" s="105" t="n">
        <v>55.7</v>
      </c>
      <c r="H37" s="105" t="n">
        <v>10.2</v>
      </c>
      <c r="I37" s="105" t="n">
        <v>12.8</v>
      </c>
      <c r="J37" s="105" t="s">
        <v>75</v>
      </c>
      <c r="K37" s="105" t="s">
        <v>75</v>
      </c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288.1</v>
      </c>
      <c r="C38" s="105" t="n">
        <v>314.1</v>
      </c>
      <c r="D38" s="105" t="s">
        <v>75</v>
      </c>
      <c r="E38" s="105" t="s">
        <v>75</v>
      </c>
      <c r="F38" s="105" t="n">
        <v>257.9</v>
      </c>
      <c r="G38" s="105" t="n">
        <v>250</v>
      </c>
      <c r="H38" s="105" t="n">
        <v>16.6</v>
      </c>
      <c r="I38" s="105" t="n">
        <v>28.5</v>
      </c>
      <c r="J38" s="105" t="n">
        <v>13.6</v>
      </c>
      <c r="K38" s="105" t="n">
        <v>35.6</v>
      </c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41.2</v>
      </c>
      <c r="C39" s="105" t="n">
        <v>0</v>
      </c>
      <c r="D39" s="105" t="s">
        <v>75</v>
      </c>
      <c r="E39" s="105" t="s">
        <v>75</v>
      </c>
      <c r="F39" s="105" t="n">
        <v>41.2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n">
        <v>0</v>
      </c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41.2</v>
      </c>
      <c r="C40" s="105" t="n">
        <v>0</v>
      </c>
      <c r="D40" s="105" t="s">
        <v>75</v>
      </c>
      <c r="E40" s="105" t="s">
        <v>75</v>
      </c>
      <c r="F40" s="105" t="n">
        <v>41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n">
        <v>0</v>
      </c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221.5</v>
      </c>
      <c r="C41" s="105" t="n">
        <v>33.9</v>
      </c>
      <c r="D41" s="105" t="s">
        <v>75</v>
      </c>
      <c r="E41" s="105" t="s">
        <v>75</v>
      </c>
      <c r="F41" s="105" t="n">
        <v>220</v>
      </c>
      <c r="G41" s="105" t="n">
        <v>26.8</v>
      </c>
      <c r="H41" s="105" t="s">
        <v>75</v>
      </c>
      <c r="I41" s="105" t="s">
        <v>75</v>
      </c>
      <c r="J41" s="105" t="n">
        <v>1.5</v>
      </c>
      <c r="K41" s="105" t="n">
        <v>7.1</v>
      </c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116</v>
      </c>
      <c r="C42" s="105" t="n">
        <v>13.7</v>
      </c>
      <c r="D42" s="105" t="s">
        <v>75</v>
      </c>
      <c r="E42" s="105" t="s">
        <v>75</v>
      </c>
      <c r="F42" s="105" t="n">
        <v>114.5</v>
      </c>
      <c r="G42" s="105" t="n">
        <v>13.7</v>
      </c>
      <c r="H42" s="105" t="s">
        <v>75</v>
      </c>
      <c r="I42" s="105" t="s">
        <v>75</v>
      </c>
      <c r="J42" s="105" t="n">
        <v>1.5</v>
      </c>
      <c r="K42" s="105" t="s">
        <v>75</v>
      </c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105.4</v>
      </c>
      <c r="C43" s="105" t="n">
        <v>20.1</v>
      </c>
      <c r="D43" s="105" t="s">
        <v>75</v>
      </c>
      <c r="E43" s="105" t="s">
        <v>75</v>
      </c>
      <c r="F43" s="105" t="n">
        <v>105.4</v>
      </c>
      <c r="G43" s="105" t="n">
        <v>13.1</v>
      </c>
      <c r="H43" s="105" t="s">
        <v>75</v>
      </c>
      <c r="I43" s="105" t="s">
        <v>75</v>
      </c>
      <c r="J43" s="105" t="s">
        <v>75</v>
      </c>
      <c r="K43" s="105" t="n">
        <v>7.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91.5</v>
      </c>
      <c r="C44" s="105" t="n">
        <v>3.6</v>
      </c>
      <c r="D44" s="105" t="s">
        <v>75</v>
      </c>
      <c r="E44" s="105" t="s">
        <v>75</v>
      </c>
      <c r="F44" s="105" t="n">
        <v>191.5</v>
      </c>
      <c r="G44" s="105" t="n">
        <v>3.6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6.4</v>
      </c>
      <c r="C45" s="105" t="n">
        <v>3.6</v>
      </c>
      <c r="D45" s="105" t="s">
        <v>75</v>
      </c>
      <c r="E45" s="105" t="s">
        <v>75</v>
      </c>
      <c r="F45" s="105" t="n">
        <v>116.4</v>
      </c>
      <c r="G45" s="105" t="n">
        <v>3.6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n">
        <v>75.2</v>
      </c>
      <c r="C46" s="105" t="s">
        <v>75</v>
      </c>
      <c r="D46" s="105" t="s">
        <v>75</v>
      </c>
      <c r="E46" s="105" t="s">
        <v>75</v>
      </c>
      <c r="F46" s="105" t="n">
        <v>75.2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1.1</v>
      </c>
      <c r="C47" s="105" t="n">
        <v>12.8</v>
      </c>
      <c r="D47" s="105" t="s">
        <v>75</v>
      </c>
      <c r="E47" s="105" t="s">
        <v>75</v>
      </c>
      <c r="F47" s="105" t="n">
        <v>194.7</v>
      </c>
      <c r="G47" s="105" t="n">
        <v>11.6</v>
      </c>
      <c r="H47" s="105" t="n">
        <v>26.4</v>
      </c>
      <c r="I47" s="105" t="n">
        <v>1.2</v>
      </c>
      <c r="J47" s="105" t="s">
        <v>75</v>
      </c>
      <c r="K47" s="105" t="s">
        <v>75</v>
      </c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19.6</v>
      </c>
      <c r="C48" s="105" t="n">
        <v>2.4</v>
      </c>
      <c r="D48" s="105" t="s">
        <v>75</v>
      </c>
      <c r="E48" s="105" t="s">
        <v>75</v>
      </c>
      <c r="F48" s="105" t="n">
        <v>17.1</v>
      </c>
      <c r="G48" s="105" t="n">
        <v>2.4</v>
      </c>
      <c r="H48" s="105" t="n">
        <v>2.4</v>
      </c>
      <c r="I48" s="105" t="s">
        <v>75</v>
      </c>
      <c r="J48" s="105" t="s">
        <v>75</v>
      </c>
      <c r="K48" s="105" t="s">
        <v>75</v>
      </c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3</v>
      </c>
      <c r="C49" s="105" t="s">
        <v>75</v>
      </c>
      <c r="D49" s="105" t="s">
        <v>75</v>
      </c>
      <c r="E49" s="105" t="s">
        <v>75</v>
      </c>
      <c r="F49" s="105" t="n">
        <v>1.3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00.2</v>
      </c>
      <c r="C50" s="105" t="n">
        <v>10.4</v>
      </c>
      <c r="D50" s="105" t="s">
        <v>75</v>
      </c>
      <c r="E50" s="105" t="s">
        <v>75</v>
      </c>
      <c r="F50" s="105" t="n">
        <v>176.3</v>
      </c>
      <c r="G50" s="105" t="n">
        <v>9.2</v>
      </c>
      <c r="H50" s="105" t="n">
        <v>23.9</v>
      </c>
      <c r="I50" s="105" t="n">
        <v>1.2</v>
      </c>
      <c r="J50" s="105" t="s">
        <v>75</v>
      </c>
      <c r="K50" s="105" t="s">
        <v>75</v>
      </c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62.3</v>
      </c>
      <c r="C51" s="105" t="n">
        <v>125.2</v>
      </c>
      <c r="D51" s="105" t="s">
        <v>75</v>
      </c>
      <c r="E51" s="105" t="s">
        <v>75</v>
      </c>
      <c r="F51" s="105" t="n">
        <v>98.4</v>
      </c>
      <c r="G51" s="105" t="n">
        <v>111.1</v>
      </c>
      <c r="H51" s="105" t="n">
        <v>5.3</v>
      </c>
      <c r="I51" s="105" t="n">
        <v>1</v>
      </c>
      <c r="J51" s="105" t="n">
        <v>58.5</v>
      </c>
      <c r="K51" s="105" t="n">
        <v>13.1</v>
      </c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42.3</v>
      </c>
      <c r="C52" s="105" t="n">
        <v>16.9</v>
      </c>
      <c r="D52" s="105" t="s">
        <v>75</v>
      </c>
      <c r="E52" s="105" t="s">
        <v>75</v>
      </c>
      <c r="F52" s="105" t="n">
        <v>39.8</v>
      </c>
      <c r="G52" s="105" t="n">
        <v>16.2</v>
      </c>
      <c r="H52" s="105" t="n">
        <v>1.4</v>
      </c>
      <c r="I52" s="105" t="s">
        <v>75</v>
      </c>
      <c r="J52" s="105" t="n">
        <v>1.2</v>
      </c>
      <c r="K52" s="105" t="n">
        <v>0.7</v>
      </c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120</v>
      </c>
      <c r="C53" s="105" t="n">
        <v>108.3</v>
      </c>
      <c r="D53" s="105" t="s">
        <v>75</v>
      </c>
      <c r="E53" s="105" t="s">
        <v>75</v>
      </c>
      <c r="F53" s="105" t="n">
        <v>58.6</v>
      </c>
      <c r="G53" s="105" t="n">
        <v>94.9</v>
      </c>
      <c r="H53" s="105" t="n">
        <v>4</v>
      </c>
      <c r="I53" s="105" t="n">
        <v>1</v>
      </c>
      <c r="J53" s="105" t="n">
        <v>57.4</v>
      </c>
      <c r="K53" s="105" t="n">
        <v>12.5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38.2</v>
      </c>
      <c r="C54" s="105" t="n">
        <v>1.8</v>
      </c>
      <c r="D54" s="105" t="s">
        <v>75</v>
      </c>
      <c r="E54" s="105" t="s">
        <v>75</v>
      </c>
      <c r="F54" s="105" t="n">
        <v>38.2</v>
      </c>
      <c r="G54" s="105" t="n">
        <v>1.8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3</v>
      </c>
      <c r="B55" s="105" t="n">
        <v>10.9</v>
      </c>
      <c r="C55" s="105" t="n">
        <v>1.8</v>
      </c>
      <c r="D55" s="105" t="s">
        <v>75</v>
      </c>
      <c r="E55" s="105" t="s">
        <v>75</v>
      </c>
      <c r="F55" s="105" t="n">
        <v>10.9</v>
      </c>
      <c r="G55" s="105" t="n">
        <v>1.8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4</v>
      </c>
      <c r="B56" s="105" t="n">
        <v>27.3</v>
      </c>
      <c r="C56" s="105" t="s">
        <v>75</v>
      </c>
      <c r="D56" s="105" t="s">
        <v>75</v>
      </c>
      <c r="E56" s="105" t="s">
        <v>75</v>
      </c>
      <c r="F56" s="105" t="n">
        <v>27.3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5</v>
      </c>
      <c r="B57" s="105" t="n">
        <v>60.8</v>
      </c>
      <c r="C57" s="105" t="n">
        <v>0.2</v>
      </c>
      <c r="D57" s="105" t="s">
        <v>75</v>
      </c>
      <c r="E57" s="105" t="s">
        <v>75</v>
      </c>
      <c r="F57" s="105" t="n">
        <v>59.1</v>
      </c>
      <c r="G57" s="105" t="s">
        <v>75</v>
      </c>
      <c r="H57" s="105" t="s">
        <v>75</v>
      </c>
      <c r="I57" s="105" t="s">
        <v>75</v>
      </c>
      <c r="J57" s="105" t="n">
        <v>1.7</v>
      </c>
      <c r="K57" s="105" t="n">
        <v>0.2</v>
      </c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6</v>
      </c>
      <c r="B58" s="105" t="n">
        <v>59.1</v>
      </c>
      <c r="C58" s="105" t="s">
        <v>75</v>
      </c>
      <c r="D58" s="105" t="s">
        <v>75</v>
      </c>
      <c r="E58" s="105" t="s">
        <v>75</v>
      </c>
      <c r="F58" s="105" t="n">
        <v>59.1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7</v>
      </c>
      <c r="B59" s="105" t="n">
        <v>1.7</v>
      </c>
      <c r="C59" s="105" t="n">
        <v>0.2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.7</v>
      </c>
      <c r="K59" s="105" t="n">
        <v>0.2</v>
      </c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8</v>
      </c>
      <c r="B60" s="105" t="n">
        <v>60.9</v>
      </c>
      <c r="C60" s="105" t="n">
        <v>5.7</v>
      </c>
      <c r="D60" s="105" t="s">
        <v>75</v>
      </c>
      <c r="E60" s="105" t="s">
        <v>75</v>
      </c>
      <c r="F60" s="105" t="n">
        <v>56.9</v>
      </c>
      <c r="G60" s="105" t="n">
        <v>3.9</v>
      </c>
      <c r="H60" s="105" t="s">
        <v>75</v>
      </c>
      <c r="I60" s="105" t="s">
        <v>75</v>
      </c>
      <c r="J60" s="105" t="n">
        <v>4</v>
      </c>
      <c r="K60" s="105" t="n">
        <v>1.8</v>
      </c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9</v>
      </c>
      <c r="B61" s="105" t="n">
        <v>38.8</v>
      </c>
      <c r="C61" s="105" t="n">
        <v>3.9</v>
      </c>
      <c r="D61" s="105" t="s">
        <v>75</v>
      </c>
      <c r="E61" s="105" t="s">
        <v>75</v>
      </c>
      <c r="F61" s="105" t="n">
        <v>38.8</v>
      </c>
      <c r="G61" s="105" t="n">
        <v>3.9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0</v>
      </c>
      <c r="B62" s="105" t="n">
        <v>16.3</v>
      </c>
      <c r="C62" s="105" t="s">
        <v>75</v>
      </c>
      <c r="D62" s="105" t="s">
        <v>75</v>
      </c>
      <c r="E62" s="105" t="s">
        <v>75</v>
      </c>
      <c r="F62" s="105" t="n">
        <v>16.3</v>
      </c>
      <c r="G62" s="105" t="s">
        <v>75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5.8</v>
      </c>
      <c r="C63" s="105" t="n">
        <v>1.8</v>
      </c>
      <c r="D63" s="105" t="s">
        <v>75</v>
      </c>
      <c r="E63" s="105" t="s">
        <v>75</v>
      </c>
      <c r="F63" s="105" t="n">
        <v>1.8</v>
      </c>
      <c r="G63" s="105" t="s">
        <v>75</v>
      </c>
      <c r="H63" s="105" t="s">
        <v>75</v>
      </c>
      <c r="I63" s="105" t="s">
        <v>75</v>
      </c>
      <c r="J63" s="105" t="n">
        <v>4</v>
      </c>
      <c r="K63" s="105" t="n">
        <v>1.8</v>
      </c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0.1</v>
      </c>
      <c r="C64" s="105" t="n">
        <v>1.6</v>
      </c>
      <c r="D64" s="105" t="s">
        <v>75</v>
      </c>
      <c r="E64" s="105" t="s">
        <v>75</v>
      </c>
      <c r="F64" s="105" t="n">
        <v>20.1</v>
      </c>
      <c r="G64" s="105" t="n">
        <v>1.6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6.6</v>
      </c>
      <c r="C65" s="105" t="n">
        <v>1.6</v>
      </c>
      <c r="D65" s="105" t="s">
        <v>75</v>
      </c>
      <c r="E65" s="105" t="s">
        <v>75</v>
      </c>
      <c r="F65" s="105" t="n">
        <v>6.6</v>
      </c>
      <c r="G65" s="105" t="n">
        <v>1.6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13.6</v>
      </c>
      <c r="C66" s="105" t="s">
        <v>75</v>
      </c>
      <c r="D66" s="105" t="s">
        <v>75</v>
      </c>
      <c r="E66" s="105" t="s">
        <v>75</v>
      </c>
      <c r="F66" s="105" t="n">
        <v>13.6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6</v>
      </c>
      <c r="B67" s="105" t="n">
        <v>9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n">
        <v>9.4</v>
      </c>
      <c r="K67" s="105" t="s">
        <v>75</v>
      </c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7</v>
      </c>
      <c r="B68" s="105" t="n">
        <v>9.4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n">
        <v>9.4</v>
      </c>
      <c r="K68" s="105" t="s">
        <v>75</v>
      </c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8</v>
      </c>
      <c r="B69" s="105" t="n">
        <v>20.2</v>
      </c>
      <c r="C69" s="105" t="s">
        <v>75</v>
      </c>
      <c r="D69" s="105" t="s">
        <v>75</v>
      </c>
      <c r="E69" s="105" t="s">
        <v>75</v>
      </c>
      <c r="F69" s="105" t="n">
        <v>20.2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9</v>
      </c>
      <c r="B70" s="105" t="n">
        <v>20.2</v>
      </c>
      <c r="C70" s="105" t="s">
        <v>75</v>
      </c>
      <c r="D70" s="105" t="s">
        <v>75</v>
      </c>
      <c r="E70" s="105" t="s">
        <v>75</v>
      </c>
      <c r="F70" s="105" t="n">
        <v>20.2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6</v>
      </c>
      <c r="B71" s="105" t="n">
        <v>68.6</v>
      </c>
      <c r="C71" s="105" t="n">
        <v>6.3</v>
      </c>
      <c r="D71" s="105" t="s">
        <v>75</v>
      </c>
      <c r="E71" s="105" t="s">
        <v>75</v>
      </c>
      <c r="F71" s="105" t="n">
        <v>68.6</v>
      </c>
      <c r="G71" s="105" t="n">
        <v>6.3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8</v>
      </c>
      <c r="B72" s="105" t="n">
        <v>68.6</v>
      </c>
      <c r="C72" s="105" t="n">
        <v>6.3</v>
      </c>
      <c r="D72" s="105" t="s">
        <v>75</v>
      </c>
      <c r="E72" s="105" t="s">
        <v>75</v>
      </c>
      <c r="F72" s="105" t="n">
        <v>68.6</v>
      </c>
      <c r="G72" s="105" t="n">
        <v>6.3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4</v>
      </c>
      <c r="B73" s="105" t="n">
        <v>2300.3</v>
      </c>
      <c r="C73" s="105" t="n">
        <v>1258.7</v>
      </c>
      <c r="D73" s="105" t="s">
        <v>75</v>
      </c>
      <c r="E73" s="105" t="s">
        <v>75</v>
      </c>
      <c r="F73" s="105" t="n">
        <v>1998.1</v>
      </c>
      <c r="G73" s="105" t="n">
        <v>1112.8</v>
      </c>
      <c r="H73" s="105" t="n">
        <v>146.8</v>
      </c>
      <c r="I73" s="105" t="n">
        <v>60</v>
      </c>
      <c r="J73" s="105" t="n">
        <v>155.4</v>
      </c>
      <c r="K73" s="105" t="n">
        <v>85.9</v>
      </c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5</v>
      </c>
      <c r="B74" s="105" t="n">
        <v>285</v>
      </c>
      <c r="C74" s="105" t="n">
        <v>1326.6</v>
      </c>
      <c r="D74" s="105" t="s">
        <v>75</v>
      </c>
      <c r="E74" s="105" t="s">
        <v>75</v>
      </c>
      <c r="F74" s="105" t="n">
        <v>205.3</v>
      </c>
      <c r="G74" s="105" t="n">
        <v>1090.6</v>
      </c>
      <c r="H74" s="105" t="n">
        <v>23</v>
      </c>
      <c r="I74" s="105" t="n">
        <v>109.9</v>
      </c>
      <c r="J74" s="105" t="n">
        <v>56.7</v>
      </c>
      <c r="K74" s="105" t="n">
        <v>126.2</v>
      </c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5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s">
        <v>75</v>
      </c>
      <c r="C9" s="105" t="n">
        <v>98.1</v>
      </c>
      <c r="D9" s="105" t="s">
        <v>75</v>
      </c>
      <c r="E9" s="105" t="s">
        <v>75</v>
      </c>
      <c r="F9" s="105" t="s">
        <v>75</v>
      </c>
      <c r="G9" s="105" t="n">
        <v>95.9</v>
      </c>
      <c r="H9" s="105" t="s">
        <v>75</v>
      </c>
      <c r="I9" s="105" t="n">
        <v>2.2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95.9</v>
      </c>
      <c r="D10" s="105" t="s">
        <v>75</v>
      </c>
      <c r="E10" s="105" t="s">
        <v>75</v>
      </c>
      <c r="F10" s="105" t="s">
        <v>75</v>
      </c>
      <c r="G10" s="105" t="n">
        <v>95.9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s">
        <v>75</v>
      </c>
      <c r="C11" s="105" t="n">
        <v>1.5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1.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5</v>
      </c>
      <c r="B12" s="105" t="s">
        <v>75</v>
      </c>
      <c r="C12" s="105" t="n">
        <v>0.7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n">
        <v>0.7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109.7</v>
      </c>
      <c r="C13" s="105" t="n">
        <v>6.9</v>
      </c>
      <c r="D13" s="105" t="s">
        <v>75</v>
      </c>
      <c r="E13" s="105" t="n">
        <v>5.3</v>
      </c>
      <c r="F13" s="105" t="n">
        <v>95.9</v>
      </c>
      <c r="G13" s="105" t="n">
        <v>0.5</v>
      </c>
      <c r="H13" s="105" t="n">
        <v>13.7</v>
      </c>
      <c r="I13" s="105" t="n">
        <v>1.1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109.7</v>
      </c>
      <c r="C14" s="105" t="n">
        <v>6.9</v>
      </c>
      <c r="D14" s="105" t="s">
        <v>75</v>
      </c>
      <c r="E14" s="105" t="n">
        <v>5.3</v>
      </c>
      <c r="F14" s="105" t="n">
        <v>95.9</v>
      </c>
      <c r="G14" s="105" t="n">
        <v>0.5</v>
      </c>
      <c r="H14" s="105" t="n">
        <v>13.7</v>
      </c>
      <c r="I14" s="105" t="n">
        <v>1.1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61.8</v>
      </c>
      <c r="C15" s="105" t="n">
        <v>21.2</v>
      </c>
      <c r="D15" s="105" t="s">
        <v>75</v>
      </c>
      <c r="E15" s="105" t="s">
        <v>75</v>
      </c>
      <c r="F15" s="105" t="n">
        <v>8.3</v>
      </c>
      <c r="G15" s="105" t="s">
        <v>75</v>
      </c>
      <c r="H15" s="105" t="n">
        <v>53.5</v>
      </c>
      <c r="I15" s="105" t="n">
        <v>21.2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8.1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n">
        <v>8.1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n">
        <v>8.3</v>
      </c>
      <c r="C17" s="105" t="n">
        <v>7.3</v>
      </c>
      <c r="D17" s="105" t="s">
        <v>75</v>
      </c>
      <c r="E17" s="105" t="s">
        <v>75</v>
      </c>
      <c r="F17" s="105" t="n">
        <v>8.3</v>
      </c>
      <c r="G17" s="105" t="s">
        <v>75</v>
      </c>
      <c r="H17" s="105" t="s">
        <v>75</v>
      </c>
      <c r="I17" s="105" t="n">
        <v>7.3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6</v>
      </c>
      <c r="B18" s="105" t="n">
        <v>21.4</v>
      </c>
      <c r="C18" s="105" t="n">
        <v>2.6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n">
        <v>21.4</v>
      </c>
      <c r="I18" s="105" t="n">
        <v>2.6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7</v>
      </c>
      <c r="B19" s="105" t="n">
        <v>32.2</v>
      </c>
      <c r="C19" s="105" t="n">
        <v>3.1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n">
        <v>32.2</v>
      </c>
      <c r="I19" s="105" t="n">
        <v>3.1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8</v>
      </c>
      <c r="B20" s="105" t="n">
        <v>22.2</v>
      </c>
      <c r="C20" s="105" t="n">
        <v>31.7</v>
      </c>
      <c r="D20" s="105" t="n">
        <v>5.3</v>
      </c>
      <c r="E20" s="105" t="s">
        <v>75</v>
      </c>
      <c r="F20" s="105" t="n">
        <v>1.9</v>
      </c>
      <c r="G20" s="105" t="s">
        <v>75</v>
      </c>
      <c r="H20" s="105" t="n">
        <v>14.9</v>
      </c>
      <c r="I20" s="105" t="n">
        <v>31.7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9</v>
      </c>
      <c r="B21" s="105" t="n">
        <v>20.1</v>
      </c>
      <c r="C21" s="105" t="n">
        <v>9.2</v>
      </c>
      <c r="D21" s="105" t="n">
        <v>5.3</v>
      </c>
      <c r="E21" s="105" t="s">
        <v>75</v>
      </c>
      <c r="F21" s="105" t="n">
        <v>0.5</v>
      </c>
      <c r="G21" s="105" t="s">
        <v>75</v>
      </c>
      <c r="H21" s="105" t="n">
        <v>14.3</v>
      </c>
      <c r="I21" s="105" t="n">
        <v>9.2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0</v>
      </c>
      <c r="B22" s="105" t="n">
        <v>0.1</v>
      </c>
      <c r="C22" s="105" t="n">
        <v>18.1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n">
        <v>0.1</v>
      </c>
      <c r="I22" s="105" t="n">
        <v>18.1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1</v>
      </c>
      <c r="B23" s="105" t="n">
        <v>2</v>
      </c>
      <c r="C23" s="105" t="n">
        <v>4.5</v>
      </c>
      <c r="D23" s="105" t="s">
        <v>75</v>
      </c>
      <c r="E23" s="105" t="s">
        <v>75</v>
      </c>
      <c r="F23" s="105" t="n">
        <v>1.4</v>
      </c>
      <c r="G23" s="105" t="s">
        <v>75</v>
      </c>
      <c r="H23" s="105" t="n">
        <v>0.6</v>
      </c>
      <c r="I23" s="105" t="n">
        <v>4.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2</v>
      </c>
      <c r="B24" s="105" t="n">
        <v>17.8</v>
      </c>
      <c r="C24" s="105" t="n">
        <v>10.5</v>
      </c>
      <c r="D24" s="105" t="n">
        <v>0.4</v>
      </c>
      <c r="E24" s="105" t="s">
        <v>75</v>
      </c>
      <c r="F24" s="105" t="s">
        <v>75</v>
      </c>
      <c r="G24" s="105" t="s">
        <v>75</v>
      </c>
      <c r="H24" s="105" t="n">
        <v>17.4</v>
      </c>
      <c r="I24" s="105" t="n">
        <v>10.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3</v>
      </c>
      <c r="B25" s="105" t="n">
        <v>17.8</v>
      </c>
      <c r="C25" s="105" t="n">
        <v>10.5</v>
      </c>
      <c r="D25" s="105" t="n">
        <v>0.4</v>
      </c>
      <c r="E25" s="105" t="s">
        <v>75</v>
      </c>
      <c r="F25" s="105" t="s">
        <v>75</v>
      </c>
      <c r="G25" s="105" t="s">
        <v>75</v>
      </c>
      <c r="H25" s="105" t="n">
        <v>17.4</v>
      </c>
      <c r="I25" s="105" t="n">
        <v>10.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23.1</v>
      </c>
      <c r="C26" s="105" t="n">
        <v>3.1</v>
      </c>
      <c r="D26" s="105" t="n">
        <v>21.8</v>
      </c>
      <c r="E26" s="105" t="s">
        <v>75</v>
      </c>
      <c r="F26" s="105" t="n">
        <v>1.3</v>
      </c>
      <c r="G26" s="105" t="s">
        <v>75</v>
      </c>
      <c r="H26" s="105" t="s">
        <v>75</v>
      </c>
      <c r="I26" s="105" t="n">
        <v>3.1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.7</v>
      </c>
      <c r="C27" s="105" t="n">
        <v>3.1</v>
      </c>
      <c r="D27" s="105" t="n">
        <v>1.7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n">
        <v>3.1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21.3</v>
      </c>
      <c r="C28" s="105" t="s">
        <v>75</v>
      </c>
      <c r="D28" s="105" t="n">
        <v>20</v>
      </c>
      <c r="E28" s="105" t="s">
        <v>75</v>
      </c>
      <c r="F28" s="105" t="n">
        <v>1.3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864.2</v>
      </c>
      <c r="C29" s="105" t="n">
        <v>128.2</v>
      </c>
      <c r="D29" s="105" t="n">
        <v>1768.4</v>
      </c>
      <c r="E29" s="105" t="n">
        <v>10.8</v>
      </c>
      <c r="F29" s="105" t="n">
        <v>52.7</v>
      </c>
      <c r="G29" s="105" t="n">
        <v>14.7</v>
      </c>
      <c r="H29" s="105" t="n">
        <v>43.1</v>
      </c>
      <c r="I29" s="105" t="n">
        <v>102.7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1834.8</v>
      </c>
      <c r="C30" s="105" t="n">
        <v>64.9</v>
      </c>
      <c r="D30" s="105" t="n">
        <v>1767.2</v>
      </c>
      <c r="E30" s="105" t="n">
        <v>10.8</v>
      </c>
      <c r="F30" s="105" t="n">
        <v>36.9</v>
      </c>
      <c r="G30" s="105" t="n">
        <v>14.7</v>
      </c>
      <c r="H30" s="105" t="n">
        <v>30.7</v>
      </c>
      <c r="I30" s="105" t="n">
        <v>39.5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10.3</v>
      </c>
      <c r="C31" s="105" t="n">
        <v>59.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n">
        <v>10.3</v>
      </c>
      <c r="I31" s="105" t="n">
        <v>59.5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19.1</v>
      </c>
      <c r="C32" s="105" t="n">
        <v>3.7</v>
      </c>
      <c r="D32" s="105" t="n">
        <v>1.2</v>
      </c>
      <c r="E32" s="105" t="s">
        <v>75</v>
      </c>
      <c r="F32" s="105" t="n">
        <v>15.8</v>
      </c>
      <c r="G32" s="105" t="s">
        <v>75</v>
      </c>
      <c r="H32" s="105" t="n">
        <v>2.1</v>
      </c>
      <c r="I32" s="105" t="n">
        <v>3.7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135.8</v>
      </c>
      <c r="C33" s="105" t="n">
        <v>34.6</v>
      </c>
      <c r="D33" s="105" t="n">
        <v>102</v>
      </c>
      <c r="E33" s="105" t="s">
        <v>75</v>
      </c>
      <c r="F33" s="105" t="n">
        <v>33.8</v>
      </c>
      <c r="G33" s="105" t="s">
        <v>75</v>
      </c>
      <c r="H33" s="105" t="s">
        <v>75</v>
      </c>
      <c r="I33" s="105" t="n">
        <v>34.6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s">
        <v>75</v>
      </c>
      <c r="C34" s="105" t="n">
        <v>1.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n">
        <v>1.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124.1</v>
      </c>
      <c r="C35" s="105" t="n">
        <v>8.7</v>
      </c>
      <c r="D35" s="105" t="n">
        <v>102</v>
      </c>
      <c r="E35" s="105" t="s">
        <v>75</v>
      </c>
      <c r="F35" s="105" t="n">
        <v>22.1</v>
      </c>
      <c r="G35" s="105" t="s">
        <v>75</v>
      </c>
      <c r="H35" s="105" t="s">
        <v>75</v>
      </c>
      <c r="I35" s="105" t="n">
        <v>8.7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11.7</v>
      </c>
      <c r="C36" s="105" t="n">
        <v>24.4</v>
      </c>
      <c r="D36" s="105" t="s">
        <v>75</v>
      </c>
      <c r="E36" s="105" t="s">
        <v>75</v>
      </c>
      <c r="F36" s="105" t="n">
        <v>11.7</v>
      </c>
      <c r="G36" s="105" t="s">
        <v>75</v>
      </c>
      <c r="H36" s="105" t="s">
        <v>75</v>
      </c>
      <c r="I36" s="105" t="n">
        <v>24.4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6</v>
      </c>
      <c r="B37" s="105" t="s">
        <v>75</v>
      </c>
      <c r="C37" s="105" t="n">
        <v>5.3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n">
        <v>5.3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7</v>
      </c>
      <c r="B38" s="105" t="s">
        <v>75</v>
      </c>
      <c r="C38" s="105" t="n">
        <v>5.3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n">
        <v>5.3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8</v>
      </c>
      <c r="B39" s="105" t="s">
        <v>75</v>
      </c>
      <c r="C39" s="105" t="n">
        <v>8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8.1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9</v>
      </c>
      <c r="B40" s="105" t="s">
        <v>75</v>
      </c>
      <c r="C40" s="105" t="n">
        <v>6.7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6.7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0</v>
      </c>
      <c r="B41" s="105" t="s">
        <v>75</v>
      </c>
      <c r="C41" s="105" t="n">
        <v>1.4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n">
        <v>1.4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1</v>
      </c>
      <c r="B42" s="105" t="n">
        <v>17.4</v>
      </c>
      <c r="C42" s="105" t="n">
        <v>34.4</v>
      </c>
      <c r="D42" s="105" t="s">
        <v>75</v>
      </c>
      <c r="E42" s="105" t="s">
        <v>75</v>
      </c>
      <c r="F42" s="105" t="n">
        <v>8.1</v>
      </c>
      <c r="G42" s="105" t="s">
        <v>75</v>
      </c>
      <c r="H42" s="105" t="n">
        <v>9.4</v>
      </c>
      <c r="I42" s="105" t="n">
        <v>34.4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3</v>
      </c>
      <c r="B43" s="105" t="n">
        <v>8</v>
      </c>
      <c r="C43" s="105" t="n">
        <v>4.6</v>
      </c>
      <c r="D43" s="105" t="s">
        <v>75</v>
      </c>
      <c r="E43" s="105" t="s">
        <v>75</v>
      </c>
      <c r="F43" s="105" t="n">
        <v>8</v>
      </c>
      <c r="G43" s="105" t="s">
        <v>75</v>
      </c>
      <c r="H43" s="105" t="s">
        <v>75</v>
      </c>
      <c r="I43" s="105" t="n">
        <v>4.6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4</v>
      </c>
      <c r="B44" s="105" t="n">
        <v>9.4</v>
      </c>
      <c r="C44" s="105" t="n">
        <v>29.8</v>
      </c>
      <c r="D44" s="105" t="s">
        <v>75</v>
      </c>
      <c r="E44" s="105" t="s">
        <v>75</v>
      </c>
      <c r="F44" s="105" t="n">
        <v>0.1</v>
      </c>
      <c r="G44" s="105" t="s">
        <v>75</v>
      </c>
      <c r="H44" s="105" t="n">
        <v>9.4</v>
      </c>
      <c r="I44" s="105" t="n">
        <v>29.8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5</v>
      </c>
      <c r="B45" s="105" t="s">
        <v>75</v>
      </c>
      <c r="C45" s="105" t="n">
        <v>8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8.2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6</v>
      </c>
      <c r="B46" s="105" t="s">
        <v>75</v>
      </c>
      <c r="C46" s="105" t="n">
        <v>2.7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n">
        <v>2.7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7</v>
      </c>
      <c r="B47" s="105" t="s">
        <v>75</v>
      </c>
      <c r="C47" s="105" t="n">
        <v>1.9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1.9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8</v>
      </c>
      <c r="B48" s="105" t="s">
        <v>75</v>
      </c>
      <c r="C48" s="105" t="n">
        <v>3.6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n">
        <v>3.6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9</v>
      </c>
      <c r="B49" s="105" t="n">
        <v>5.5</v>
      </c>
      <c r="C49" s="105" t="n">
        <v>39.8</v>
      </c>
      <c r="D49" s="105" t="n">
        <v>0.9</v>
      </c>
      <c r="E49" s="105" t="n">
        <v>1</v>
      </c>
      <c r="F49" s="105" t="n">
        <v>0.5</v>
      </c>
      <c r="G49" s="105" t="s">
        <v>75</v>
      </c>
      <c r="H49" s="105" t="n">
        <v>4.2</v>
      </c>
      <c r="I49" s="105" t="n">
        <v>38.8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0</v>
      </c>
      <c r="B50" s="105" t="n">
        <v>5.1</v>
      </c>
      <c r="C50" s="105" t="n">
        <v>32</v>
      </c>
      <c r="D50" s="105" t="n">
        <v>0.9</v>
      </c>
      <c r="E50" s="105" t="s">
        <v>75</v>
      </c>
      <c r="F50" s="105" t="s">
        <v>75</v>
      </c>
      <c r="G50" s="105" t="s">
        <v>75</v>
      </c>
      <c r="H50" s="105" t="n">
        <v>4.2</v>
      </c>
      <c r="I50" s="105" t="n">
        <v>32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1</v>
      </c>
      <c r="B51" s="105" t="n">
        <v>0.5</v>
      </c>
      <c r="C51" s="105" t="n">
        <v>7.9</v>
      </c>
      <c r="D51" s="105" t="s">
        <v>75</v>
      </c>
      <c r="E51" s="105" t="n">
        <v>1</v>
      </c>
      <c r="F51" s="105" t="n">
        <v>0.5</v>
      </c>
      <c r="G51" s="105" t="s">
        <v>75</v>
      </c>
      <c r="H51" s="105" t="s">
        <v>75</v>
      </c>
      <c r="I51" s="105" t="n">
        <v>6.9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2</v>
      </c>
      <c r="B52" s="105" t="n">
        <v>2.6</v>
      </c>
      <c r="C52" s="105" t="n">
        <v>33.4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n">
        <v>2.6</v>
      </c>
      <c r="I52" s="105" t="n">
        <v>33.4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3</v>
      </c>
      <c r="B53" s="105" t="s">
        <v>75</v>
      </c>
      <c r="C53" s="105" t="n">
        <v>5.8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5.8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4</v>
      </c>
      <c r="B54" s="105" t="n">
        <v>2.6</v>
      </c>
      <c r="C54" s="105" t="n">
        <v>27.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n">
        <v>2.6</v>
      </c>
      <c r="I54" s="105" t="n">
        <v>27.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5</v>
      </c>
      <c r="B55" s="105" t="n">
        <v>50.5</v>
      </c>
      <c r="C55" s="105" t="n">
        <v>1.1</v>
      </c>
      <c r="D55" s="105" t="n">
        <v>1.9</v>
      </c>
      <c r="E55" s="105" t="s">
        <v>75</v>
      </c>
      <c r="F55" s="105" t="s">
        <v>75</v>
      </c>
      <c r="G55" s="105" t="s">
        <v>75</v>
      </c>
      <c r="H55" s="105" t="n">
        <v>48.6</v>
      </c>
      <c r="I55" s="105" t="n">
        <v>1.1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6</v>
      </c>
      <c r="B56" s="105" t="n">
        <v>48.6</v>
      </c>
      <c r="C56" s="105" t="n">
        <v>1.1</v>
      </c>
      <c r="D56" s="105" t="s">
        <v>75</v>
      </c>
      <c r="E56" s="105" t="s">
        <v>75</v>
      </c>
      <c r="F56" s="105" t="s">
        <v>75</v>
      </c>
      <c r="G56" s="105" t="s">
        <v>75</v>
      </c>
      <c r="H56" s="105" t="n">
        <v>48.6</v>
      </c>
      <c r="I56" s="105" t="n">
        <v>1.1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7</v>
      </c>
      <c r="B57" s="105" t="n">
        <v>1.9</v>
      </c>
      <c r="C57" s="105" t="s">
        <v>75</v>
      </c>
      <c r="D57" s="105" t="n">
        <v>1.9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1.6</v>
      </c>
      <c r="C58" s="105" t="n">
        <v>6.1</v>
      </c>
      <c r="D58" s="105" t="n">
        <v>1.6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n">
        <v>6.1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.6</v>
      </c>
      <c r="C59" s="105" t="n">
        <v>1</v>
      </c>
      <c r="D59" s="105" t="n">
        <v>1.6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1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1</v>
      </c>
      <c r="B60" s="105" t="s">
        <v>75</v>
      </c>
      <c r="C60" s="105" t="n">
        <v>2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2.2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2</v>
      </c>
      <c r="B61" s="105" t="s">
        <v>75</v>
      </c>
      <c r="C61" s="105" t="n">
        <v>2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2.9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3</v>
      </c>
      <c r="B62" s="105" t="n">
        <v>12.9</v>
      </c>
      <c r="C62" s="105" t="n">
        <v>11.5</v>
      </c>
      <c r="D62" s="105" t="n">
        <v>12.9</v>
      </c>
      <c r="E62" s="105" t="n">
        <v>11.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4</v>
      </c>
      <c r="B63" s="105" t="n">
        <v>12.9</v>
      </c>
      <c r="C63" s="105" t="n">
        <v>11.5</v>
      </c>
      <c r="D63" s="105" t="n">
        <v>12.9</v>
      </c>
      <c r="E63" s="105" t="n">
        <v>11.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6</v>
      </c>
      <c r="B64" s="105" t="n">
        <v>44.9</v>
      </c>
      <c r="C64" s="105" t="n">
        <v>9.3</v>
      </c>
      <c r="D64" s="105" t="n">
        <v>38.4</v>
      </c>
      <c r="E64" s="105" t="s">
        <v>75</v>
      </c>
      <c r="F64" s="105" t="s">
        <v>75</v>
      </c>
      <c r="G64" s="105" t="s">
        <v>75</v>
      </c>
      <c r="H64" s="105" t="n">
        <v>6.5</v>
      </c>
      <c r="I64" s="105" t="n">
        <v>9.3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7</v>
      </c>
      <c r="B65" s="105" t="n">
        <v>44.9</v>
      </c>
      <c r="C65" s="105" t="n">
        <v>9.3</v>
      </c>
      <c r="D65" s="105" t="n">
        <v>38.4</v>
      </c>
      <c r="E65" s="105" t="s">
        <v>75</v>
      </c>
      <c r="F65" s="105" t="s">
        <v>75</v>
      </c>
      <c r="G65" s="105" t="s">
        <v>75</v>
      </c>
      <c r="H65" s="105" t="n">
        <v>6.5</v>
      </c>
      <c r="I65" s="105" t="n">
        <v>9.3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8</v>
      </c>
      <c r="B66" s="105" t="s">
        <v>75</v>
      </c>
      <c r="C66" s="105" t="n">
        <v>12.7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12.7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9</v>
      </c>
      <c r="B67" s="105" t="s">
        <v>75</v>
      </c>
      <c r="C67" s="105" t="n">
        <v>12.7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12.7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0</v>
      </c>
      <c r="B68" s="105" t="s">
        <v>75</v>
      </c>
      <c r="C68" s="105" t="n">
        <v>0.4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4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1</v>
      </c>
      <c r="B69" s="105" t="s">
        <v>75</v>
      </c>
      <c r="C69" s="105" t="n">
        <v>0.4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2</v>
      </c>
      <c r="B70" s="105" t="n">
        <v>34.7</v>
      </c>
      <c r="C70" s="105" t="n">
        <v>25.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n">
        <v>34.7</v>
      </c>
      <c r="I70" s="105" t="n">
        <v>25.5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3</v>
      </c>
      <c r="B71" s="105" t="n">
        <v>3</v>
      </c>
      <c r="C71" s="105" t="n">
        <v>1.1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n">
        <v>3</v>
      </c>
      <c r="I71" s="105" t="n">
        <v>1.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4</v>
      </c>
      <c r="B72" s="105" t="n">
        <v>2.8</v>
      </c>
      <c r="C72" s="105" t="n">
        <v>16.2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2.8</v>
      </c>
      <c r="I72" s="105" t="n">
        <v>16.2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5</v>
      </c>
      <c r="B73" s="105" t="n">
        <v>28.9</v>
      </c>
      <c r="C73" s="105" t="n">
        <v>8.3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28.9</v>
      </c>
      <c r="I73" s="105" t="n">
        <v>8.3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6</v>
      </c>
      <c r="B74" s="105" t="n">
        <v>0.5</v>
      </c>
      <c r="C74" s="105" t="n">
        <v>13.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5</v>
      </c>
      <c r="I74" s="105" t="n">
        <v>13.5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s">
        <v>75</v>
      </c>
      <c r="C75" s="105" t="n">
        <v>12.7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n">
        <v>12.7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9</v>
      </c>
      <c r="B76" s="105" t="s">
        <v>75</v>
      </c>
      <c r="C76" s="105" t="n">
        <v>0.9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n">
        <v>0.9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0</v>
      </c>
      <c r="B77" s="105" t="n">
        <v>0.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n">
        <v>0.5</v>
      </c>
      <c r="I77" s="105" t="s">
        <v>75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1</v>
      </c>
      <c r="B78" s="105" t="s">
        <v>75</v>
      </c>
      <c r="C78" s="105" t="n">
        <v>1.3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n">
        <v>1.3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1.3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1.3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2405.2</v>
      </c>
      <c r="C80" s="105" t="n">
        <v>544.9</v>
      </c>
      <c r="D80" s="105" t="n">
        <v>1953.6</v>
      </c>
      <c r="E80" s="105" t="n">
        <v>28.6</v>
      </c>
      <c r="F80" s="105" t="n">
        <v>202.6</v>
      </c>
      <c r="G80" s="105" t="n">
        <v>111.1</v>
      </c>
      <c r="H80" s="105" t="n">
        <v>249</v>
      </c>
      <c r="I80" s="105" t="n">
        <v>405.2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62.6</v>
      </c>
      <c r="C81" s="105" t="n">
        <v>2122.8</v>
      </c>
      <c r="D81" s="105" t="n">
        <v>13.8</v>
      </c>
      <c r="E81" s="105" t="n">
        <v>1938.8</v>
      </c>
      <c r="F81" s="105" t="n">
        <v>14.7</v>
      </c>
      <c r="G81" s="105" t="n">
        <v>106.1</v>
      </c>
      <c r="H81" s="105" t="n">
        <v>234.1</v>
      </c>
      <c r="I81" s="105" t="n">
        <v>77.9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6.6</v>
      </c>
      <c r="C9" s="105" t="s">
        <v>75</v>
      </c>
      <c r="D9" s="105" t="n">
        <v>6.6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6.6</v>
      </c>
      <c r="C10" s="105" t="s">
        <v>75</v>
      </c>
      <c r="D10" s="105" t="n">
        <v>6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6.5</v>
      </c>
      <c r="C11" s="105" t="n">
        <v>5</v>
      </c>
      <c r="D11" s="105" t="n">
        <v>6.1</v>
      </c>
      <c r="E11" s="105" t="n">
        <v>1.5</v>
      </c>
      <c r="F11" s="105" t="s">
        <v>75</v>
      </c>
      <c r="G11" s="105" t="s">
        <v>75</v>
      </c>
      <c r="H11" s="105" t="n">
        <v>0.4</v>
      </c>
      <c r="I11" s="105" t="n">
        <v>3.4</v>
      </c>
      <c r="J11" s="105" t="s">
        <v>75</v>
      </c>
      <c r="K11" s="105" t="n">
        <v>0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6.5</v>
      </c>
      <c r="C12" s="105" t="n">
        <v>5</v>
      </c>
      <c r="D12" s="105" t="n">
        <v>6.1</v>
      </c>
      <c r="E12" s="105" t="n">
        <v>1.5</v>
      </c>
      <c r="F12" s="105" t="s">
        <v>75</v>
      </c>
      <c r="G12" s="105" t="s">
        <v>75</v>
      </c>
      <c r="H12" s="105" t="n">
        <v>0.4</v>
      </c>
      <c r="I12" s="105" t="n">
        <v>3.4</v>
      </c>
      <c r="J12" s="105" t="s">
        <v>75</v>
      </c>
      <c r="K12" s="105" t="n">
        <v>0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0.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n">
        <v>0.9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2</v>
      </c>
      <c r="B14" s="105" t="n">
        <v>0.9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9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2.6</v>
      </c>
      <c r="C15" s="105" t="n">
        <v>1.6</v>
      </c>
      <c r="D15" s="105" t="n">
        <v>1.3</v>
      </c>
      <c r="E15" s="105" t="s">
        <v>75</v>
      </c>
      <c r="F15" s="105" t="s">
        <v>75</v>
      </c>
      <c r="G15" s="105" t="n">
        <v>0.9</v>
      </c>
      <c r="H15" s="105" t="s">
        <v>75</v>
      </c>
      <c r="I15" s="105" t="s">
        <v>75</v>
      </c>
      <c r="J15" s="105" t="s">
        <v>75</v>
      </c>
      <c r="K15" s="105" t="n">
        <v>0.7</v>
      </c>
      <c r="L15" s="105" t="s">
        <v>75</v>
      </c>
      <c r="M15" s="105" t="s">
        <v>75</v>
      </c>
      <c r="N15" s="105" t="n">
        <v>1.3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5</v>
      </c>
      <c r="B16" s="105" t="s">
        <v>75</v>
      </c>
      <c r="C16" s="105" t="n">
        <v>0.7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n">
        <v>0.7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6</v>
      </c>
      <c r="B17" s="105" t="n">
        <v>2.6</v>
      </c>
      <c r="C17" s="105" t="n">
        <v>0.9</v>
      </c>
      <c r="D17" s="105" t="n">
        <v>1.3</v>
      </c>
      <c r="E17" s="105" t="s">
        <v>75</v>
      </c>
      <c r="F17" s="105" t="s">
        <v>75</v>
      </c>
      <c r="G17" s="105" t="n">
        <v>0.9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3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8</v>
      </c>
      <c r="B18" s="105" t="n">
        <v>2.5</v>
      </c>
      <c r="C18" s="105" t="n">
        <v>21.9</v>
      </c>
      <c r="D18" s="105" t="n">
        <v>2.2</v>
      </c>
      <c r="E18" s="105" t="n">
        <v>6.6</v>
      </c>
      <c r="F18" s="105" t="s">
        <v>75</v>
      </c>
      <c r="G18" s="105" t="n">
        <v>4.1</v>
      </c>
      <c r="H18" s="105" t="s">
        <v>75</v>
      </c>
      <c r="I18" s="105" t="n">
        <v>8.3</v>
      </c>
      <c r="J18" s="105" t="n">
        <v>0.3</v>
      </c>
      <c r="K18" s="105" t="n">
        <v>2.9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9</v>
      </c>
      <c r="B19" s="105" t="n">
        <v>2.2</v>
      </c>
      <c r="C19" s="105" t="n">
        <v>15</v>
      </c>
      <c r="D19" s="105" t="n">
        <v>2.2</v>
      </c>
      <c r="E19" s="105" t="s">
        <v>75</v>
      </c>
      <c r="F19" s="105" t="s">
        <v>75</v>
      </c>
      <c r="G19" s="105" t="n">
        <v>4.1</v>
      </c>
      <c r="H19" s="105" t="s">
        <v>75</v>
      </c>
      <c r="I19" s="105" t="n">
        <v>8.3</v>
      </c>
      <c r="J19" s="105" t="s">
        <v>75</v>
      </c>
      <c r="K19" s="105" t="n">
        <v>2.6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30</v>
      </c>
      <c r="B20" s="105" t="n">
        <v>0.3</v>
      </c>
      <c r="C20" s="105" t="n">
        <v>6.8</v>
      </c>
      <c r="D20" s="105" t="s">
        <v>75</v>
      </c>
      <c r="E20" s="105" t="n">
        <v>6.6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0.3</v>
      </c>
      <c r="K20" s="105" t="n">
        <v>0.3</v>
      </c>
      <c r="L20" s="105" t="s">
        <v>75</v>
      </c>
      <c r="M20" s="105" t="s">
        <v>75</v>
      </c>
      <c r="N20" s="105" t="s">
        <v>75</v>
      </c>
      <c r="O20" s="105" t="s">
        <v>75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2</v>
      </c>
      <c r="B21" s="105" t="n">
        <v>11.5</v>
      </c>
      <c r="C21" s="105" t="n">
        <v>4.5</v>
      </c>
      <c r="D21" s="105" t="n">
        <v>0.4</v>
      </c>
      <c r="E21" s="105" t="s">
        <v>75</v>
      </c>
      <c r="F21" s="105" t="n">
        <v>10.4</v>
      </c>
      <c r="G21" s="105" t="n">
        <v>3.3</v>
      </c>
      <c r="H21" s="105" t="s">
        <v>75</v>
      </c>
      <c r="I21" s="105" t="n">
        <v>0.4</v>
      </c>
      <c r="J21" s="105" t="n">
        <v>0.7</v>
      </c>
      <c r="K21" s="105" t="n">
        <v>0.9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3</v>
      </c>
      <c r="B22" s="105" t="n">
        <v>11.5</v>
      </c>
      <c r="C22" s="105" t="n">
        <v>4.2</v>
      </c>
      <c r="D22" s="105" t="n">
        <v>0.4</v>
      </c>
      <c r="E22" s="105" t="s">
        <v>75</v>
      </c>
      <c r="F22" s="105" t="n">
        <v>10.4</v>
      </c>
      <c r="G22" s="105" t="n">
        <v>3.3</v>
      </c>
      <c r="H22" s="105" t="s">
        <v>75</v>
      </c>
      <c r="I22" s="105" t="s">
        <v>75</v>
      </c>
      <c r="J22" s="105" t="n">
        <v>0.7</v>
      </c>
      <c r="K22" s="105" t="n">
        <v>0.9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4</v>
      </c>
      <c r="B23" s="105" t="s">
        <v>75</v>
      </c>
      <c r="C23" s="105" t="n">
        <v>0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n">
        <v>0.4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5</v>
      </c>
      <c r="B24" s="105" t="n">
        <v>23.8</v>
      </c>
      <c r="C24" s="105" t="n">
        <v>3.4</v>
      </c>
      <c r="D24" s="105" t="n">
        <v>10.4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n">
        <v>1</v>
      </c>
      <c r="L24" s="105" t="s">
        <v>75</v>
      </c>
      <c r="M24" s="105" t="n">
        <v>1.9</v>
      </c>
      <c r="N24" s="105" t="n">
        <v>13.4</v>
      </c>
      <c r="O24" s="105" t="n">
        <v>0.5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6</v>
      </c>
      <c r="B25" s="105" t="s">
        <v>75</v>
      </c>
      <c r="C25" s="105" t="n">
        <v>1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n">
        <v>1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7</v>
      </c>
      <c r="B26" s="105" t="n">
        <v>23.8</v>
      </c>
      <c r="C26" s="105" t="n">
        <v>2.4</v>
      </c>
      <c r="D26" s="105" t="n">
        <v>10.4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n">
        <v>1.9</v>
      </c>
      <c r="N26" s="105" t="n">
        <v>13.4</v>
      </c>
      <c r="O26" s="105" t="n">
        <v>0.5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8</v>
      </c>
      <c r="B27" s="105" t="n">
        <v>192.7</v>
      </c>
      <c r="C27" s="105" t="n">
        <v>128.2</v>
      </c>
      <c r="D27" s="105" t="n">
        <v>57.6</v>
      </c>
      <c r="E27" s="105" t="n">
        <v>6.8</v>
      </c>
      <c r="F27" s="105" t="n">
        <v>30.1</v>
      </c>
      <c r="G27" s="105" t="n">
        <v>9.9</v>
      </c>
      <c r="H27" s="105" t="n">
        <v>22.2</v>
      </c>
      <c r="I27" s="105" t="n">
        <v>23.6</v>
      </c>
      <c r="J27" s="105" t="n">
        <v>67.3</v>
      </c>
      <c r="K27" s="105" t="n">
        <v>65.7</v>
      </c>
      <c r="L27" s="105" t="n">
        <v>6</v>
      </c>
      <c r="M27" s="105" t="n">
        <v>18</v>
      </c>
      <c r="N27" s="105" t="n">
        <v>9.6</v>
      </c>
      <c r="O27" s="105" t="n">
        <v>4.2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9</v>
      </c>
      <c r="B28" s="105" t="n">
        <v>169.4</v>
      </c>
      <c r="C28" s="105" t="n">
        <v>123.1</v>
      </c>
      <c r="D28" s="105" t="n">
        <v>55.7</v>
      </c>
      <c r="E28" s="105" t="n">
        <v>2.5</v>
      </c>
      <c r="F28" s="105" t="n">
        <v>30.1</v>
      </c>
      <c r="G28" s="105" t="n">
        <v>9.7</v>
      </c>
      <c r="H28" s="105" t="n">
        <v>14.5</v>
      </c>
      <c r="I28" s="105" t="n">
        <v>23.6</v>
      </c>
      <c r="J28" s="105" t="n">
        <v>56.9</v>
      </c>
      <c r="K28" s="105" t="n">
        <v>65.2</v>
      </c>
      <c r="L28" s="105" t="n">
        <v>6</v>
      </c>
      <c r="M28" s="105" t="n">
        <v>18</v>
      </c>
      <c r="N28" s="105" t="n">
        <v>6.2</v>
      </c>
      <c r="O28" s="105" t="n">
        <v>4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40</v>
      </c>
      <c r="B29" s="105" t="n">
        <v>7.7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n">
        <v>0.2</v>
      </c>
      <c r="H29" s="105" t="n">
        <v>1.3</v>
      </c>
      <c r="I29" s="105" t="s">
        <v>75</v>
      </c>
      <c r="J29" s="105" t="n">
        <v>6.4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41</v>
      </c>
      <c r="B30" s="105" t="n">
        <v>15.7</v>
      </c>
      <c r="C30" s="105" t="n">
        <v>4.9</v>
      </c>
      <c r="D30" s="105" t="n">
        <v>1.8</v>
      </c>
      <c r="E30" s="105" t="n">
        <v>4.3</v>
      </c>
      <c r="F30" s="105" t="s">
        <v>75</v>
      </c>
      <c r="G30" s="105" t="s">
        <v>75</v>
      </c>
      <c r="H30" s="105" t="n">
        <v>6.5</v>
      </c>
      <c r="I30" s="105" t="s">
        <v>75</v>
      </c>
      <c r="J30" s="105" t="n">
        <v>4</v>
      </c>
      <c r="K30" s="105" t="n">
        <v>0.5</v>
      </c>
      <c r="L30" s="105" t="s">
        <v>75</v>
      </c>
      <c r="M30" s="105" t="s">
        <v>75</v>
      </c>
      <c r="N30" s="105" t="n">
        <v>3.4</v>
      </c>
      <c r="O30" s="105" t="s">
        <v>75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2</v>
      </c>
      <c r="B31" s="105" t="n">
        <v>89.7</v>
      </c>
      <c r="C31" s="105" t="n">
        <v>18.6</v>
      </c>
      <c r="D31" s="105" t="n">
        <v>5</v>
      </c>
      <c r="E31" s="105" t="s">
        <v>75</v>
      </c>
      <c r="F31" s="105" t="n">
        <v>12.8</v>
      </c>
      <c r="G31" s="105" t="n">
        <v>1.4</v>
      </c>
      <c r="H31" s="105" t="n">
        <v>7.3</v>
      </c>
      <c r="I31" s="105" t="n">
        <v>2.2</v>
      </c>
      <c r="J31" s="105" t="s">
        <v>75</v>
      </c>
      <c r="K31" s="105" t="s">
        <v>75</v>
      </c>
      <c r="L31" s="105" t="s">
        <v>75</v>
      </c>
      <c r="M31" s="105" t="n">
        <v>4.3</v>
      </c>
      <c r="N31" s="105" t="n">
        <v>64.7</v>
      </c>
      <c r="O31" s="105" t="n">
        <v>10.7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3</v>
      </c>
      <c r="B32" s="105" t="n">
        <v>2.3</v>
      </c>
      <c r="C32" s="105" t="n">
        <v>3.6</v>
      </c>
      <c r="D32" s="105" t="s">
        <v>75</v>
      </c>
      <c r="E32" s="105" t="s">
        <v>75</v>
      </c>
      <c r="F32" s="105" t="n">
        <v>2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n">
        <v>3.6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4</v>
      </c>
      <c r="B33" s="105" t="n">
        <v>84.1</v>
      </c>
      <c r="C33" s="105" t="n">
        <v>12.6</v>
      </c>
      <c r="D33" s="105" t="n">
        <v>2.3</v>
      </c>
      <c r="E33" s="105" t="s">
        <v>75</v>
      </c>
      <c r="F33" s="105" t="n">
        <v>10.4</v>
      </c>
      <c r="G33" s="105" t="n">
        <v>1.4</v>
      </c>
      <c r="H33" s="105" t="n">
        <v>6.9</v>
      </c>
      <c r="I33" s="105" t="n">
        <v>0.6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64.4</v>
      </c>
      <c r="O33" s="105" t="n">
        <v>10.6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5</v>
      </c>
      <c r="B34" s="105" t="n">
        <v>3.3</v>
      </c>
      <c r="C34" s="105" t="n">
        <v>2.4</v>
      </c>
      <c r="D34" s="105" t="n">
        <v>2.7</v>
      </c>
      <c r="E34" s="105" t="s">
        <v>75</v>
      </c>
      <c r="F34" s="105" t="s">
        <v>75</v>
      </c>
      <c r="G34" s="105" t="s">
        <v>75</v>
      </c>
      <c r="H34" s="105" t="n">
        <v>0.3</v>
      </c>
      <c r="I34" s="105" t="n">
        <v>1.6</v>
      </c>
      <c r="J34" s="105" t="s">
        <v>75</v>
      </c>
      <c r="K34" s="105" t="s">
        <v>75</v>
      </c>
      <c r="L34" s="105" t="s">
        <v>75</v>
      </c>
      <c r="M34" s="105" t="n">
        <v>0.7</v>
      </c>
      <c r="N34" s="105" t="n">
        <v>0.3</v>
      </c>
      <c r="O34" s="105" t="n">
        <v>0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6</v>
      </c>
      <c r="B35" s="105" t="n">
        <v>6.4</v>
      </c>
      <c r="C35" s="105" t="s">
        <v>75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n">
        <v>6.4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7</v>
      </c>
      <c r="B36" s="105" t="n">
        <v>6.4</v>
      </c>
      <c r="C36" s="105" t="s">
        <v>75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n">
        <v>6.4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5.9</v>
      </c>
      <c r="C37" s="105" t="n">
        <v>1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n">
        <v>25.9</v>
      </c>
      <c r="I37" s="105" t="n">
        <v>1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11.1</v>
      </c>
      <c r="C38" s="105" t="n">
        <v>1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1.1</v>
      </c>
      <c r="I38" s="105" t="n">
        <v>1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0</v>
      </c>
      <c r="B39" s="105" t="n">
        <v>14.8</v>
      </c>
      <c r="C39" s="105" t="n">
        <v>0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14.8</v>
      </c>
      <c r="I39" s="105" t="n">
        <v>0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1</v>
      </c>
      <c r="B40" s="105" t="n">
        <v>11</v>
      </c>
      <c r="C40" s="105" t="n">
        <v>21.2</v>
      </c>
      <c r="D40" s="105" t="n">
        <v>0.7</v>
      </c>
      <c r="E40" s="105" t="s">
        <v>75</v>
      </c>
      <c r="F40" s="105" t="s">
        <v>75</v>
      </c>
      <c r="G40" s="105" t="s">
        <v>75</v>
      </c>
      <c r="H40" s="105" t="n">
        <v>5.8</v>
      </c>
      <c r="I40" s="105" t="n">
        <v>0.1</v>
      </c>
      <c r="J40" s="105" t="s">
        <v>75</v>
      </c>
      <c r="K40" s="105" t="n">
        <v>21.1</v>
      </c>
      <c r="L40" s="105" t="s">
        <v>75</v>
      </c>
      <c r="M40" s="105" t="s">
        <v>75</v>
      </c>
      <c r="N40" s="105" t="n">
        <v>4.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3</v>
      </c>
      <c r="B41" s="105" t="n">
        <v>7.1</v>
      </c>
      <c r="C41" s="105" t="n">
        <v>21.2</v>
      </c>
      <c r="D41" s="105" t="n">
        <v>0.7</v>
      </c>
      <c r="E41" s="105" t="s">
        <v>75</v>
      </c>
      <c r="F41" s="105" t="s">
        <v>75</v>
      </c>
      <c r="G41" s="105" t="s">
        <v>75</v>
      </c>
      <c r="H41" s="105" t="n">
        <v>1.9</v>
      </c>
      <c r="I41" s="105" t="n">
        <v>0.1</v>
      </c>
      <c r="J41" s="105" t="s">
        <v>75</v>
      </c>
      <c r="K41" s="105" t="n">
        <v>21.1</v>
      </c>
      <c r="L41" s="105" t="s">
        <v>75</v>
      </c>
      <c r="M41" s="105" t="s">
        <v>75</v>
      </c>
      <c r="N41" s="105" t="n">
        <v>4.5</v>
      </c>
      <c r="O41" s="105" t="s">
        <v>75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4</v>
      </c>
      <c r="B42" s="105" t="n">
        <v>3.9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3.9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5</v>
      </c>
      <c r="B43" s="105" t="n">
        <v>5.3</v>
      </c>
      <c r="C43" s="105" t="n">
        <v>0.1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3.9</v>
      </c>
      <c r="I43" s="105" t="n">
        <v>0.1</v>
      </c>
      <c r="J43" s="105" t="n">
        <v>1.2</v>
      </c>
      <c r="K43" s="105" t="s">
        <v>75</v>
      </c>
      <c r="L43" s="105" t="n">
        <v>0.1</v>
      </c>
      <c r="M43" s="105" t="s">
        <v>75</v>
      </c>
      <c r="N43" s="105" t="s">
        <v>75</v>
      </c>
      <c r="O43" s="105" t="s">
        <v>75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6</v>
      </c>
      <c r="B44" s="105" t="n">
        <v>3.4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2.2</v>
      </c>
      <c r="I44" s="105" t="s">
        <v>75</v>
      </c>
      <c r="J44" s="105" t="n">
        <v>1.2</v>
      </c>
      <c r="K44" s="105" t="s">
        <v>75</v>
      </c>
      <c r="L44" s="105" t="s">
        <v>75</v>
      </c>
      <c r="M44" s="105" t="s">
        <v>75</v>
      </c>
      <c r="N44" s="105" t="s">
        <v>75</v>
      </c>
      <c r="O44" s="105" t="s">
        <v>75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7</v>
      </c>
      <c r="B45" s="105" t="n">
        <v>1.8</v>
      </c>
      <c r="C45" s="105" t="n">
        <v>0.1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n">
        <v>1.7</v>
      </c>
      <c r="I45" s="105" t="n">
        <v>0.1</v>
      </c>
      <c r="J45" s="105" t="s">
        <v>75</v>
      </c>
      <c r="K45" s="105" t="s">
        <v>75</v>
      </c>
      <c r="L45" s="105" t="n">
        <v>0.1</v>
      </c>
      <c r="M45" s="105" t="s">
        <v>7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9</v>
      </c>
      <c r="B46" s="105" t="n">
        <v>26</v>
      </c>
      <c r="C46" s="105" t="n">
        <v>0.9</v>
      </c>
      <c r="D46" s="105" t="n">
        <v>0.9</v>
      </c>
      <c r="E46" s="105" t="s">
        <v>75</v>
      </c>
      <c r="F46" s="105" t="n">
        <v>14.4</v>
      </c>
      <c r="G46" s="105" t="s">
        <v>75</v>
      </c>
      <c r="H46" s="105" t="n">
        <v>4.6</v>
      </c>
      <c r="I46" s="105" t="n">
        <v>0.4</v>
      </c>
      <c r="J46" s="105" t="n">
        <v>5.8</v>
      </c>
      <c r="K46" s="105" t="n">
        <v>0.4</v>
      </c>
      <c r="L46" s="105" t="n">
        <v>0.3</v>
      </c>
      <c r="M46" s="105" t="s">
        <v>75</v>
      </c>
      <c r="N46" s="105" t="s">
        <v>75</v>
      </c>
      <c r="O46" s="105" t="s">
        <v>75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0</v>
      </c>
      <c r="B47" s="105" t="n">
        <v>8</v>
      </c>
      <c r="C47" s="105" t="n">
        <v>0.8</v>
      </c>
      <c r="D47" s="105" t="n">
        <v>0.9</v>
      </c>
      <c r="E47" s="105" t="s">
        <v>75</v>
      </c>
      <c r="F47" s="105" t="s">
        <v>75</v>
      </c>
      <c r="G47" s="105" t="s">
        <v>75</v>
      </c>
      <c r="H47" s="105" t="n">
        <v>2</v>
      </c>
      <c r="I47" s="105" t="n">
        <v>0.3</v>
      </c>
      <c r="J47" s="105" t="n">
        <v>5.1</v>
      </c>
      <c r="K47" s="105" t="n">
        <v>0.4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1</v>
      </c>
      <c r="B48" s="105" t="n">
        <v>18</v>
      </c>
      <c r="C48" s="105" t="n">
        <v>0.1</v>
      </c>
      <c r="D48" s="105" t="s">
        <v>75</v>
      </c>
      <c r="E48" s="105" t="s">
        <v>75</v>
      </c>
      <c r="F48" s="105" t="n">
        <v>14.4</v>
      </c>
      <c r="G48" s="105" t="s">
        <v>75</v>
      </c>
      <c r="H48" s="105" t="n">
        <v>2.6</v>
      </c>
      <c r="I48" s="105" t="n">
        <v>0.1</v>
      </c>
      <c r="J48" s="105" t="n">
        <v>0.7</v>
      </c>
      <c r="K48" s="105" t="s">
        <v>75</v>
      </c>
      <c r="L48" s="105" t="n">
        <v>0.3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2</v>
      </c>
      <c r="B49" s="105" t="n">
        <v>9.7</v>
      </c>
      <c r="C49" s="105" t="s">
        <v>75</v>
      </c>
      <c r="D49" s="105" t="n">
        <v>1.5</v>
      </c>
      <c r="E49" s="105" t="s">
        <v>75</v>
      </c>
      <c r="F49" s="105" t="s">
        <v>75</v>
      </c>
      <c r="G49" s="105" t="s">
        <v>75</v>
      </c>
      <c r="H49" s="105" t="n">
        <v>1.9</v>
      </c>
      <c r="I49" s="105" t="s">
        <v>75</v>
      </c>
      <c r="J49" s="105" t="n">
        <v>6.3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3</v>
      </c>
      <c r="B50" s="105" t="n">
        <v>0.5</v>
      </c>
      <c r="C50" s="105" t="s">
        <v>75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.5</v>
      </c>
      <c r="K50" s="105" t="s">
        <v>75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4</v>
      </c>
      <c r="B51" s="105" t="n">
        <v>9.2</v>
      </c>
      <c r="C51" s="105" t="s">
        <v>75</v>
      </c>
      <c r="D51" s="105" t="n">
        <v>1.5</v>
      </c>
      <c r="E51" s="105" t="s">
        <v>75</v>
      </c>
      <c r="F51" s="105" t="s">
        <v>75</v>
      </c>
      <c r="G51" s="105" t="s">
        <v>75</v>
      </c>
      <c r="H51" s="105" t="n">
        <v>1.9</v>
      </c>
      <c r="I51" s="105" t="s">
        <v>75</v>
      </c>
      <c r="J51" s="105" t="n">
        <v>5.8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s">
        <v>75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5</v>
      </c>
      <c r="B52" s="105" t="n">
        <v>6.8</v>
      </c>
      <c r="C52" s="105" t="n">
        <v>26.4</v>
      </c>
      <c r="D52" s="105" t="n">
        <v>3.4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n">
        <v>24.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3.4</v>
      </c>
      <c r="O52" s="105" t="n">
        <v>1.9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6</v>
      </c>
      <c r="B53" s="105" t="n">
        <v>2.2</v>
      </c>
      <c r="C53" s="105" t="n">
        <v>24.5</v>
      </c>
      <c r="D53" s="105" t="n">
        <v>2.2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24.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7</v>
      </c>
      <c r="B54" s="105" t="n">
        <v>4.6</v>
      </c>
      <c r="C54" s="105" t="n">
        <v>1.9</v>
      </c>
      <c r="D54" s="105" t="n">
        <v>1.2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n">
        <v>3.4</v>
      </c>
      <c r="O54" s="105" t="n">
        <v>1.9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8</v>
      </c>
      <c r="B55" s="105" t="n">
        <v>5</v>
      </c>
      <c r="C55" s="105" t="n">
        <v>0.1</v>
      </c>
      <c r="D55" s="105" t="n">
        <v>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n">
        <v>0.1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9</v>
      </c>
      <c r="B56" s="105" t="n">
        <v>3.5</v>
      </c>
      <c r="C56" s="105" t="n">
        <v>0.1</v>
      </c>
      <c r="D56" s="105" t="n">
        <v>3.5</v>
      </c>
      <c r="E56" s="105" t="s">
        <v>75</v>
      </c>
      <c r="F56" s="105" t="s">
        <v>75</v>
      </c>
      <c r="G56" s="105" t="s">
        <v>75</v>
      </c>
      <c r="H56" s="105" t="s">
        <v>75</v>
      </c>
      <c r="I56" s="105" t="n">
        <v>0.1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2</v>
      </c>
      <c r="B57" s="105" t="n">
        <v>1.4</v>
      </c>
      <c r="C57" s="105" t="s">
        <v>75</v>
      </c>
      <c r="D57" s="105" t="n">
        <v>1.4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3</v>
      </c>
      <c r="B58" s="105" t="n">
        <v>35.8</v>
      </c>
      <c r="C58" s="105" t="n">
        <v>11</v>
      </c>
      <c r="D58" s="105" t="n">
        <v>0.1</v>
      </c>
      <c r="E58" s="105" t="n">
        <v>0.1</v>
      </c>
      <c r="F58" s="105" t="n">
        <v>8.1</v>
      </c>
      <c r="G58" s="105" t="n">
        <v>2.5</v>
      </c>
      <c r="H58" s="105" t="n">
        <v>0.6</v>
      </c>
      <c r="I58" s="105" t="n">
        <v>0.3</v>
      </c>
      <c r="J58" s="105" t="n">
        <v>24.7</v>
      </c>
      <c r="K58" s="105" t="n">
        <v>7.4</v>
      </c>
      <c r="L58" s="105" t="n">
        <v>1.4</v>
      </c>
      <c r="M58" s="105" t="s">
        <v>75</v>
      </c>
      <c r="N58" s="105" t="n">
        <v>0.8</v>
      </c>
      <c r="O58" s="105" t="n">
        <v>0.8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4</v>
      </c>
      <c r="B59" s="105" t="n">
        <v>25</v>
      </c>
      <c r="C59" s="105" t="n">
        <v>10.1</v>
      </c>
      <c r="D59" s="105" t="n">
        <v>0.1</v>
      </c>
      <c r="E59" s="105" t="n">
        <v>0.1</v>
      </c>
      <c r="F59" s="105" t="s">
        <v>75</v>
      </c>
      <c r="G59" s="105" t="n">
        <v>2.5</v>
      </c>
      <c r="H59" s="105" t="n">
        <v>0.6</v>
      </c>
      <c r="I59" s="105" t="n">
        <v>0.3</v>
      </c>
      <c r="J59" s="105" t="n">
        <v>22.1</v>
      </c>
      <c r="K59" s="105" t="n">
        <v>6.5</v>
      </c>
      <c r="L59" s="105" t="n">
        <v>1.4</v>
      </c>
      <c r="M59" s="105" t="s">
        <v>75</v>
      </c>
      <c r="N59" s="105" t="n">
        <v>0.8</v>
      </c>
      <c r="O59" s="105" t="n">
        <v>0.8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5</v>
      </c>
      <c r="B60" s="105" t="n">
        <v>10.8</v>
      </c>
      <c r="C60" s="105" t="n">
        <v>0.9</v>
      </c>
      <c r="D60" s="105" t="s">
        <v>75</v>
      </c>
      <c r="E60" s="105" t="s">
        <v>75</v>
      </c>
      <c r="F60" s="105" t="n">
        <v>8.1</v>
      </c>
      <c r="G60" s="105" t="s">
        <v>75</v>
      </c>
      <c r="H60" s="105" t="n">
        <v>0</v>
      </c>
      <c r="I60" s="105" t="s">
        <v>75</v>
      </c>
      <c r="J60" s="105" t="n">
        <v>2.6</v>
      </c>
      <c r="K60" s="105" t="n">
        <v>0.9</v>
      </c>
      <c r="L60" s="105" t="s">
        <v>75</v>
      </c>
      <c r="M60" s="105" t="s">
        <v>75</v>
      </c>
      <c r="N60" s="105" t="s">
        <v>75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6</v>
      </c>
      <c r="B61" s="105" t="n">
        <v>7.8</v>
      </c>
      <c r="C61" s="105" t="n">
        <v>28.8</v>
      </c>
      <c r="D61" s="105" t="s">
        <v>75</v>
      </c>
      <c r="E61" s="105" t="s">
        <v>75</v>
      </c>
      <c r="F61" s="105" t="n">
        <v>4.1</v>
      </c>
      <c r="G61" s="105" t="s">
        <v>75</v>
      </c>
      <c r="H61" s="105" t="s">
        <v>75</v>
      </c>
      <c r="I61" s="105" t="s">
        <v>75</v>
      </c>
      <c r="J61" s="105" t="n">
        <v>3.7</v>
      </c>
      <c r="K61" s="105" t="n">
        <v>28.8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7</v>
      </c>
      <c r="B62" s="105" t="n">
        <v>7.8</v>
      </c>
      <c r="C62" s="105" t="n">
        <v>28.8</v>
      </c>
      <c r="D62" s="105" t="s">
        <v>75</v>
      </c>
      <c r="E62" s="105" t="s">
        <v>75</v>
      </c>
      <c r="F62" s="105" t="n">
        <v>4.1</v>
      </c>
      <c r="G62" s="105" t="s">
        <v>75</v>
      </c>
      <c r="H62" s="105" t="s">
        <v>75</v>
      </c>
      <c r="I62" s="105" t="s">
        <v>75</v>
      </c>
      <c r="J62" s="105" t="n">
        <v>3.7</v>
      </c>
      <c r="K62" s="105" t="n">
        <v>28.8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1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1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2</v>
      </c>
      <c r="B65" s="105" t="n">
        <v>3.6</v>
      </c>
      <c r="C65" s="105" t="n">
        <v>27.1</v>
      </c>
      <c r="D65" s="105" t="n">
        <v>0.6</v>
      </c>
      <c r="E65" s="105" t="n">
        <v>1.1</v>
      </c>
      <c r="F65" s="105" t="s">
        <v>75</v>
      </c>
      <c r="G65" s="105" t="s">
        <v>75</v>
      </c>
      <c r="H65" s="105" t="n">
        <v>2.1</v>
      </c>
      <c r="I65" s="105" t="n">
        <v>25.5</v>
      </c>
      <c r="J65" s="105" t="n">
        <v>0.9</v>
      </c>
      <c r="K65" s="105" t="n">
        <v>0.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4</v>
      </c>
      <c r="B66" s="105" t="n">
        <v>0.6</v>
      </c>
      <c r="C66" s="105" t="s">
        <v>75</v>
      </c>
      <c r="D66" s="105" t="n">
        <v>0.6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5</v>
      </c>
      <c r="B67" s="105" t="n">
        <v>3</v>
      </c>
      <c r="C67" s="105" t="n">
        <v>27.1</v>
      </c>
      <c r="D67" s="105" t="s">
        <v>75</v>
      </c>
      <c r="E67" s="105" t="n">
        <v>1.1</v>
      </c>
      <c r="F67" s="105" t="s">
        <v>75</v>
      </c>
      <c r="G67" s="105" t="s">
        <v>75</v>
      </c>
      <c r="H67" s="105" t="n">
        <v>2.1</v>
      </c>
      <c r="I67" s="105" t="n">
        <v>25.5</v>
      </c>
      <c r="J67" s="105" t="n">
        <v>0.9</v>
      </c>
      <c r="K67" s="105" t="n">
        <v>0.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6</v>
      </c>
      <c r="B68" s="105" t="n">
        <v>0.6</v>
      </c>
      <c r="C68" s="105" t="s">
        <v>75</v>
      </c>
      <c r="D68" s="105" t="n">
        <v>0.6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8</v>
      </c>
      <c r="B69" s="105" t="n">
        <v>0.6</v>
      </c>
      <c r="C69" s="105" t="s">
        <v>75</v>
      </c>
      <c r="D69" s="105" t="n">
        <v>0.6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s">
        <v>7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1</v>
      </c>
      <c r="B70" s="105" t="n">
        <v>0</v>
      </c>
      <c r="C70" s="105" t="n">
        <v>1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1.8</v>
      </c>
      <c r="J70" s="105" t="n">
        <v>0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3</v>
      </c>
      <c r="B71" s="105" t="n">
        <v>0</v>
      </c>
      <c r="C71" s="105" t="n">
        <v>1.8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1.8</v>
      </c>
      <c r="J71" s="105" t="n">
        <v>0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4</v>
      </c>
      <c r="B72" s="105" t="n">
        <v>480.4</v>
      </c>
      <c r="C72" s="105" t="n">
        <v>302.4</v>
      </c>
      <c r="D72" s="105" t="n">
        <v>102.2</v>
      </c>
      <c r="E72" s="105" t="n">
        <v>17.2</v>
      </c>
      <c r="F72" s="105" t="n">
        <v>79.9</v>
      </c>
      <c r="G72" s="105" t="n">
        <v>22</v>
      </c>
      <c r="H72" s="105" t="n">
        <v>82.1</v>
      </c>
      <c r="I72" s="105" t="n">
        <v>91.6</v>
      </c>
      <c r="J72" s="105" t="n">
        <v>110.9</v>
      </c>
      <c r="K72" s="105" t="n">
        <v>129.5</v>
      </c>
      <c r="L72" s="105" t="n">
        <v>7.7</v>
      </c>
      <c r="M72" s="105" t="n">
        <v>24.2</v>
      </c>
      <c r="N72" s="105" t="n">
        <v>97.7</v>
      </c>
      <c r="O72" s="105" t="n">
        <v>18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5</v>
      </c>
      <c r="B73" s="105" t="n">
        <v>217.9</v>
      </c>
      <c r="C73" s="105" t="n">
        <v>395.9</v>
      </c>
      <c r="D73" s="105" t="n">
        <v>1.4</v>
      </c>
      <c r="E73" s="105" t="n">
        <v>86.5</v>
      </c>
      <c r="F73" s="105" t="n">
        <v>1.9</v>
      </c>
      <c r="G73" s="105" t="n">
        <v>59.8</v>
      </c>
      <c r="H73" s="105" t="n">
        <v>64.4</v>
      </c>
      <c r="I73" s="105" t="n">
        <v>54.9</v>
      </c>
      <c r="J73" s="105" t="n">
        <v>108</v>
      </c>
      <c r="K73" s="105" t="n">
        <v>89.4</v>
      </c>
      <c r="L73" s="105" t="n">
        <v>24.2</v>
      </c>
      <c r="M73" s="105" t="n">
        <v>7.7</v>
      </c>
      <c r="N73" s="105" t="n">
        <v>18</v>
      </c>
      <c r="O73" s="105" t="n">
        <v>97.7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105" t="s">
        <v>430</v>
      </c>
      <c r="O74" s="105" t="s">
        <v>430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105" t="s">
        <v>430</v>
      </c>
      <c r="O75" s="105" t="s">
        <v>430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6</v>
      </c>
      <c r="C9" s="105" t="n">
        <v>12.4</v>
      </c>
      <c r="D9" s="105" t="n">
        <v>14.1</v>
      </c>
      <c r="E9" s="105" t="n">
        <v>10.3</v>
      </c>
      <c r="F9" s="105" t="s">
        <v>75</v>
      </c>
      <c r="G9" s="105" t="s">
        <v>75</v>
      </c>
      <c r="H9" s="105" t="n">
        <v>9.1</v>
      </c>
      <c r="I9" s="105" t="n">
        <v>2.1</v>
      </c>
      <c r="J9" s="105" t="n">
        <v>2.9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6</v>
      </c>
      <c r="C10" s="105" t="n">
        <v>1.7</v>
      </c>
      <c r="D10" s="105" t="n">
        <v>3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1.7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4.7</v>
      </c>
      <c r="C11" s="105" t="s">
        <v>75</v>
      </c>
      <c r="D11" s="105" t="n">
        <v>6.9</v>
      </c>
      <c r="E11" s="105" t="s">
        <v>75</v>
      </c>
      <c r="F11" s="105" t="s">
        <v>75</v>
      </c>
      <c r="G11" s="105" t="s">
        <v>75</v>
      </c>
      <c r="H11" s="105" t="n">
        <v>4.9</v>
      </c>
      <c r="I11" s="105" t="s">
        <v>75</v>
      </c>
      <c r="J11" s="105" t="n">
        <v>2.9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7.7</v>
      </c>
      <c r="C12" s="105" t="n">
        <v>10.7</v>
      </c>
      <c r="D12" s="105" t="n">
        <v>3.6</v>
      </c>
      <c r="E12" s="105" t="n">
        <v>10.3</v>
      </c>
      <c r="F12" s="105" t="s">
        <v>75</v>
      </c>
      <c r="G12" s="105" t="s">
        <v>75</v>
      </c>
      <c r="H12" s="105" t="n">
        <v>4.2</v>
      </c>
      <c r="I12" s="105" t="n">
        <v>0.4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83.1</v>
      </c>
      <c r="C13" s="105" t="n">
        <v>14.6</v>
      </c>
      <c r="D13" s="105" t="n">
        <v>54.1</v>
      </c>
      <c r="E13" s="105" t="n">
        <v>6.7</v>
      </c>
      <c r="F13" s="105" t="s">
        <v>75</v>
      </c>
      <c r="G13" s="105" t="n">
        <v>1.4</v>
      </c>
      <c r="H13" s="105" t="n">
        <v>24.1</v>
      </c>
      <c r="I13" s="105" t="n">
        <v>2</v>
      </c>
      <c r="J13" s="105" t="n">
        <v>2.5</v>
      </c>
      <c r="K13" s="105" t="s">
        <v>75</v>
      </c>
      <c r="L13" s="105" t="n">
        <v>2.1</v>
      </c>
      <c r="M13" s="105" t="s">
        <v>75</v>
      </c>
      <c r="N13" s="105" t="n">
        <v>0.3</v>
      </c>
      <c r="O13" s="105" t="n">
        <v>4.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83.1</v>
      </c>
      <c r="C14" s="105" t="n">
        <v>14.6</v>
      </c>
      <c r="D14" s="105" t="n">
        <v>54.1</v>
      </c>
      <c r="E14" s="105" t="n">
        <v>6.7</v>
      </c>
      <c r="F14" s="105" t="s">
        <v>75</v>
      </c>
      <c r="G14" s="105" t="n">
        <v>1.4</v>
      </c>
      <c r="H14" s="105" t="n">
        <v>24.1</v>
      </c>
      <c r="I14" s="105" t="n">
        <v>2</v>
      </c>
      <c r="J14" s="105" t="n">
        <v>2.5</v>
      </c>
      <c r="K14" s="105" t="s">
        <v>75</v>
      </c>
      <c r="L14" s="105" t="n">
        <v>2.1</v>
      </c>
      <c r="M14" s="105" t="s">
        <v>75</v>
      </c>
      <c r="N14" s="105" t="n">
        <v>0.3</v>
      </c>
      <c r="O14" s="105" t="n">
        <v>4.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28.4</v>
      </c>
      <c r="C15" s="105" t="n">
        <v>188.5</v>
      </c>
      <c r="D15" s="105" t="n">
        <v>21</v>
      </c>
      <c r="E15" s="105" t="n">
        <v>188</v>
      </c>
      <c r="F15" s="105" t="s">
        <v>75</v>
      </c>
      <c r="G15" s="105" t="s">
        <v>75</v>
      </c>
      <c r="H15" s="105" t="n">
        <v>7.4</v>
      </c>
      <c r="I15" s="105" t="n">
        <v>0.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0</v>
      </c>
      <c r="B16" s="105" t="n">
        <v>10.6</v>
      </c>
      <c r="C16" s="105" t="s">
        <v>75</v>
      </c>
      <c r="D16" s="105" t="n">
        <v>10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1</v>
      </c>
      <c r="B17" s="105" t="n">
        <v>9.4</v>
      </c>
      <c r="C17" s="105" t="s">
        <v>75</v>
      </c>
      <c r="D17" s="105" t="n">
        <v>1.9</v>
      </c>
      <c r="E17" s="105" t="s">
        <v>75</v>
      </c>
      <c r="F17" s="105" t="s">
        <v>75</v>
      </c>
      <c r="G17" s="105" t="s">
        <v>75</v>
      </c>
      <c r="H17" s="105" t="n">
        <v>7.4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2</v>
      </c>
      <c r="B18" s="105" t="n">
        <v>8.5</v>
      </c>
      <c r="C18" s="105" t="n">
        <v>188.5</v>
      </c>
      <c r="D18" s="105" t="n">
        <v>8.5</v>
      </c>
      <c r="E18" s="105" t="n">
        <v>188</v>
      </c>
      <c r="F18" s="105" t="s">
        <v>75</v>
      </c>
      <c r="G18" s="105" t="s">
        <v>75</v>
      </c>
      <c r="H18" s="105" t="s">
        <v>75</v>
      </c>
      <c r="I18" s="105" t="n">
        <v>0.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3</v>
      </c>
      <c r="B19" s="105" t="n">
        <v>213.2</v>
      </c>
      <c r="C19" s="105" t="n">
        <v>35.1</v>
      </c>
      <c r="D19" s="105" t="n">
        <v>121.3</v>
      </c>
      <c r="E19" s="105" t="n">
        <v>3.2</v>
      </c>
      <c r="F19" s="105" t="n">
        <v>4.1</v>
      </c>
      <c r="G19" s="105" t="s">
        <v>75</v>
      </c>
      <c r="H19" s="105" t="n">
        <v>87.9</v>
      </c>
      <c r="I19" s="105" t="n">
        <v>17.8</v>
      </c>
      <c r="J19" s="105" t="s">
        <v>75</v>
      </c>
      <c r="K19" s="105" t="n">
        <v>4.4</v>
      </c>
      <c r="L19" s="105" t="s">
        <v>75</v>
      </c>
      <c r="M19" s="105" t="s">
        <v>75</v>
      </c>
      <c r="N19" s="105" t="s">
        <v>75</v>
      </c>
      <c r="O19" s="105" t="n">
        <v>9.8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4</v>
      </c>
      <c r="B20" s="105" t="n">
        <v>17.4</v>
      </c>
      <c r="C20" s="105" t="n">
        <v>28.5</v>
      </c>
      <c r="D20" s="105" t="n">
        <v>13</v>
      </c>
      <c r="E20" s="105" t="s">
        <v>75</v>
      </c>
      <c r="F20" s="105" t="s">
        <v>75</v>
      </c>
      <c r="G20" s="105" t="s">
        <v>75</v>
      </c>
      <c r="H20" s="105" t="n">
        <v>4.4</v>
      </c>
      <c r="I20" s="105" t="n">
        <v>14.4</v>
      </c>
      <c r="J20" s="105" t="s">
        <v>75</v>
      </c>
      <c r="K20" s="105" t="n">
        <v>4.4</v>
      </c>
      <c r="L20" s="105" t="s">
        <v>75</v>
      </c>
      <c r="M20" s="105" t="s">
        <v>75</v>
      </c>
      <c r="N20" s="105" t="s">
        <v>75</v>
      </c>
      <c r="O20" s="105" t="n">
        <v>9.8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5</v>
      </c>
      <c r="B21" s="105" t="n">
        <v>63.7</v>
      </c>
      <c r="C21" s="105" t="n">
        <v>1.9</v>
      </c>
      <c r="D21" s="105" t="n">
        <v>59.8</v>
      </c>
      <c r="E21" s="105" t="s">
        <v>75</v>
      </c>
      <c r="F21" s="105" t="s">
        <v>75</v>
      </c>
      <c r="G21" s="105" t="s">
        <v>75</v>
      </c>
      <c r="H21" s="105" t="n">
        <v>4</v>
      </c>
      <c r="I21" s="105" t="n">
        <v>1.9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6</v>
      </c>
      <c r="B22" s="105" t="n">
        <v>20</v>
      </c>
      <c r="C22" s="105" t="n">
        <v>3.6</v>
      </c>
      <c r="D22" s="105" t="n">
        <v>14.3</v>
      </c>
      <c r="E22" s="105" t="n">
        <v>2.1</v>
      </c>
      <c r="F22" s="105" t="s">
        <v>75</v>
      </c>
      <c r="G22" s="105" t="s">
        <v>75</v>
      </c>
      <c r="H22" s="105" t="n">
        <v>5.7</v>
      </c>
      <c r="I22" s="105" t="n">
        <v>1.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7</v>
      </c>
      <c r="B23" s="105" t="n">
        <v>112.2</v>
      </c>
      <c r="C23" s="105" t="n">
        <v>1.1</v>
      </c>
      <c r="D23" s="105" t="n">
        <v>34.2</v>
      </c>
      <c r="E23" s="105" t="n">
        <v>1.1</v>
      </c>
      <c r="F23" s="105" t="n">
        <v>4.1</v>
      </c>
      <c r="G23" s="105" t="s">
        <v>75</v>
      </c>
      <c r="H23" s="105" t="n">
        <v>73.9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8</v>
      </c>
      <c r="B24" s="105" t="n">
        <v>94.5</v>
      </c>
      <c r="C24" s="105" t="n">
        <v>202.2</v>
      </c>
      <c r="D24" s="105" t="n">
        <v>89.4</v>
      </c>
      <c r="E24" s="105" t="n">
        <v>145.2</v>
      </c>
      <c r="F24" s="105" t="s">
        <v>75</v>
      </c>
      <c r="G24" s="105" t="n">
        <v>1.5</v>
      </c>
      <c r="H24" s="105" t="n">
        <v>5.2</v>
      </c>
      <c r="I24" s="105" t="n">
        <v>28.5</v>
      </c>
      <c r="J24" s="105" t="s">
        <v>75</v>
      </c>
      <c r="K24" s="105" t="n">
        <v>23.2</v>
      </c>
      <c r="L24" s="105" t="s">
        <v>75</v>
      </c>
      <c r="M24" s="105" t="n">
        <v>3.7</v>
      </c>
      <c r="N24" s="105" t="s">
        <v>75</v>
      </c>
      <c r="O24" s="105" t="n">
        <v>0.2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9</v>
      </c>
      <c r="B25" s="105" t="s">
        <v>75</v>
      </c>
      <c r="C25" s="105" t="n">
        <v>76</v>
      </c>
      <c r="D25" s="105" t="s">
        <v>75</v>
      </c>
      <c r="E25" s="105" t="n">
        <v>51.5</v>
      </c>
      <c r="F25" s="105" t="s">
        <v>75</v>
      </c>
      <c r="G25" s="105" t="s">
        <v>75</v>
      </c>
      <c r="H25" s="105" t="s">
        <v>75</v>
      </c>
      <c r="I25" s="105" t="n">
        <v>20.7</v>
      </c>
      <c r="J25" s="105" t="s">
        <v>75</v>
      </c>
      <c r="K25" s="105" t="s">
        <v>75</v>
      </c>
      <c r="L25" s="105" t="s">
        <v>75</v>
      </c>
      <c r="M25" s="105" t="n">
        <v>3.7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0</v>
      </c>
      <c r="B26" s="105" t="n">
        <v>21.7</v>
      </c>
      <c r="C26" s="105" t="n">
        <v>37.8</v>
      </c>
      <c r="D26" s="105" t="n">
        <v>21.6</v>
      </c>
      <c r="E26" s="105" t="n">
        <v>14.3</v>
      </c>
      <c r="F26" s="105" t="s">
        <v>75</v>
      </c>
      <c r="G26" s="105" t="n">
        <v>1.5</v>
      </c>
      <c r="H26" s="105" t="n">
        <v>0.2</v>
      </c>
      <c r="I26" s="105" t="s">
        <v>75</v>
      </c>
      <c r="J26" s="105" t="s">
        <v>75</v>
      </c>
      <c r="K26" s="105" t="n">
        <v>21.8</v>
      </c>
      <c r="L26" s="105" t="s">
        <v>75</v>
      </c>
      <c r="M26" s="105" t="s">
        <v>75</v>
      </c>
      <c r="N26" s="105" t="s">
        <v>75</v>
      </c>
      <c r="O26" s="105" t="n">
        <v>0.2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1</v>
      </c>
      <c r="B27" s="105" t="n">
        <v>72.8</v>
      </c>
      <c r="C27" s="105" t="n">
        <v>88.5</v>
      </c>
      <c r="D27" s="105" t="n">
        <v>67.8</v>
      </c>
      <c r="E27" s="105" t="n">
        <v>79.4</v>
      </c>
      <c r="F27" s="105" t="s">
        <v>75</v>
      </c>
      <c r="G27" s="105" t="s">
        <v>75</v>
      </c>
      <c r="H27" s="105" t="n">
        <v>5</v>
      </c>
      <c r="I27" s="105" t="n">
        <v>7.7</v>
      </c>
      <c r="J27" s="105" t="s">
        <v>75</v>
      </c>
      <c r="K27" s="105" t="n">
        <v>1.4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2</v>
      </c>
      <c r="B28" s="105" t="n">
        <v>178.8</v>
      </c>
      <c r="C28" s="105" t="n">
        <v>31.4</v>
      </c>
      <c r="D28" s="105" t="n">
        <v>131.8</v>
      </c>
      <c r="E28" s="105" t="n">
        <v>24.8</v>
      </c>
      <c r="F28" s="105" t="s">
        <v>75</v>
      </c>
      <c r="G28" s="105" t="s">
        <v>75</v>
      </c>
      <c r="H28" s="105" t="n">
        <v>5.1</v>
      </c>
      <c r="I28" s="105" t="n">
        <v>4.3</v>
      </c>
      <c r="J28" s="105" t="n">
        <v>41.8</v>
      </c>
      <c r="K28" s="105" t="s">
        <v>75</v>
      </c>
      <c r="L28" s="105" t="s">
        <v>75</v>
      </c>
      <c r="M28" s="105" t="n">
        <v>1.3</v>
      </c>
      <c r="N28" s="105" t="s">
        <v>75</v>
      </c>
      <c r="O28" s="105" t="n">
        <v>1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3</v>
      </c>
      <c r="B29" s="105" t="n">
        <v>128.4</v>
      </c>
      <c r="C29" s="105" t="n">
        <v>30.3</v>
      </c>
      <c r="D29" s="105" t="n">
        <v>82.8</v>
      </c>
      <c r="E29" s="105" t="n">
        <v>24.8</v>
      </c>
      <c r="F29" s="105" t="s">
        <v>75</v>
      </c>
      <c r="G29" s="105" t="s">
        <v>75</v>
      </c>
      <c r="H29" s="105" t="n">
        <v>3.8</v>
      </c>
      <c r="I29" s="105" t="n">
        <v>4.3</v>
      </c>
      <c r="J29" s="105" t="n">
        <v>41.8</v>
      </c>
      <c r="K29" s="105" t="s">
        <v>75</v>
      </c>
      <c r="L29" s="105" t="s">
        <v>75</v>
      </c>
      <c r="M29" s="105" t="n">
        <v>1.3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4</v>
      </c>
      <c r="B30" s="105" t="n">
        <v>50.4</v>
      </c>
      <c r="C30" s="105" t="n">
        <v>1.2</v>
      </c>
      <c r="D30" s="105" t="n">
        <v>49.1</v>
      </c>
      <c r="E30" s="105" t="s">
        <v>75</v>
      </c>
      <c r="F30" s="105" t="s">
        <v>75</v>
      </c>
      <c r="G30" s="105" t="s">
        <v>75</v>
      </c>
      <c r="H30" s="105" t="n">
        <v>1.4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1.2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5</v>
      </c>
      <c r="B31" s="105" t="n">
        <v>62.1</v>
      </c>
      <c r="C31" s="105" t="n">
        <v>769.4</v>
      </c>
      <c r="D31" s="105" t="n">
        <v>33.9</v>
      </c>
      <c r="E31" s="105" t="n">
        <v>674.9</v>
      </c>
      <c r="F31" s="105" t="n">
        <v>19.7</v>
      </c>
      <c r="G31" s="105" t="n">
        <v>32.3</v>
      </c>
      <c r="H31" s="105" t="n">
        <v>8.5</v>
      </c>
      <c r="I31" s="105" t="n">
        <v>11.8</v>
      </c>
      <c r="J31" s="105" t="s">
        <v>75</v>
      </c>
      <c r="K31" s="105" t="n">
        <v>37.8</v>
      </c>
      <c r="L31" s="105" t="s">
        <v>75</v>
      </c>
      <c r="M31" s="105" t="n">
        <v>12.5</v>
      </c>
      <c r="N31" s="105" t="s">
        <v>75</v>
      </c>
      <c r="O31" s="105" t="s">
        <v>75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6</v>
      </c>
      <c r="B32" s="105" t="n">
        <v>59.3</v>
      </c>
      <c r="C32" s="105" t="n">
        <v>50.4</v>
      </c>
      <c r="D32" s="105" t="n">
        <v>33.9</v>
      </c>
      <c r="E32" s="105" t="s">
        <v>75</v>
      </c>
      <c r="F32" s="105" t="n">
        <v>16.9</v>
      </c>
      <c r="G32" s="105" t="s">
        <v>75</v>
      </c>
      <c r="H32" s="105" t="n">
        <v>8.5</v>
      </c>
      <c r="I32" s="105" t="n">
        <v>11.8</v>
      </c>
      <c r="J32" s="105" t="s">
        <v>75</v>
      </c>
      <c r="K32" s="105" t="n">
        <v>37.8</v>
      </c>
      <c r="L32" s="105" t="s">
        <v>75</v>
      </c>
      <c r="M32" s="105" t="n">
        <v>0.8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7</v>
      </c>
      <c r="B33" s="105" t="n">
        <v>2.8</v>
      </c>
      <c r="C33" s="105" t="n">
        <v>719</v>
      </c>
      <c r="D33" s="105" t="s">
        <v>75</v>
      </c>
      <c r="E33" s="105" t="n">
        <v>674.9</v>
      </c>
      <c r="F33" s="105" t="n">
        <v>2.8</v>
      </c>
      <c r="G33" s="105" t="n">
        <v>32.3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n">
        <v>11.7</v>
      </c>
      <c r="N33" s="105" t="s">
        <v>75</v>
      </c>
      <c r="O33" s="105" t="s">
        <v>75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8</v>
      </c>
      <c r="B34" s="105" t="n">
        <v>205.2</v>
      </c>
      <c r="C34" s="105" t="n">
        <v>314.2</v>
      </c>
      <c r="D34" s="105" t="n">
        <v>89.5</v>
      </c>
      <c r="E34" s="105" t="n">
        <v>218.7</v>
      </c>
      <c r="F34" s="105" t="n">
        <v>11.4</v>
      </c>
      <c r="G34" s="105" t="n">
        <v>2.1</v>
      </c>
      <c r="H34" s="105" t="n">
        <v>97.2</v>
      </c>
      <c r="I34" s="105" t="n">
        <v>70.2</v>
      </c>
      <c r="J34" s="105" t="s">
        <v>75</v>
      </c>
      <c r="K34" s="105" t="n">
        <v>13.9</v>
      </c>
      <c r="L34" s="105" t="n">
        <v>3.7</v>
      </c>
      <c r="M34" s="105" t="n">
        <v>7.2</v>
      </c>
      <c r="N34" s="105" t="n">
        <v>3.5</v>
      </c>
      <c r="O34" s="105" t="n">
        <v>2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9</v>
      </c>
      <c r="B35" s="105" t="n">
        <v>117.5</v>
      </c>
      <c r="C35" s="105" t="n">
        <v>199.3</v>
      </c>
      <c r="D35" s="105" t="n">
        <v>41.5</v>
      </c>
      <c r="E35" s="105" t="n">
        <v>184.2</v>
      </c>
      <c r="F35" s="105" t="n">
        <v>3.6</v>
      </c>
      <c r="G35" s="105" t="n">
        <v>2.1</v>
      </c>
      <c r="H35" s="105" t="n">
        <v>72.4</v>
      </c>
      <c r="I35" s="105" t="n">
        <v>6.3</v>
      </c>
      <c r="J35" s="105" t="s">
        <v>75</v>
      </c>
      <c r="K35" s="105" t="n">
        <v>3</v>
      </c>
      <c r="L35" s="105" t="s">
        <v>75</v>
      </c>
      <c r="M35" s="105" t="n">
        <v>3.6</v>
      </c>
      <c r="N35" s="105" t="s">
        <v>75</v>
      </c>
      <c r="O35" s="105" t="n">
        <v>0.1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0</v>
      </c>
      <c r="B36" s="105" t="n">
        <v>46.4</v>
      </c>
      <c r="C36" s="105" t="n">
        <v>62</v>
      </c>
      <c r="D36" s="105" t="n">
        <v>24.6</v>
      </c>
      <c r="E36" s="105" t="n">
        <v>18.1</v>
      </c>
      <c r="F36" s="105" t="n">
        <v>7.9</v>
      </c>
      <c r="G36" s="105" t="s">
        <v>75</v>
      </c>
      <c r="H36" s="105" t="n">
        <v>9.2</v>
      </c>
      <c r="I36" s="105" t="n">
        <v>40.3</v>
      </c>
      <c r="J36" s="105" t="s">
        <v>75</v>
      </c>
      <c r="K36" s="105" t="s">
        <v>75</v>
      </c>
      <c r="L36" s="105" t="n">
        <v>3.7</v>
      </c>
      <c r="M36" s="105" t="n">
        <v>3.6</v>
      </c>
      <c r="N36" s="105" t="n">
        <v>1.1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1</v>
      </c>
      <c r="B37" s="105" t="n">
        <v>41.3</v>
      </c>
      <c r="C37" s="105" t="n">
        <v>52.9</v>
      </c>
      <c r="D37" s="105" t="n">
        <v>23.3</v>
      </c>
      <c r="E37" s="105" t="n">
        <v>16.4</v>
      </c>
      <c r="F37" s="105" t="s">
        <v>75</v>
      </c>
      <c r="G37" s="105" t="s">
        <v>75</v>
      </c>
      <c r="H37" s="105" t="n">
        <v>15.6</v>
      </c>
      <c r="I37" s="105" t="n">
        <v>23.6</v>
      </c>
      <c r="J37" s="105" t="s">
        <v>75</v>
      </c>
      <c r="K37" s="105" t="n">
        <v>10.9</v>
      </c>
      <c r="L37" s="105" t="s">
        <v>75</v>
      </c>
      <c r="M37" s="105" t="s">
        <v>75</v>
      </c>
      <c r="N37" s="105" t="n">
        <v>2.4</v>
      </c>
      <c r="O37" s="105" t="n">
        <v>2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2</v>
      </c>
      <c r="B38" s="105" t="n">
        <v>208.6</v>
      </c>
      <c r="C38" s="105" t="n">
        <v>195.8</v>
      </c>
      <c r="D38" s="105" t="n">
        <v>46.9</v>
      </c>
      <c r="E38" s="105" t="n">
        <v>108.3</v>
      </c>
      <c r="F38" s="105" t="n">
        <v>121</v>
      </c>
      <c r="G38" s="105" t="n">
        <v>0.1</v>
      </c>
      <c r="H38" s="105" t="n">
        <v>18.8</v>
      </c>
      <c r="I38" s="105" t="n">
        <v>27.1</v>
      </c>
      <c r="J38" s="105" t="n">
        <v>2</v>
      </c>
      <c r="K38" s="105" t="n">
        <v>14.1</v>
      </c>
      <c r="L38" s="105" t="n">
        <v>18.9</v>
      </c>
      <c r="M38" s="105" t="n">
        <v>45.5</v>
      </c>
      <c r="N38" s="105" t="n">
        <v>1.1</v>
      </c>
      <c r="O38" s="105" t="n">
        <v>0.7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3</v>
      </c>
      <c r="B39" s="105" t="s">
        <v>75</v>
      </c>
      <c r="C39" s="105" t="n">
        <v>42.8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9.9</v>
      </c>
      <c r="J39" s="105" t="s">
        <v>75</v>
      </c>
      <c r="K39" s="105" t="s">
        <v>75</v>
      </c>
      <c r="L39" s="105" t="s">
        <v>75</v>
      </c>
      <c r="M39" s="105" t="n">
        <v>33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4</v>
      </c>
      <c r="B40" s="105" t="n">
        <v>93.7</v>
      </c>
      <c r="C40" s="105" t="n">
        <v>95.2</v>
      </c>
      <c r="D40" s="105" t="n">
        <v>37</v>
      </c>
      <c r="E40" s="105" t="n">
        <v>62.1</v>
      </c>
      <c r="F40" s="105" t="n">
        <v>34.3</v>
      </c>
      <c r="G40" s="105" t="s">
        <v>75</v>
      </c>
      <c r="H40" s="105" t="n">
        <v>1.5</v>
      </c>
      <c r="I40" s="105" t="n">
        <v>6.5</v>
      </c>
      <c r="J40" s="105" t="n">
        <v>2</v>
      </c>
      <c r="K40" s="105" t="n">
        <v>14.1</v>
      </c>
      <c r="L40" s="105" t="n">
        <v>18.9</v>
      </c>
      <c r="M40" s="105" t="n">
        <v>12.5</v>
      </c>
      <c r="N40" s="105" t="s">
        <v>7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5</v>
      </c>
      <c r="B41" s="105" t="n">
        <v>114.9</v>
      </c>
      <c r="C41" s="105" t="n">
        <v>57.8</v>
      </c>
      <c r="D41" s="105" t="n">
        <v>9.8</v>
      </c>
      <c r="E41" s="105" t="n">
        <v>46.2</v>
      </c>
      <c r="F41" s="105" t="n">
        <v>86.7</v>
      </c>
      <c r="G41" s="105" t="n">
        <v>0.1</v>
      </c>
      <c r="H41" s="105" t="n">
        <v>17.3</v>
      </c>
      <c r="I41" s="105" t="n">
        <v>10.7</v>
      </c>
      <c r="J41" s="105" t="s">
        <v>75</v>
      </c>
      <c r="K41" s="105" t="n">
        <v>0</v>
      </c>
      <c r="L41" s="105" t="s">
        <v>75</v>
      </c>
      <c r="M41" s="105" t="s">
        <v>75</v>
      </c>
      <c r="N41" s="105" t="n">
        <v>1.1</v>
      </c>
      <c r="O41" s="105" t="n">
        <v>0.7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6</v>
      </c>
      <c r="B42" s="105" t="n">
        <v>8.4</v>
      </c>
      <c r="C42" s="105" t="n">
        <v>22.5</v>
      </c>
      <c r="D42" s="105" t="n">
        <v>4.6</v>
      </c>
      <c r="E42" s="105" t="n">
        <v>14.3</v>
      </c>
      <c r="F42" s="105" t="n">
        <v>0.5</v>
      </c>
      <c r="G42" s="105" t="s">
        <v>75</v>
      </c>
      <c r="H42" s="105" t="n">
        <v>1.2</v>
      </c>
      <c r="I42" s="105" t="s">
        <v>75</v>
      </c>
      <c r="J42" s="105" t="s">
        <v>75</v>
      </c>
      <c r="K42" s="105" t="n">
        <v>2.6</v>
      </c>
      <c r="L42" s="105" t="s">
        <v>75</v>
      </c>
      <c r="M42" s="105" t="n">
        <v>5.7</v>
      </c>
      <c r="N42" s="105" t="n">
        <v>2.1</v>
      </c>
      <c r="O42" s="105" t="n">
        <v>0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7</v>
      </c>
      <c r="B43" s="105" t="n">
        <v>8.4</v>
      </c>
      <c r="C43" s="105" t="n">
        <v>22.5</v>
      </c>
      <c r="D43" s="105" t="n">
        <v>4.6</v>
      </c>
      <c r="E43" s="105" t="n">
        <v>14.3</v>
      </c>
      <c r="F43" s="105" t="n">
        <v>0.5</v>
      </c>
      <c r="G43" s="105" t="s">
        <v>75</v>
      </c>
      <c r="H43" s="105" t="n">
        <v>1.2</v>
      </c>
      <c r="I43" s="105" t="s">
        <v>75</v>
      </c>
      <c r="J43" s="105" t="s">
        <v>75</v>
      </c>
      <c r="K43" s="105" t="n">
        <v>2.6</v>
      </c>
      <c r="L43" s="105" t="s">
        <v>75</v>
      </c>
      <c r="M43" s="105" t="n">
        <v>5.7</v>
      </c>
      <c r="N43" s="105" t="n">
        <v>2.1</v>
      </c>
      <c r="O43" s="105" t="n">
        <v>0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8</v>
      </c>
      <c r="B44" s="105" t="n">
        <v>241.9</v>
      </c>
      <c r="C44" s="105" t="n">
        <v>2.7</v>
      </c>
      <c r="D44" s="105" t="n">
        <v>220.9</v>
      </c>
      <c r="E44" s="105" t="n">
        <v>1.1</v>
      </c>
      <c r="F44" s="105" t="n">
        <v>19.3</v>
      </c>
      <c r="G44" s="105" t="s">
        <v>75</v>
      </c>
      <c r="H44" s="105" t="n">
        <v>1.8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n">
        <v>1.5</v>
      </c>
      <c r="N44" s="105" t="s">
        <v>75</v>
      </c>
      <c r="O44" s="105" t="n">
        <v>0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9</v>
      </c>
      <c r="B45" s="105" t="n">
        <v>209.3</v>
      </c>
      <c r="C45" s="105" t="n">
        <v>2.7</v>
      </c>
      <c r="D45" s="105" t="n">
        <v>188.2</v>
      </c>
      <c r="E45" s="105" t="n">
        <v>1.1</v>
      </c>
      <c r="F45" s="105" t="n">
        <v>19.3</v>
      </c>
      <c r="G45" s="105" t="s">
        <v>75</v>
      </c>
      <c r="H45" s="105" t="n">
        <v>1.8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n">
        <v>1.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0</v>
      </c>
      <c r="B46" s="105" t="n">
        <v>32.6</v>
      </c>
      <c r="C46" s="105" t="n">
        <v>0</v>
      </c>
      <c r="D46" s="105" t="n">
        <v>32.6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0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1</v>
      </c>
      <c r="B47" s="105" t="n">
        <v>115.5</v>
      </c>
      <c r="C47" s="105" t="n">
        <v>222.4</v>
      </c>
      <c r="D47" s="105" t="n">
        <v>28</v>
      </c>
      <c r="E47" s="105" t="n">
        <v>163.8</v>
      </c>
      <c r="F47" s="105" t="n">
        <v>74.3</v>
      </c>
      <c r="G47" s="105" t="s">
        <v>75</v>
      </c>
      <c r="H47" s="105" t="n">
        <v>6.2</v>
      </c>
      <c r="I47" s="105" t="n">
        <v>42.8</v>
      </c>
      <c r="J47" s="105" t="s">
        <v>75</v>
      </c>
      <c r="K47" s="105" t="n">
        <v>6.8</v>
      </c>
      <c r="L47" s="105" t="s">
        <v>75</v>
      </c>
      <c r="M47" s="105" t="s">
        <v>75</v>
      </c>
      <c r="N47" s="105" t="n">
        <v>7.1</v>
      </c>
      <c r="O47" s="105" t="n">
        <v>8.9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2</v>
      </c>
      <c r="B48" s="105" t="n">
        <v>13.9</v>
      </c>
      <c r="C48" s="105" t="n">
        <v>7.7</v>
      </c>
      <c r="D48" s="105" t="n">
        <v>13.9</v>
      </c>
      <c r="E48" s="105" t="n">
        <v>1.2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n">
        <v>6.5</v>
      </c>
      <c r="L48" s="105" t="s">
        <v>75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96</v>
      </c>
      <c r="C49" s="105" t="n">
        <v>210.7</v>
      </c>
      <c r="D49" s="105" t="n">
        <v>14.1</v>
      </c>
      <c r="E49" s="105" t="n">
        <v>162.6</v>
      </c>
      <c r="F49" s="105" t="n">
        <v>74.3</v>
      </c>
      <c r="G49" s="105" t="s">
        <v>75</v>
      </c>
      <c r="H49" s="105" t="n">
        <v>6.2</v>
      </c>
      <c r="I49" s="105" t="n">
        <v>38.9</v>
      </c>
      <c r="J49" s="105" t="s">
        <v>75</v>
      </c>
      <c r="K49" s="105" t="n">
        <v>0.3</v>
      </c>
      <c r="L49" s="105" t="s">
        <v>75</v>
      </c>
      <c r="M49" s="105" t="s">
        <v>75</v>
      </c>
      <c r="N49" s="105" t="n">
        <v>1.5</v>
      </c>
      <c r="O49" s="105" t="n">
        <v>8.9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5.7</v>
      </c>
      <c r="C50" s="105" t="n">
        <v>4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n">
        <v>4</v>
      </c>
      <c r="J50" s="105" t="s">
        <v>75</v>
      </c>
      <c r="K50" s="105" t="s">
        <v>75</v>
      </c>
      <c r="L50" s="105" t="s">
        <v>75</v>
      </c>
      <c r="M50" s="105" t="s">
        <v>75</v>
      </c>
      <c r="N50" s="105" t="n">
        <v>5.7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132.3</v>
      </c>
      <c r="C51" s="105" t="n">
        <v>169.1</v>
      </c>
      <c r="D51" s="105" t="n">
        <v>67.7</v>
      </c>
      <c r="E51" s="105" t="n">
        <v>134.8</v>
      </c>
      <c r="F51" s="105" t="n">
        <v>37.5</v>
      </c>
      <c r="G51" s="105" t="n">
        <v>4.3</v>
      </c>
      <c r="H51" s="105" t="n">
        <v>27.2</v>
      </c>
      <c r="I51" s="105" t="n">
        <v>29.6</v>
      </c>
      <c r="J51" s="105" t="s">
        <v>75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n">
        <v>0.3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33.8</v>
      </c>
      <c r="C52" s="105" t="n">
        <v>36.3</v>
      </c>
      <c r="D52" s="105" t="n">
        <v>31.9</v>
      </c>
      <c r="E52" s="105" t="n">
        <v>28</v>
      </c>
      <c r="F52" s="105" t="s">
        <v>75</v>
      </c>
      <c r="G52" s="105" t="n">
        <v>4.3</v>
      </c>
      <c r="H52" s="105" t="n">
        <v>1.9</v>
      </c>
      <c r="I52" s="105" t="n">
        <v>4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15.1</v>
      </c>
      <c r="C53" s="105" t="n">
        <v>72.7</v>
      </c>
      <c r="D53" s="105" t="n">
        <v>15.1</v>
      </c>
      <c r="E53" s="105" t="n">
        <v>71.2</v>
      </c>
      <c r="F53" s="105" t="s">
        <v>75</v>
      </c>
      <c r="G53" s="105" t="s">
        <v>75</v>
      </c>
      <c r="H53" s="105" t="n">
        <v>0</v>
      </c>
      <c r="I53" s="105" t="n">
        <v>1.2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n">
        <v>0.3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8</v>
      </c>
      <c r="B54" s="105" t="n">
        <v>83.4</v>
      </c>
      <c r="C54" s="105" t="n">
        <v>60.1</v>
      </c>
      <c r="D54" s="105" t="n">
        <v>20.7</v>
      </c>
      <c r="E54" s="105" t="n">
        <v>35.6</v>
      </c>
      <c r="F54" s="105" t="n">
        <v>37.5</v>
      </c>
      <c r="G54" s="105" t="s">
        <v>75</v>
      </c>
      <c r="H54" s="105" t="n">
        <v>25.3</v>
      </c>
      <c r="I54" s="105" t="n">
        <v>24.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59</v>
      </c>
      <c r="B55" s="105" t="n">
        <v>123.9</v>
      </c>
      <c r="C55" s="105" t="n">
        <v>168.5</v>
      </c>
      <c r="D55" s="105" t="n">
        <v>110.7</v>
      </c>
      <c r="E55" s="105" t="n">
        <v>140.5</v>
      </c>
      <c r="F55" s="105" t="s">
        <v>75</v>
      </c>
      <c r="G55" s="105" t="s">
        <v>75</v>
      </c>
      <c r="H55" s="105" t="n">
        <v>10.2</v>
      </c>
      <c r="I55" s="105" t="n">
        <v>14.9</v>
      </c>
      <c r="J55" s="105" t="n">
        <v>3</v>
      </c>
      <c r="K55" s="105" t="s">
        <v>75</v>
      </c>
      <c r="L55" s="105" t="s">
        <v>75</v>
      </c>
      <c r="M55" s="105" t="n">
        <v>13</v>
      </c>
      <c r="N55" s="105" t="s">
        <v>75</v>
      </c>
      <c r="O55" s="105" t="n">
        <v>0.1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0</v>
      </c>
      <c r="B56" s="105" t="n">
        <v>66.8</v>
      </c>
      <c r="C56" s="105" t="n">
        <v>24.1</v>
      </c>
      <c r="D56" s="105" t="n">
        <v>59.8</v>
      </c>
      <c r="E56" s="105" t="n">
        <v>4.9</v>
      </c>
      <c r="F56" s="105" t="s">
        <v>75</v>
      </c>
      <c r="G56" s="105" t="s">
        <v>75</v>
      </c>
      <c r="H56" s="105" t="n">
        <v>4</v>
      </c>
      <c r="I56" s="105" t="n">
        <v>6.2</v>
      </c>
      <c r="J56" s="105" t="n">
        <v>3</v>
      </c>
      <c r="K56" s="105" t="s">
        <v>75</v>
      </c>
      <c r="L56" s="105" t="s">
        <v>75</v>
      </c>
      <c r="M56" s="105" t="n">
        <v>13</v>
      </c>
      <c r="N56" s="105" t="s">
        <v>75</v>
      </c>
      <c r="O56" s="105" t="n">
        <v>0.1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1</v>
      </c>
      <c r="B57" s="105" t="n">
        <v>57.1</v>
      </c>
      <c r="C57" s="105" t="n">
        <v>144.4</v>
      </c>
      <c r="D57" s="105" t="n">
        <v>50.9</v>
      </c>
      <c r="E57" s="105" t="n">
        <v>135.6</v>
      </c>
      <c r="F57" s="105" t="s">
        <v>75</v>
      </c>
      <c r="G57" s="105" t="s">
        <v>75</v>
      </c>
      <c r="H57" s="105" t="n">
        <v>6.2</v>
      </c>
      <c r="I57" s="105" t="n">
        <v>8.8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2</v>
      </c>
      <c r="B58" s="105" t="n">
        <v>149.7</v>
      </c>
      <c r="C58" s="105" t="n">
        <v>132.9</v>
      </c>
      <c r="D58" s="105" t="n">
        <v>129.5</v>
      </c>
      <c r="E58" s="105" t="n">
        <v>1.2</v>
      </c>
      <c r="F58" s="105" t="s">
        <v>75</v>
      </c>
      <c r="G58" s="105" t="n">
        <v>129.6</v>
      </c>
      <c r="H58" s="105" t="n">
        <v>19.1</v>
      </c>
      <c r="I58" s="105" t="n">
        <v>2.1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1.2</v>
      </c>
      <c r="O58" s="105" t="s">
        <v>75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3</v>
      </c>
      <c r="B59" s="105" t="n">
        <v>67.6</v>
      </c>
      <c r="C59" s="105" t="n">
        <v>129.6</v>
      </c>
      <c r="D59" s="105" t="n">
        <v>56.6</v>
      </c>
      <c r="E59" s="105" t="s">
        <v>75</v>
      </c>
      <c r="F59" s="105" t="s">
        <v>75</v>
      </c>
      <c r="G59" s="105" t="n">
        <v>129.6</v>
      </c>
      <c r="H59" s="105" t="n">
        <v>11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s">
        <v>75</v>
      </c>
      <c r="O59" s="105" t="s">
        <v>75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4</v>
      </c>
      <c r="B60" s="105" t="n">
        <v>82.1</v>
      </c>
      <c r="C60" s="105" t="n">
        <v>3.3</v>
      </c>
      <c r="D60" s="105" t="n">
        <v>72.8</v>
      </c>
      <c r="E60" s="105" t="n">
        <v>1.2</v>
      </c>
      <c r="F60" s="105" t="s">
        <v>75</v>
      </c>
      <c r="G60" s="105" t="s">
        <v>75</v>
      </c>
      <c r="H60" s="105" t="n">
        <v>8.1</v>
      </c>
      <c r="I60" s="105" t="n">
        <v>2.1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2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5</v>
      </c>
      <c r="B61" s="105" t="n">
        <v>20.3</v>
      </c>
      <c r="C61" s="105" t="n">
        <v>278.2</v>
      </c>
      <c r="D61" s="105" t="n">
        <v>9</v>
      </c>
      <c r="E61" s="105" t="n">
        <v>160.2</v>
      </c>
      <c r="F61" s="105" t="s">
        <v>75</v>
      </c>
      <c r="G61" s="105" t="s">
        <v>75</v>
      </c>
      <c r="H61" s="105" t="n">
        <v>2.2</v>
      </c>
      <c r="I61" s="105" t="n">
        <v>118</v>
      </c>
      <c r="J61" s="105" t="n">
        <v>4.7</v>
      </c>
      <c r="K61" s="105" t="s">
        <v>75</v>
      </c>
      <c r="L61" s="105" t="s">
        <v>75</v>
      </c>
      <c r="M61" s="105" t="s">
        <v>75</v>
      </c>
      <c r="N61" s="105" t="n">
        <v>4.4</v>
      </c>
      <c r="O61" s="105" t="n">
        <v>0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6</v>
      </c>
      <c r="B62" s="105" t="n">
        <v>6.1</v>
      </c>
      <c r="C62" s="105" t="n">
        <v>269.5</v>
      </c>
      <c r="D62" s="105" t="n">
        <v>1.4</v>
      </c>
      <c r="E62" s="105" t="n">
        <v>153.9</v>
      </c>
      <c r="F62" s="105" t="s">
        <v>75</v>
      </c>
      <c r="G62" s="105" t="s">
        <v>75</v>
      </c>
      <c r="H62" s="105" t="s">
        <v>75</v>
      </c>
      <c r="I62" s="105" t="n">
        <v>115.6</v>
      </c>
      <c r="J62" s="105" t="n">
        <v>4.7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7</v>
      </c>
      <c r="B63" s="105" t="n">
        <v>14.2</v>
      </c>
      <c r="C63" s="105" t="n">
        <v>8.6</v>
      </c>
      <c r="D63" s="105" t="n">
        <v>7.7</v>
      </c>
      <c r="E63" s="105" t="n">
        <v>6.3</v>
      </c>
      <c r="F63" s="105" t="s">
        <v>75</v>
      </c>
      <c r="G63" s="105" t="s">
        <v>75</v>
      </c>
      <c r="H63" s="105" t="n">
        <v>2.2</v>
      </c>
      <c r="I63" s="105" t="n">
        <v>2.4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4.4</v>
      </c>
      <c r="O63" s="105" t="n">
        <v>0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8</v>
      </c>
      <c r="B64" s="105" t="n">
        <v>124.2</v>
      </c>
      <c r="C64" s="105" t="n">
        <v>137.5</v>
      </c>
      <c r="D64" s="105" t="n">
        <v>93.8</v>
      </c>
      <c r="E64" s="105" t="n">
        <v>100</v>
      </c>
      <c r="F64" s="105" t="n">
        <v>2.6</v>
      </c>
      <c r="G64" s="105" t="s">
        <v>75</v>
      </c>
      <c r="H64" s="105" t="n">
        <v>22</v>
      </c>
      <c r="I64" s="105" t="n">
        <v>4.1</v>
      </c>
      <c r="J64" s="105" t="s">
        <v>75</v>
      </c>
      <c r="K64" s="105" t="n">
        <v>33.2</v>
      </c>
      <c r="L64" s="105" t="n">
        <v>3.3</v>
      </c>
      <c r="M64" s="105" t="s">
        <v>75</v>
      </c>
      <c r="N64" s="105" t="n">
        <v>2.5</v>
      </c>
      <c r="O64" s="105" t="n">
        <v>0.3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69</v>
      </c>
      <c r="B65" s="105" t="n">
        <v>76.8</v>
      </c>
      <c r="C65" s="105" t="n">
        <v>87.6</v>
      </c>
      <c r="D65" s="105" t="n">
        <v>58.8</v>
      </c>
      <c r="E65" s="105" t="n">
        <v>50.1</v>
      </c>
      <c r="F65" s="105" t="s">
        <v>75</v>
      </c>
      <c r="G65" s="105" t="s">
        <v>75</v>
      </c>
      <c r="H65" s="105" t="n">
        <v>14.8</v>
      </c>
      <c r="I65" s="105" t="n">
        <v>4.1</v>
      </c>
      <c r="J65" s="105" t="s">
        <v>75</v>
      </c>
      <c r="K65" s="105" t="n">
        <v>33.2</v>
      </c>
      <c r="L65" s="105" t="n">
        <v>3.3</v>
      </c>
      <c r="M65" s="105" t="s">
        <v>75</v>
      </c>
      <c r="N65" s="105" t="s">
        <v>75</v>
      </c>
      <c r="O65" s="105" t="n">
        <v>0.3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0</v>
      </c>
      <c r="B66" s="105" t="n">
        <v>20.8</v>
      </c>
      <c r="C66" s="105" t="n">
        <v>21.3</v>
      </c>
      <c r="D66" s="105" t="n">
        <v>20.8</v>
      </c>
      <c r="E66" s="105" t="n">
        <v>21.3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1</v>
      </c>
      <c r="B67" s="105" t="n">
        <v>16.8</v>
      </c>
      <c r="C67" s="105" t="n">
        <v>22.7</v>
      </c>
      <c r="D67" s="105" t="n">
        <v>13</v>
      </c>
      <c r="E67" s="105" t="n">
        <v>22.7</v>
      </c>
      <c r="F67" s="105" t="s">
        <v>75</v>
      </c>
      <c r="G67" s="105" t="s">
        <v>75</v>
      </c>
      <c r="H67" s="105" t="n">
        <v>3.8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2</v>
      </c>
      <c r="B68" s="105" t="n">
        <v>9.9</v>
      </c>
      <c r="C68" s="105" t="n">
        <v>5.9</v>
      </c>
      <c r="D68" s="105" t="n">
        <v>1.3</v>
      </c>
      <c r="E68" s="105" t="n">
        <v>5.9</v>
      </c>
      <c r="F68" s="105" t="n">
        <v>2.6</v>
      </c>
      <c r="G68" s="105" t="s">
        <v>75</v>
      </c>
      <c r="H68" s="105" t="n">
        <v>3.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.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3</v>
      </c>
      <c r="B69" s="105" t="n">
        <v>36</v>
      </c>
      <c r="C69" s="105" t="n">
        <v>7.8</v>
      </c>
      <c r="D69" s="105" t="n">
        <v>10.2</v>
      </c>
      <c r="E69" s="105" t="n">
        <v>5.2</v>
      </c>
      <c r="F69" s="105" t="n">
        <v>14</v>
      </c>
      <c r="G69" s="105" t="n">
        <v>0.5</v>
      </c>
      <c r="H69" s="105" t="n">
        <v>4</v>
      </c>
      <c r="I69" s="105" t="n">
        <v>1.7</v>
      </c>
      <c r="J69" s="105" t="n">
        <v>0.4</v>
      </c>
      <c r="K69" s="105" t="n">
        <v>0.4</v>
      </c>
      <c r="L69" s="105" t="n">
        <v>6.9</v>
      </c>
      <c r="M69" s="105" t="s">
        <v>75</v>
      </c>
      <c r="N69" s="105" t="n">
        <v>0.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4</v>
      </c>
      <c r="B70" s="105" t="n">
        <v>32.3</v>
      </c>
      <c r="C70" s="105" t="n">
        <v>5.2</v>
      </c>
      <c r="D70" s="105" t="n">
        <v>8.8</v>
      </c>
      <c r="E70" s="105" t="n">
        <v>2.8</v>
      </c>
      <c r="F70" s="105" t="n">
        <v>14</v>
      </c>
      <c r="G70" s="105" t="n">
        <v>0.5</v>
      </c>
      <c r="H70" s="105" t="n">
        <v>1.9</v>
      </c>
      <c r="I70" s="105" t="n">
        <v>1.7</v>
      </c>
      <c r="J70" s="105" t="n">
        <v>0.2</v>
      </c>
      <c r="K70" s="105" t="n">
        <v>0.2</v>
      </c>
      <c r="L70" s="105" t="n">
        <v>6.9</v>
      </c>
      <c r="M70" s="105" t="s">
        <v>75</v>
      </c>
      <c r="N70" s="105" t="n">
        <v>0.4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5</v>
      </c>
      <c r="B71" s="105" t="n">
        <v>3.7</v>
      </c>
      <c r="C71" s="105" t="n">
        <v>2.6</v>
      </c>
      <c r="D71" s="105" t="n">
        <v>1.4</v>
      </c>
      <c r="E71" s="105" t="n">
        <v>2.4</v>
      </c>
      <c r="F71" s="105" t="s">
        <v>75</v>
      </c>
      <c r="G71" s="105" t="s">
        <v>75</v>
      </c>
      <c r="H71" s="105" t="n">
        <v>2</v>
      </c>
      <c r="I71" s="105" t="s">
        <v>75</v>
      </c>
      <c r="J71" s="105" t="n">
        <v>0.2</v>
      </c>
      <c r="K71" s="105" t="n">
        <v>0.2</v>
      </c>
      <c r="L71" s="105" t="s">
        <v>75</v>
      </c>
      <c r="M71" s="105" t="s">
        <v>75</v>
      </c>
      <c r="N71" s="105" t="n">
        <v>0.1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6</v>
      </c>
      <c r="B72" s="105" t="n">
        <v>8.7</v>
      </c>
      <c r="C72" s="105" t="n">
        <v>6.7</v>
      </c>
      <c r="D72" s="105" t="n">
        <v>8.7</v>
      </c>
      <c r="E72" s="105" t="n">
        <v>6.7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s">
        <v>75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77</v>
      </c>
      <c r="B73" s="105" t="n">
        <v>8.7</v>
      </c>
      <c r="C73" s="105" t="n">
        <v>6.7</v>
      </c>
      <c r="D73" s="105" t="n">
        <v>8.7</v>
      </c>
      <c r="E73" s="105" t="n">
        <v>6.7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s">
        <v>75</v>
      </c>
      <c r="N73" s="105" t="s">
        <v>75</v>
      </c>
      <c r="O73" s="105" t="s">
        <v>75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78</v>
      </c>
      <c r="B74" s="105" t="n">
        <v>66.3</v>
      </c>
      <c r="C74" s="105" t="n">
        <v>10.2</v>
      </c>
      <c r="D74" s="105" t="n">
        <v>39.2</v>
      </c>
      <c r="E74" s="105" t="n">
        <v>7.7</v>
      </c>
      <c r="F74" s="105" t="s">
        <v>75</v>
      </c>
      <c r="G74" s="105" t="n">
        <v>1.5</v>
      </c>
      <c r="H74" s="105" t="n">
        <v>12.7</v>
      </c>
      <c r="I74" s="105" t="s">
        <v>75</v>
      </c>
      <c r="J74" s="105" t="n">
        <v>14.4</v>
      </c>
      <c r="K74" s="105" t="n">
        <v>1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79</v>
      </c>
      <c r="B75" s="105" t="n">
        <v>66.3</v>
      </c>
      <c r="C75" s="105" t="n">
        <v>10.2</v>
      </c>
      <c r="D75" s="105" t="n">
        <v>39.2</v>
      </c>
      <c r="E75" s="105" t="n">
        <v>7.7</v>
      </c>
      <c r="F75" s="105" t="s">
        <v>75</v>
      </c>
      <c r="G75" s="105" t="n">
        <v>1.5</v>
      </c>
      <c r="H75" s="105" t="n">
        <v>12.7</v>
      </c>
      <c r="I75" s="105" t="s">
        <v>75</v>
      </c>
      <c r="J75" s="105" t="n">
        <v>14.4</v>
      </c>
      <c r="K75" s="105" t="n">
        <v>1</v>
      </c>
      <c r="L75" s="105" t="s">
        <v>75</v>
      </c>
      <c r="M75" s="105" t="s">
        <v>75</v>
      </c>
      <c r="N75" s="105" t="s">
        <v>75</v>
      </c>
      <c r="O75" s="105" t="s">
        <v>75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2</v>
      </c>
      <c r="B76" s="105" t="n">
        <v>35.7</v>
      </c>
      <c r="C76" s="105" t="n">
        <v>20.7</v>
      </c>
      <c r="D76" s="105" t="n">
        <v>14.4</v>
      </c>
      <c r="E76" s="105" t="n">
        <v>14.4</v>
      </c>
      <c r="F76" s="105" t="s">
        <v>75</v>
      </c>
      <c r="G76" s="105" t="s">
        <v>75</v>
      </c>
      <c r="H76" s="105" t="n">
        <v>11.1</v>
      </c>
      <c r="I76" s="105" t="n">
        <v>5.1</v>
      </c>
      <c r="J76" s="105" t="n">
        <v>10.1</v>
      </c>
      <c r="K76" s="105" t="n">
        <v>1.2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3</v>
      </c>
      <c r="B77" s="105" t="n">
        <v>12</v>
      </c>
      <c r="C77" s="105" t="s">
        <v>75</v>
      </c>
      <c r="D77" s="105" t="n">
        <v>4.6</v>
      </c>
      <c r="E77" s="105" t="s">
        <v>75</v>
      </c>
      <c r="F77" s="105" t="s">
        <v>75</v>
      </c>
      <c r="G77" s="105" t="s">
        <v>75</v>
      </c>
      <c r="H77" s="105" t="n">
        <v>7.4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4</v>
      </c>
      <c r="B78" s="105" t="n">
        <v>5.6</v>
      </c>
      <c r="C78" s="105" t="n">
        <v>9.3</v>
      </c>
      <c r="D78" s="105" t="n">
        <v>1.9</v>
      </c>
      <c r="E78" s="105" t="n">
        <v>9.3</v>
      </c>
      <c r="F78" s="105" t="s">
        <v>75</v>
      </c>
      <c r="G78" s="105" t="s">
        <v>75</v>
      </c>
      <c r="H78" s="105" t="n">
        <v>3.7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85</v>
      </c>
      <c r="B79" s="105" t="n">
        <v>18.1</v>
      </c>
      <c r="C79" s="105" t="n">
        <v>11.4</v>
      </c>
      <c r="D79" s="105" t="n">
        <v>8</v>
      </c>
      <c r="E79" s="105" t="n">
        <v>5.1</v>
      </c>
      <c r="F79" s="105" t="s">
        <v>75</v>
      </c>
      <c r="G79" s="105" t="s">
        <v>75</v>
      </c>
      <c r="H79" s="105" t="s">
        <v>75</v>
      </c>
      <c r="I79" s="105" t="n">
        <v>5.1</v>
      </c>
      <c r="J79" s="105" t="n">
        <v>10.1</v>
      </c>
      <c r="K79" s="105" t="n">
        <v>1.2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86</v>
      </c>
      <c r="B80" s="105" t="n">
        <v>63.1</v>
      </c>
      <c r="C80" s="105" t="n">
        <v>181.1</v>
      </c>
      <c r="D80" s="105" t="n">
        <v>23.3</v>
      </c>
      <c r="E80" s="105" t="n">
        <v>52.1</v>
      </c>
      <c r="F80" s="105" t="n">
        <v>5.7</v>
      </c>
      <c r="G80" s="105" t="n">
        <v>6</v>
      </c>
      <c r="H80" s="105" t="n">
        <v>28.5</v>
      </c>
      <c r="I80" s="105" t="n">
        <v>118.4</v>
      </c>
      <c r="J80" s="105" t="s">
        <v>75</v>
      </c>
      <c r="K80" s="105" t="n">
        <v>3.5</v>
      </c>
      <c r="L80" s="105" t="s">
        <v>75</v>
      </c>
      <c r="M80" s="105" t="s">
        <v>75</v>
      </c>
      <c r="N80" s="105" t="n">
        <v>5.7</v>
      </c>
      <c r="O80" s="105" t="n">
        <v>1.1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88</v>
      </c>
      <c r="B81" s="105" t="n">
        <v>46.9</v>
      </c>
      <c r="C81" s="105" t="n">
        <v>181.1</v>
      </c>
      <c r="D81" s="105" t="n">
        <v>23.3</v>
      </c>
      <c r="E81" s="105" t="n">
        <v>52.1</v>
      </c>
      <c r="F81" s="105" t="n">
        <v>4.3</v>
      </c>
      <c r="G81" s="105" t="n">
        <v>6</v>
      </c>
      <c r="H81" s="105" t="n">
        <v>13.7</v>
      </c>
      <c r="I81" s="105" t="n">
        <v>118.4</v>
      </c>
      <c r="J81" s="105" t="s">
        <v>75</v>
      </c>
      <c r="K81" s="105" t="n">
        <v>3.5</v>
      </c>
      <c r="L81" s="105" t="s">
        <v>75</v>
      </c>
      <c r="M81" s="105" t="s">
        <v>75</v>
      </c>
      <c r="N81" s="105" t="n">
        <v>5.6</v>
      </c>
      <c r="O81" s="105" t="n">
        <v>1.1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690</v>
      </c>
      <c r="B82" s="105" t="n">
        <v>16.2</v>
      </c>
      <c r="C82" s="105" t="n">
        <v>0.1</v>
      </c>
      <c r="D82" s="105" t="s">
        <v>75</v>
      </c>
      <c r="E82" s="105" t="s">
        <v>75</v>
      </c>
      <c r="F82" s="105" t="n">
        <v>1.4</v>
      </c>
      <c r="G82" s="105" t="s">
        <v>75</v>
      </c>
      <c r="H82" s="105" t="n">
        <v>14.8</v>
      </c>
      <c r="I82" s="105" t="s">
        <v>75</v>
      </c>
      <c r="J82" s="105" t="s">
        <v>75</v>
      </c>
      <c r="K82" s="105" t="s">
        <v>75</v>
      </c>
      <c r="L82" s="105" t="s">
        <v>75</v>
      </c>
      <c r="M82" s="105" t="s">
        <v>75</v>
      </c>
      <c r="N82" s="105" t="n">
        <v>0</v>
      </c>
      <c r="O82" s="105" t="n">
        <v>0.1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691</v>
      </c>
      <c r="B83" s="105" t="n">
        <v>2.4</v>
      </c>
      <c r="C83" s="105" t="s">
        <v>75</v>
      </c>
      <c r="D83" s="105" t="s">
        <v>75</v>
      </c>
      <c r="E83" s="105" t="s">
        <v>75</v>
      </c>
      <c r="F83" s="105" t="s">
        <v>75</v>
      </c>
      <c r="G83" s="105" t="s">
        <v>75</v>
      </c>
      <c r="H83" s="105" t="n">
        <v>2.4</v>
      </c>
      <c r="I83" s="105" t="s">
        <v>75</v>
      </c>
      <c r="J83" s="105" t="s">
        <v>75</v>
      </c>
      <c r="K83" s="105" t="s">
        <v>75</v>
      </c>
      <c r="L83" s="105" t="s">
        <v>75</v>
      </c>
      <c r="M83" s="105" t="s">
        <v>75</v>
      </c>
      <c r="N83" s="105" t="s">
        <v>75</v>
      </c>
      <c r="O83" s="105" t="s">
        <v>75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693</v>
      </c>
      <c r="B84" s="105" t="n">
        <v>2.4</v>
      </c>
      <c r="C84" s="105" t="s">
        <v>75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n">
        <v>2.4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694</v>
      </c>
      <c r="B85" s="105" t="n">
        <v>2228.6</v>
      </c>
      <c r="C85" s="105" t="n">
        <v>3123.9</v>
      </c>
      <c r="D85" s="105" t="n">
        <v>1361.8</v>
      </c>
      <c r="E85" s="105" t="n">
        <v>2182</v>
      </c>
      <c r="F85" s="105" t="n">
        <v>310</v>
      </c>
      <c r="G85" s="105" t="n">
        <v>179.4</v>
      </c>
      <c r="H85" s="105" t="n">
        <v>411.7</v>
      </c>
      <c r="I85" s="105" t="n">
        <v>500.9</v>
      </c>
      <c r="J85" s="105" t="n">
        <v>81.9</v>
      </c>
      <c r="K85" s="105" t="n">
        <v>142</v>
      </c>
      <c r="L85" s="105" t="n">
        <v>34.9</v>
      </c>
      <c r="M85" s="105" t="n">
        <v>90.4</v>
      </c>
      <c r="N85" s="105" t="n">
        <v>28.3</v>
      </c>
      <c r="O85" s="105" t="n">
        <v>29.3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695</v>
      </c>
      <c r="B86" s="105" t="n">
        <v>1607.2</v>
      </c>
      <c r="C86" s="105" t="n">
        <v>711.9</v>
      </c>
      <c r="D86" s="105" t="n">
        <v>1105.2</v>
      </c>
      <c r="E86" s="105" t="n">
        <v>285</v>
      </c>
      <c r="F86" s="105" t="n">
        <v>55.5</v>
      </c>
      <c r="G86" s="105" t="n">
        <v>186.1</v>
      </c>
      <c r="H86" s="105" t="n">
        <v>311.7</v>
      </c>
      <c r="I86" s="105" t="n">
        <v>222.5</v>
      </c>
      <c r="J86" s="105" t="n">
        <v>63.1</v>
      </c>
      <c r="K86" s="105" t="n">
        <v>3</v>
      </c>
      <c r="L86" s="105" t="n">
        <v>55.5</v>
      </c>
      <c r="M86" s="105" t="s">
        <v>75</v>
      </c>
      <c r="N86" s="105" t="n">
        <v>16.3</v>
      </c>
      <c r="O86" s="105" t="n">
        <v>15.3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4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4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3" t="s">
        <v>610</v>
      </c>
      <c r="B6" s="206" t="s">
        <v>711</v>
      </c>
      <c r="C6" s="206"/>
      <c r="D6" s="206"/>
      <c r="E6" s="206"/>
      <c r="F6" s="206"/>
      <c r="G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2" t="s">
        <v>143</v>
      </c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3.3</v>
      </c>
      <c r="C9" s="105" t="n">
        <v>0.9</v>
      </c>
      <c r="D9" s="105" t="n">
        <v>2</v>
      </c>
      <c r="E9" s="105" t="s">
        <v>75</v>
      </c>
      <c r="F9" s="105" t="n">
        <v>1.3</v>
      </c>
      <c r="G9" s="105" t="n">
        <v>0.9</v>
      </c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</v>
      </c>
      <c r="C10" s="105" t="s">
        <v>75</v>
      </c>
      <c r="D10" s="105" t="n">
        <v>2</v>
      </c>
      <c r="E10" s="105" t="s">
        <v>75</v>
      </c>
      <c r="F10" s="105" t="s">
        <v>75</v>
      </c>
      <c r="G10" s="105" t="s">
        <v>75</v>
      </c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.3</v>
      </c>
      <c r="C11" s="105" t="n">
        <v>0.9</v>
      </c>
      <c r="D11" s="105" t="s">
        <v>75</v>
      </c>
      <c r="E11" s="105" t="s">
        <v>75</v>
      </c>
      <c r="F11" s="105" t="n">
        <v>1.3</v>
      </c>
      <c r="G11" s="105" t="n">
        <v>0.9</v>
      </c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13.5</v>
      </c>
      <c r="C12" s="105" t="n">
        <v>5.4</v>
      </c>
      <c r="D12" s="105" t="n">
        <v>2.6</v>
      </c>
      <c r="E12" s="105" t="n">
        <v>2.8</v>
      </c>
      <c r="F12" s="105" t="n">
        <v>11</v>
      </c>
      <c r="G12" s="105" t="n">
        <v>2.6</v>
      </c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13.5</v>
      </c>
      <c r="C13" s="105" t="n">
        <v>5.4</v>
      </c>
      <c r="D13" s="105" t="n">
        <v>2.6</v>
      </c>
      <c r="E13" s="105" t="n">
        <v>2.8</v>
      </c>
      <c r="F13" s="105" t="n">
        <v>11</v>
      </c>
      <c r="G13" s="105" t="n">
        <v>2.6</v>
      </c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1.6</v>
      </c>
      <c r="C14" s="105" t="n">
        <v>1</v>
      </c>
      <c r="D14" s="105" t="n">
        <v>0.8</v>
      </c>
      <c r="E14" s="105" t="s">
        <v>75</v>
      </c>
      <c r="F14" s="105" t="n">
        <v>10.8</v>
      </c>
      <c r="G14" s="105" t="n">
        <v>1</v>
      </c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n">
        <v>1.2</v>
      </c>
      <c r="C15" s="105" t="s">
        <v>75</v>
      </c>
      <c r="D15" s="105" t="s">
        <v>75</v>
      </c>
      <c r="E15" s="105" t="s">
        <v>75</v>
      </c>
      <c r="F15" s="105" t="n">
        <v>1.2</v>
      </c>
      <c r="G15" s="105" t="s">
        <v>75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n">
        <v>4.8</v>
      </c>
      <c r="C16" s="105" t="s">
        <v>75</v>
      </c>
      <c r="D16" s="105" t="s">
        <v>75</v>
      </c>
      <c r="E16" s="105" t="s">
        <v>75</v>
      </c>
      <c r="F16" s="105" t="n">
        <v>4.8</v>
      </c>
      <c r="G16" s="105" t="s">
        <v>75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5.7</v>
      </c>
      <c r="C17" s="105" t="n">
        <v>1</v>
      </c>
      <c r="D17" s="105" t="n">
        <v>0.8</v>
      </c>
      <c r="E17" s="105" t="s">
        <v>75</v>
      </c>
      <c r="F17" s="105" t="n">
        <v>4.9</v>
      </c>
      <c r="G17" s="105" t="n">
        <v>1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10.7</v>
      </c>
      <c r="C18" s="105" t="n">
        <v>0.7</v>
      </c>
      <c r="D18" s="105" t="n">
        <v>2.7</v>
      </c>
      <c r="E18" s="105" t="s">
        <v>75</v>
      </c>
      <c r="F18" s="105" t="n">
        <v>8</v>
      </c>
      <c r="G18" s="105" t="n">
        <v>0.7</v>
      </c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1</v>
      </c>
      <c r="C19" s="105" t="s">
        <v>75</v>
      </c>
      <c r="D19" s="105" t="s">
        <v>75</v>
      </c>
      <c r="E19" s="105" t="s">
        <v>75</v>
      </c>
      <c r="F19" s="105" t="n">
        <v>1</v>
      </c>
      <c r="G19" s="105" t="s">
        <v>75</v>
      </c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1.1</v>
      </c>
      <c r="C20" s="105" t="n">
        <v>0.7</v>
      </c>
      <c r="D20" s="105" t="s">
        <v>75</v>
      </c>
      <c r="E20" s="105" t="s">
        <v>75</v>
      </c>
      <c r="F20" s="105" t="n">
        <v>1.1</v>
      </c>
      <c r="G20" s="105" t="n">
        <v>0.7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2.6</v>
      </c>
      <c r="C21" s="105" t="s">
        <v>75</v>
      </c>
      <c r="D21" s="105" t="s">
        <v>75</v>
      </c>
      <c r="E21" s="105" t="s">
        <v>75</v>
      </c>
      <c r="F21" s="105" t="n">
        <v>2.6</v>
      </c>
      <c r="G21" s="105" t="s">
        <v>75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6</v>
      </c>
      <c r="C22" s="105" t="s">
        <v>75</v>
      </c>
      <c r="D22" s="105" t="n">
        <v>2.7</v>
      </c>
      <c r="E22" s="105" t="s">
        <v>75</v>
      </c>
      <c r="F22" s="105" t="n">
        <v>3.3</v>
      </c>
      <c r="G22" s="105" t="s">
        <v>75</v>
      </c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16.6</v>
      </c>
      <c r="C23" s="105" t="n">
        <v>23.1</v>
      </c>
      <c r="D23" s="105" t="s">
        <v>75</v>
      </c>
      <c r="E23" s="105" t="n">
        <v>6.6</v>
      </c>
      <c r="F23" s="105" t="n">
        <v>16.6</v>
      </c>
      <c r="G23" s="105" t="n">
        <v>16.5</v>
      </c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8.9</v>
      </c>
      <c r="C24" s="105" t="n">
        <v>5.7</v>
      </c>
      <c r="D24" s="105" t="s">
        <v>75</v>
      </c>
      <c r="E24" s="105" t="s">
        <v>75</v>
      </c>
      <c r="F24" s="105" t="n">
        <v>8.9</v>
      </c>
      <c r="G24" s="105" t="n">
        <v>5.7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n">
        <v>3.7</v>
      </c>
      <c r="C25" s="105" t="n">
        <v>6.8</v>
      </c>
      <c r="D25" s="105" t="s">
        <v>75</v>
      </c>
      <c r="E25" s="105" t="n">
        <v>3</v>
      </c>
      <c r="F25" s="105" t="n">
        <v>3.7</v>
      </c>
      <c r="G25" s="105" t="n">
        <v>3.7</v>
      </c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n">
        <v>4.1</v>
      </c>
      <c r="C26" s="105" t="n">
        <v>10.7</v>
      </c>
      <c r="D26" s="105" t="s">
        <v>75</v>
      </c>
      <c r="E26" s="105" t="n">
        <v>3.6</v>
      </c>
      <c r="F26" s="105" t="n">
        <v>4.1</v>
      </c>
      <c r="G26" s="105" t="n">
        <v>7.1</v>
      </c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8</v>
      </c>
      <c r="C27" s="105" t="n">
        <v>1</v>
      </c>
      <c r="D27" s="105" t="n">
        <v>6.1</v>
      </c>
      <c r="E27" s="105" t="s">
        <v>75</v>
      </c>
      <c r="F27" s="105" t="n">
        <v>1.9</v>
      </c>
      <c r="G27" s="105" t="n">
        <v>1</v>
      </c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6.1</v>
      </c>
      <c r="C28" s="105" t="n">
        <v>1</v>
      </c>
      <c r="D28" s="105" t="n">
        <v>4.2</v>
      </c>
      <c r="E28" s="105" t="s">
        <v>75</v>
      </c>
      <c r="F28" s="105" t="n">
        <v>1.9</v>
      </c>
      <c r="G28" s="105" t="n">
        <v>1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4</v>
      </c>
      <c r="B29" s="105" t="n">
        <v>1.9</v>
      </c>
      <c r="C29" s="105" t="s">
        <v>75</v>
      </c>
      <c r="D29" s="105" t="n">
        <v>1.9</v>
      </c>
      <c r="E29" s="105" t="s">
        <v>75</v>
      </c>
      <c r="F29" s="105" t="s">
        <v>75</v>
      </c>
      <c r="G29" s="105" t="s">
        <v>75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5</v>
      </c>
      <c r="B30" s="105" t="n">
        <v>9.6</v>
      </c>
      <c r="C30" s="105" t="s">
        <v>75</v>
      </c>
      <c r="D30" s="105" t="n">
        <v>1</v>
      </c>
      <c r="E30" s="105" t="s">
        <v>75</v>
      </c>
      <c r="F30" s="105" t="n">
        <v>8.6</v>
      </c>
      <c r="G30" s="105" t="s">
        <v>75</v>
      </c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6</v>
      </c>
      <c r="B31" s="105" t="n">
        <v>7.5</v>
      </c>
      <c r="C31" s="105" t="s">
        <v>75</v>
      </c>
      <c r="D31" s="105" t="n">
        <v>1</v>
      </c>
      <c r="E31" s="105" t="s">
        <v>75</v>
      </c>
      <c r="F31" s="105" t="n">
        <v>6.5</v>
      </c>
      <c r="G31" s="105" t="s">
        <v>75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7</v>
      </c>
      <c r="B32" s="105" t="n">
        <v>2.1</v>
      </c>
      <c r="C32" s="105" t="s">
        <v>75</v>
      </c>
      <c r="D32" s="105" t="s">
        <v>75</v>
      </c>
      <c r="E32" s="105" t="s">
        <v>75</v>
      </c>
      <c r="F32" s="105" t="n">
        <v>2.1</v>
      </c>
      <c r="G32" s="105" t="s">
        <v>75</v>
      </c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8</v>
      </c>
      <c r="B33" s="105" t="n">
        <v>18.7</v>
      </c>
      <c r="C33" s="105" t="n">
        <v>2.5</v>
      </c>
      <c r="D33" s="105" t="n">
        <v>0.9</v>
      </c>
      <c r="E33" s="105" t="s">
        <v>75</v>
      </c>
      <c r="F33" s="105" t="n">
        <v>17.8</v>
      </c>
      <c r="G33" s="105" t="n">
        <v>2.5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9</v>
      </c>
      <c r="B34" s="105" t="s">
        <v>75</v>
      </c>
      <c r="C34" s="105" t="n">
        <v>1.7</v>
      </c>
      <c r="D34" s="105" t="s">
        <v>75</v>
      </c>
      <c r="E34" s="105" t="s">
        <v>75</v>
      </c>
      <c r="F34" s="105" t="s">
        <v>75</v>
      </c>
      <c r="G34" s="105" t="n">
        <v>1.7</v>
      </c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0</v>
      </c>
      <c r="B35" s="105" t="n">
        <v>3.4</v>
      </c>
      <c r="C35" s="105" t="n">
        <v>0.8</v>
      </c>
      <c r="D35" s="105" t="n">
        <v>0.9</v>
      </c>
      <c r="E35" s="105" t="s">
        <v>75</v>
      </c>
      <c r="F35" s="105" t="n">
        <v>2.5</v>
      </c>
      <c r="G35" s="105" t="n">
        <v>0.8</v>
      </c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1</v>
      </c>
      <c r="B36" s="105" t="n">
        <v>15.3</v>
      </c>
      <c r="C36" s="105" t="s">
        <v>75</v>
      </c>
      <c r="D36" s="105" t="s">
        <v>75</v>
      </c>
      <c r="E36" s="105" t="s">
        <v>75</v>
      </c>
      <c r="F36" s="105" t="n">
        <v>15.3</v>
      </c>
      <c r="G36" s="105" t="s">
        <v>75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2</v>
      </c>
      <c r="B37" s="105" t="n">
        <v>7.7</v>
      </c>
      <c r="C37" s="105" t="n">
        <v>8</v>
      </c>
      <c r="D37" s="105" t="n">
        <v>0.8</v>
      </c>
      <c r="E37" s="105" t="s">
        <v>75</v>
      </c>
      <c r="F37" s="105" t="n">
        <v>6.9</v>
      </c>
      <c r="G37" s="105" t="n">
        <v>8</v>
      </c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4</v>
      </c>
      <c r="B38" s="105" t="n">
        <v>7.7</v>
      </c>
      <c r="C38" s="105" t="n">
        <v>7</v>
      </c>
      <c r="D38" s="105" t="n">
        <v>0.8</v>
      </c>
      <c r="E38" s="105" t="s">
        <v>75</v>
      </c>
      <c r="F38" s="105" t="n">
        <v>6.9</v>
      </c>
      <c r="G38" s="105" t="n">
        <v>7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5</v>
      </c>
      <c r="B39" s="105" t="s">
        <v>75</v>
      </c>
      <c r="C39" s="105" t="n">
        <v>1</v>
      </c>
      <c r="D39" s="105" t="s">
        <v>75</v>
      </c>
      <c r="E39" s="105" t="s">
        <v>75</v>
      </c>
      <c r="F39" s="105" t="s">
        <v>75</v>
      </c>
      <c r="G39" s="105" t="n">
        <v>1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6</v>
      </c>
      <c r="B40" s="105" t="n">
        <v>11.7</v>
      </c>
      <c r="C40" s="105" t="s">
        <v>75</v>
      </c>
      <c r="D40" s="105" t="s">
        <v>75</v>
      </c>
      <c r="E40" s="105" t="s">
        <v>75</v>
      </c>
      <c r="F40" s="105" t="n">
        <v>11.7</v>
      </c>
      <c r="G40" s="105" t="s">
        <v>75</v>
      </c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7</v>
      </c>
      <c r="B41" s="105" t="n">
        <v>11.7</v>
      </c>
      <c r="C41" s="105" t="s">
        <v>75</v>
      </c>
      <c r="D41" s="105" t="s">
        <v>75</v>
      </c>
      <c r="E41" s="105" t="s">
        <v>75</v>
      </c>
      <c r="F41" s="105" t="n">
        <v>11.7</v>
      </c>
      <c r="G41" s="105" t="s">
        <v>75</v>
      </c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8</v>
      </c>
      <c r="B42" s="105" t="n">
        <v>5.1</v>
      </c>
      <c r="C42" s="105" t="n">
        <v>56.1</v>
      </c>
      <c r="D42" s="105" t="s">
        <v>75</v>
      </c>
      <c r="E42" s="105" t="n">
        <v>18.4</v>
      </c>
      <c r="F42" s="105" t="n">
        <v>5.1</v>
      </c>
      <c r="G42" s="105" t="n">
        <v>37.8</v>
      </c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9</v>
      </c>
      <c r="B43" s="105" t="n">
        <v>4.9</v>
      </c>
      <c r="C43" s="105" t="n">
        <v>56.1</v>
      </c>
      <c r="D43" s="105" t="s">
        <v>75</v>
      </c>
      <c r="E43" s="105" t="n">
        <v>18.4</v>
      </c>
      <c r="F43" s="105" t="n">
        <v>4.9</v>
      </c>
      <c r="G43" s="105" t="n">
        <v>37.8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0</v>
      </c>
      <c r="B44" s="105" t="n">
        <v>0.2</v>
      </c>
      <c r="C44" s="105" t="s">
        <v>75</v>
      </c>
      <c r="D44" s="105" t="s">
        <v>75</v>
      </c>
      <c r="E44" s="105" t="s">
        <v>75</v>
      </c>
      <c r="F44" s="105" t="n">
        <v>0.2</v>
      </c>
      <c r="G44" s="105" t="s">
        <v>75</v>
      </c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1</v>
      </c>
      <c r="B45" s="105" t="n">
        <v>10</v>
      </c>
      <c r="C45" s="105" t="n">
        <v>1</v>
      </c>
      <c r="D45" s="105" t="s">
        <v>75</v>
      </c>
      <c r="E45" s="105" t="s">
        <v>75</v>
      </c>
      <c r="F45" s="105" t="n">
        <v>10</v>
      </c>
      <c r="G45" s="105" t="n">
        <v>1</v>
      </c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3</v>
      </c>
      <c r="B46" s="105" t="n">
        <v>10</v>
      </c>
      <c r="C46" s="105" t="n">
        <v>1</v>
      </c>
      <c r="D46" s="105" t="s">
        <v>75</v>
      </c>
      <c r="E46" s="105" t="s">
        <v>75</v>
      </c>
      <c r="F46" s="105" t="n">
        <v>10</v>
      </c>
      <c r="G46" s="105" t="n">
        <v>1</v>
      </c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35.1</v>
      </c>
      <c r="C47" s="105" t="n">
        <v>110.1</v>
      </c>
      <c r="D47" s="105" t="n">
        <v>18.4</v>
      </c>
      <c r="E47" s="105" t="n">
        <v>3.3</v>
      </c>
      <c r="F47" s="105" t="n">
        <v>16.7</v>
      </c>
      <c r="G47" s="105" t="n">
        <v>106.8</v>
      </c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8.7</v>
      </c>
      <c r="C48" s="105" t="n">
        <v>4.1</v>
      </c>
      <c r="D48" s="105" t="n">
        <v>4.1</v>
      </c>
      <c r="E48" s="105" t="s">
        <v>75</v>
      </c>
      <c r="F48" s="105" t="n">
        <v>4.6</v>
      </c>
      <c r="G48" s="105" t="n">
        <v>4.1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4</v>
      </c>
      <c r="C49" s="105" t="s">
        <v>75</v>
      </c>
      <c r="D49" s="105" t="n">
        <v>4</v>
      </c>
      <c r="E49" s="105" t="s">
        <v>75</v>
      </c>
      <c r="F49" s="105" t="s">
        <v>75</v>
      </c>
      <c r="G49" s="105" t="s">
        <v>75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2.4</v>
      </c>
      <c r="C50" s="105" t="n">
        <v>106</v>
      </c>
      <c r="D50" s="105" t="n">
        <v>10.3</v>
      </c>
      <c r="E50" s="105" t="n">
        <v>3.3</v>
      </c>
      <c r="F50" s="105" t="n">
        <v>12.1</v>
      </c>
      <c r="G50" s="105" t="n">
        <v>102.8</v>
      </c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0.8</v>
      </c>
      <c r="C51" s="105" t="n">
        <v>0.7</v>
      </c>
      <c r="D51" s="105" t="s">
        <v>75</v>
      </c>
      <c r="E51" s="105" t="s">
        <v>75</v>
      </c>
      <c r="F51" s="105" t="n">
        <v>0.8</v>
      </c>
      <c r="G51" s="105" t="n">
        <v>0.7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0.8</v>
      </c>
      <c r="C52" s="105" t="n">
        <v>0.7</v>
      </c>
      <c r="D52" s="105" t="s">
        <v>75</v>
      </c>
      <c r="E52" s="105" t="s">
        <v>75</v>
      </c>
      <c r="F52" s="105" t="n">
        <v>0.8</v>
      </c>
      <c r="G52" s="105" t="n">
        <v>0.7</v>
      </c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n">
        <v>20.9</v>
      </c>
      <c r="C53" s="105" t="s">
        <v>75</v>
      </c>
      <c r="D53" s="105" t="s">
        <v>75</v>
      </c>
      <c r="E53" s="105" t="s">
        <v>75</v>
      </c>
      <c r="F53" s="105" t="n">
        <v>20.9</v>
      </c>
      <c r="G53" s="105" t="s">
        <v>75</v>
      </c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n">
        <v>9.6</v>
      </c>
      <c r="C54" s="105" t="s">
        <v>75</v>
      </c>
      <c r="D54" s="105" t="s">
        <v>75</v>
      </c>
      <c r="E54" s="105" t="s">
        <v>75</v>
      </c>
      <c r="F54" s="105" t="n">
        <v>9.6</v>
      </c>
      <c r="G54" s="105" t="s">
        <v>75</v>
      </c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11.3</v>
      </c>
      <c r="C55" s="105" t="s">
        <v>75</v>
      </c>
      <c r="D55" s="105" t="s">
        <v>75</v>
      </c>
      <c r="E55" s="105" t="s">
        <v>75</v>
      </c>
      <c r="F55" s="105" t="n">
        <v>11.3</v>
      </c>
      <c r="G55" s="105" t="s">
        <v>75</v>
      </c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4</v>
      </c>
      <c r="C56" s="105" t="s">
        <v>75</v>
      </c>
      <c r="D56" s="105" t="s">
        <v>75</v>
      </c>
      <c r="E56" s="105" t="s">
        <v>75</v>
      </c>
      <c r="F56" s="105" t="n">
        <v>4</v>
      </c>
      <c r="G56" s="105" t="s">
        <v>75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4</v>
      </c>
      <c r="C57" s="105" t="s">
        <v>75</v>
      </c>
      <c r="D57" s="105" t="s">
        <v>75</v>
      </c>
      <c r="E57" s="105" t="s">
        <v>75</v>
      </c>
      <c r="F57" s="105" t="n">
        <v>4</v>
      </c>
      <c r="G57" s="105" t="s">
        <v>75</v>
      </c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35.6</v>
      </c>
      <c r="C58" s="105" t="n">
        <v>0.8</v>
      </c>
      <c r="D58" s="105" t="s">
        <v>75</v>
      </c>
      <c r="E58" s="105" t="s">
        <v>75</v>
      </c>
      <c r="F58" s="105" t="n">
        <v>35.6</v>
      </c>
      <c r="G58" s="105" t="n">
        <v>0.8</v>
      </c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0.5</v>
      </c>
      <c r="C59" s="105" t="n">
        <v>0.8</v>
      </c>
      <c r="D59" s="105" t="s">
        <v>75</v>
      </c>
      <c r="E59" s="105" t="s">
        <v>75</v>
      </c>
      <c r="F59" s="105" t="n">
        <v>10.5</v>
      </c>
      <c r="G59" s="105" t="n">
        <v>0.8</v>
      </c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0</v>
      </c>
      <c r="B60" s="105" t="n">
        <v>7.5</v>
      </c>
      <c r="C60" s="105" t="s">
        <v>75</v>
      </c>
      <c r="D60" s="105" t="s">
        <v>75</v>
      </c>
      <c r="E60" s="105" t="s">
        <v>75</v>
      </c>
      <c r="F60" s="105" t="n">
        <v>7.5</v>
      </c>
      <c r="G60" s="105" t="s">
        <v>75</v>
      </c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1</v>
      </c>
      <c r="B61" s="105" t="n">
        <v>4.6</v>
      </c>
      <c r="C61" s="105" t="s">
        <v>75</v>
      </c>
      <c r="D61" s="105" t="s">
        <v>75</v>
      </c>
      <c r="E61" s="105" t="s">
        <v>75</v>
      </c>
      <c r="F61" s="105" t="n">
        <v>4.6</v>
      </c>
      <c r="G61" s="105" t="s">
        <v>75</v>
      </c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2</v>
      </c>
      <c r="B62" s="105" t="n">
        <v>13</v>
      </c>
      <c r="C62" s="105" t="s">
        <v>75</v>
      </c>
      <c r="D62" s="105" t="s">
        <v>75</v>
      </c>
      <c r="E62" s="105" t="s">
        <v>75</v>
      </c>
      <c r="F62" s="105" t="n">
        <v>13</v>
      </c>
      <c r="G62" s="105" t="s">
        <v>75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3</v>
      </c>
      <c r="B63" s="105" t="n">
        <v>48.8</v>
      </c>
      <c r="C63" s="105" t="n">
        <v>1.1</v>
      </c>
      <c r="D63" s="105" t="n">
        <v>0.9</v>
      </c>
      <c r="E63" s="105" t="s">
        <v>75</v>
      </c>
      <c r="F63" s="105" t="n">
        <v>47.9</v>
      </c>
      <c r="G63" s="105" t="n">
        <v>1.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4</v>
      </c>
      <c r="B64" s="105" t="n">
        <v>34.5</v>
      </c>
      <c r="C64" s="105" t="n">
        <v>0.6</v>
      </c>
      <c r="D64" s="105" t="s">
        <v>75</v>
      </c>
      <c r="E64" s="105" t="s">
        <v>75</v>
      </c>
      <c r="F64" s="105" t="n">
        <v>34.5</v>
      </c>
      <c r="G64" s="105" t="n">
        <v>0.6</v>
      </c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5</v>
      </c>
      <c r="B65" s="105" t="n">
        <v>14.4</v>
      </c>
      <c r="C65" s="105" t="n">
        <v>0.5</v>
      </c>
      <c r="D65" s="105" t="n">
        <v>0.9</v>
      </c>
      <c r="E65" s="105" t="s">
        <v>75</v>
      </c>
      <c r="F65" s="105" t="n">
        <v>13.4</v>
      </c>
      <c r="G65" s="105" t="n">
        <v>0.5</v>
      </c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2</v>
      </c>
      <c r="B66" s="105" t="n">
        <v>11.2</v>
      </c>
      <c r="C66" s="105" t="n">
        <v>4.5</v>
      </c>
      <c r="D66" s="105" t="s">
        <v>75</v>
      </c>
      <c r="E66" s="105" t="s">
        <v>75</v>
      </c>
      <c r="F66" s="105" t="n">
        <v>11.2</v>
      </c>
      <c r="G66" s="105" t="n">
        <v>4.5</v>
      </c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3</v>
      </c>
      <c r="B67" s="105" t="n">
        <v>0.7</v>
      </c>
      <c r="C67" s="105" t="n">
        <v>0.6</v>
      </c>
      <c r="D67" s="105" t="s">
        <v>75</v>
      </c>
      <c r="E67" s="105" t="s">
        <v>75</v>
      </c>
      <c r="F67" s="105" t="n">
        <v>0.7</v>
      </c>
      <c r="G67" s="105" t="n">
        <v>0.6</v>
      </c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4</v>
      </c>
      <c r="B68" s="105" t="n">
        <v>4.7</v>
      </c>
      <c r="C68" s="105" t="s">
        <v>75</v>
      </c>
      <c r="D68" s="105" t="s">
        <v>75</v>
      </c>
      <c r="E68" s="105" t="s">
        <v>75</v>
      </c>
      <c r="F68" s="105" t="n">
        <v>4.7</v>
      </c>
      <c r="G68" s="105" t="s">
        <v>75</v>
      </c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5</v>
      </c>
      <c r="B69" s="105" t="n">
        <v>5.8</v>
      </c>
      <c r="C69" s="105" t="n">
        <v>3.9</v>
      </c>
      <c r="D69" s="105" t="s">
        <v>75</v>
      </c>
      <c r="E69" s="105" t="s">
        <v>75</v>
      </c>
      <c r="F69" s="105" t="n">
        <v>5.8</v>
      </c>
      <c r="G69" s="105" t="n">
        <v>3.9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6</v>
      </c>
      <c r="B70" s="105" t="n">
        <v>18.7</v>
      </c>
      <c r="C70" s="105" t="n">
        <v>24.7</v>
      </c>
      <c r="D70" s="105" t="n">
        <v>2</v>
      </c>
      <c r="E70" s="105" t="s">
        <v>75</v>
      </c>
      <c r="F70" s="105" t="n">
        <v>16.7</v>
      </c>
      <c r="G70" s="105" t="n">
        <v>24.7</v>
      </c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8</v>
      </c>
      <c r="B71" s="105" t="n">
        <v>17.2</v>
      </c>
      <c r="C71" s="105" t="n">
        <v>21.4</v>
      </c>
      <c r="D71" s="105" t="n">
        <v>0.8</v>
      </c>
      <c r="E71" s="105" t="s">
        <v>75</v>
      </c>
      <c r="F71" s="105" t="n">
        <v>16.4</v>
      </c>
      <c r="G71" s="105" t="n">
        <v>21.4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0</v>
      </c>
      <c r="B72" s="105" t="n">
        <v>1.5</v>
      </c>
      <c r="C72" s="105" t="n">
        <v>3.3</v>
      </c>
      <c r="D72" s="105" t="n">
        <v>1.2</v>
      </c>
      <c r="E72" s="105" t="s">
        <v>75</v>
      </c>
      <c r="F72" s="105" t="n">
        <v>0.4</v>
      </c>
      <c r="G72" s="105" t="n">
        <v>3.3</v>
      </c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1</v>
      </c>
      <c r="B73" s="105" t="n">
        <v>5.7</v>
      </c>
      <c r="C73" s="105" t="s">
        <v>75</v>
      </c>
      <c r="D73" s="105" t="s">
        <v>75</v>
      </c>
      <c r="E73" s="105" t="s">
        <v>75</v>
      </c>
      <c r="F73" s="105" t="n">
        <v>5.7</v>
      </c>
      <c r="G73" s="105" t="s">
        <v>75</v>
      </c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3</v>
      </c>
      <c r="B74" s="105" t="n">
        <v>5.7</v>
      </c>
      <c r="C74" s="105" t="s">
        <v>75</v>
      </c>
      <c r="D74" s="105" t="s">
        <v>75</v>
      </c>
      <c r="E74" s="105" t="s">
        <v>75</v>
      </c>
      <c r="F74" s="105" t="n">
        <v>5.7</v>
      </c>
      <c r="G74" s="105" t="s">
        <v>75</v>
      </c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94</v>
      </c>
      <c r="B75" s="105" t="n">
        <v>307.3</v>
      </c>
      <c r="C75" s="105" t="n">
        <v>241.6</v>
      </c>
      <c r="D75" s="105" t="n">
        <v>38.2</v>
      </c>
      <c r="E75" s="105" t="n">
        <v>31</v>
      </c>
      <c r="F75" s="105" t="n">
        <v>269.1</v>
      </c>
      <c r="G75" s="105" t="n">
        <v>210.6</v>
      </c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5</v>
      </c>
      <c r="B76" s="105" t="n">
        <v>158.2</v>
      </c>
      <c r="C76" s="105" t="n">
        <v>223.9</v>
      </c>
      <c r="D76" s="105" t="n">
        <v>16.2</v>
      </c>
      <c r="E76" s="105" t="n">
        <v>23.3</v>
      </c>
      <c r="F76" s="105" t="n">
        <v>142.1</v>
      </c>
      <c r="G76" s="105" t="n">
        <v>200.6</v>
      </c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4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4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3" t="s">
        <v>610</v>
      </c>
      <c r="B6" s="206" t="s">
        <v>713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2" t="s">
        <v>143</v>
      </c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9.6</v>
      </c>
      <c r="C9" s="105" t="n">
        <v>2.3</v>
      </c>
      <c r="D9" s="105" t="n">
        <v>18.4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2</v>
      </c>
      <c r="J9" s="105" t="s">
        <v>75</v>
      </c>
      <c r="K9" s="105" t="n">
        <v>0.3</v>
      </c>
      <c r="L9" s="105" t="n">
        <v>1.2</v>
      </c>
      <c r="M9" s="105" t="s">
        <v>75</v>
      </c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19.6</v>
      </c>
      <c r="C10" s="105" t="n">
        <v>2</v>
      </c>
      <c r="D10" s="105" t="n">
        <v>18.4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2</v>
      </c>
      <c r="J10" s="105" t="s">
        <v>75</v>
      </c>
      <c r="K10" s="105" t="s">
        <v>75</v>
      </c>
      <c r="L10" s="105" t="n">
        <v>1.2</v>
      </c>
      <c r="M10" s="105" t="s">
        <v>75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s">
        <v>75</v>
      </c>
      <c r="C11" s="105" t="n">
        <v>0.3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n">
        <v>0.3</v>
      </c>
      <c r="L11" s="105" t="s">
        <v>75</v>
      </c>
      <c r="M11" s="105" t="s">
        <v>75</v>
      </c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22.7</v>
      </c>
      <c r="C12" s="105" t="n">
        <v>31.6</v>
      </c>
      <c r="D12" s="105" t="n">
        <v>11.9</v>
      </c>
      <c r="E12" s="105" t="n">
        <v>25.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n">
        <v>8.6</v>
      </c>
      <c r="K12" s="105" t="n">
        <v>0.9</v>
      </c>
      <c r="L12" s="105" t="n">
        <v>2.2</v>
      </c>
      <c r="M12" s="105" t="n">
        <v>5.3</v>
      </c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22.7</v>
      </c>
      <c r="C13" s="105" t="n">
        <v>31.6</v>
      </c>
      <c r="D13" s="105" t="n">
        <v>11.9</v>
      </c>
      <c r="E13" s="105" t="n">
        <v>25.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n">
        <v>8.6</v>
      </c>
      <c r="K13" s="105" t="n">
        <v>0.9</v>
      </c>
      <c r="L13" s="105" t="n">
        <v>2.2</v>
      </c>
      <c r="M13" s="105" t="n">
        <v>5.3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.6</v>
      </c>
      <c r="C14" s="105" t="n">
        <v>25.3</v>
      </c>
      <c r="D14" s="105" t="n">
        <v>1.6</v>
      </c>
      <c r="E14" s="105" t="s">
        <v>75</v>
      </c>
      <c r="F14" s="105" t="s">
        <v>75</v>
      </c>
      <c r="G14" s="105" t="n">
        <v>25.3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s">
        <v>75</v>
      </c>
      <c r="C15" s="105" t="n">
        <v>25.3</v>
      </c>
      <c r="D15" s="105" t="s">
        <v>75</v>
      </c>
      <c r="E15" s="105" t="s">
        <v>75</v>
      </c>
      <c r="F15" s="105" t="s">
        <v>75</v>
      </c>
      <c r="G15" s="105" t="n">
        <v>25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2</v>
      </c>
      <c r="B16" s="105" t="n">
        <v>1.6</v>
      </c>
      <c r="C16" s="105" t="s">
        <v>75</v>
      </c>
      <c r="D16" s="105" t="n">
        <v>1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3</v>
      </c>
      <c r="B17" s="105" t="n">
        <v>78.9</v>
      </c>
      <c r="C17" s="105" t="n">
        <v>29</v>
      </c>
      <c r="D17" s="105" t="n">
        <v>27.9</v>
      </c>
      <c r="E17" s="105" t="n">
        <v>2.3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n">
        <v>44</v>
      </c>
      <c r="K17" s="105" t="n">
        <v>20.7</v>
      </c>
      <c r="L17" s="105" t="n">
        <v>7</v>
      </c>
      <c r="M17" s="105" t="n">
        <v>6</v>
      </c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4</v>
      </c>
      <c r="B18" s="105" t="n">
        <v>20.6</v>
      </c>
      <c r="C18" s="105" t="n">
        <v>22.2</v>
      </c>
      <c r="D18" s="105" t="n">
        <v>20.6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n">
        <v>16.2</v>
      </c>
      <c r="L18" s="105" t="s">
        <v>75</v>
      </c>
      <c r="M18" s="105" t="n">
        <v>6</v>
      </c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5</v>
      </c>
      <c r="B19" s="105" t="s">
        <v>75</v>
      </c>
      <c r="C19" s="105" t="n">
        <v>6.8</v>
      </c>
      <c r="D19" s="105" t="s">
        <v>75</v>
      </c>
      <c r="E19" s="105" t="n">
        <v>2.3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n">
        <v>4.5</v>
      </c>
      <c r="L19" s="105" t="s">
        <v>75</v>
      </c>
      <c r="M19" s="105" t="s">
        <v>75</v>
      </c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6</v>
      </c>
      <c r="B20" s="105" t="n">
        <v>6.9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6.9</v>
      </c>
      <c r="K20" s="105" t="s">
        <v>75</v>
      </c>
      <c r="L20" s="105" t="s">
        <v>75</v>
      </c>
      <c r="M20" s="105" t="s">
        <v>75</v>
      </c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7</v>
      </c>
      <c r="B21" s="105" t="n">
        <v>51.3</v>
      </c>
      <c r="C21" s="105" t="s">
        <v>75</v>
      </c>
      <c r="D21" s="105" t="n">
        <v>7.2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n">
        <v>37.1</v>
      </c>
      <c r="K21" s="105" t="s">
        <v>75</v>
      </c>
      <c r="L21" s="105" t="n">
        <v>7</v>
      </c>
      <c r="M21" s="105" t="s">
        <v>75</v>
      </c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8</v>
      </c>
      <c r="B22" s="105" t="n">
        <v>15.1</v>
      </c>
      <c r="C22" s="105" t="n">
        <v>2.8</v>
      </c>
      <c r="D22" s="105" t="s">
        <v>75</v>
      </c>
      <c r="E22" s="105" t="n">
        <v>1.2</v>
      </c>
      <c r="F22" s="105" t="s">
        <v>75</v>
      </c>
      <c r="G22" s="105" t="s">
        <v>75</v>
      </c>
      <c r="H22" s="105" t="n">
        <v>7.7</v>
      </c>
      <c r="I22" s="105" t="s">
        <v>75</v>
      </c>
      <c r="J22" s="105" t="n">
        <v>7.4</v>
      </c>
      <c r="K22" s="105" t="n">
        <v>1.2</v>
      </c>
      <c r="L22" s="105" t="s">
        <v>75</v>
      </c>
      <c r="M22" s="105" t="n">
        <v>0.4</v>
      </c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9</v>
      </c>
      <c r="B23" s="105" t="n">
        <v>6.3</v>
      </c>
      <c r="C23" s="105" t="n">
        <v>2.6</v>
      </c>
      <c r="D23" s="105" t="s">
        <v>75</v>
      </c>
      <c r="E23" s="105" t="n">
        <v>1.2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n">
        <v>6.3</v>
      </c>
      <c r="K23" s="105" t="n">
        <v>1</v>
      </c>
      <c r="L23" s="105" t="s">
        <v>75</v>
      </c>
      <c r="M23" s="105" t="n">
        <v>0.4</v>
      </c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0</v>
      </c>
      <c r="B24" s="105" t="n">
        <v>7.7</v>
      </c>
      <c r="C24" s="105" t="n">
        <v>0.2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n">
        <v>7.7</v>
      </c>
      <c r="I24" s="105" t="s">
        <v>75</v>
      </c>
      <c r="J24" s="105" t="s">
        <v>75</v>
      </c>
      <c r="K24" s="105" t="n">
        <v>0.2</v>
      </c>
      <c r="L24" s="105" t="s">
        <v>75</v>
      </c>
      <c r="M24" s="105" t="s">
        <v>75</v>
      </c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1</v>
      </c>
      <c r="B25" s="105" t="n">
        <v>1.1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1.1</v>
      </c>
      <c r="K25" s="105" t="s">
        <v>75</v>
      </c>
      <c r="L25" s="105" t="s">
        <v>75</v>
      </c>
      <c r="M25" s="105" t="s">
        <v>75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2</v>
      </c>
      <c r="B26" s="105" t="n">
        <v>1</v>
      </c>
      <c r="C26" s="105" t="s">
        <v>75</v>
      </c>
      <c r="D26" s="105" t="n">
        <v>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3</v>
      </c>
      <c r="B27" s="105" t="n">
        <v>1</v>
      </c>
      <c r="C27" s="105" t="s">
        <v>75</v>
      </c>
      <c r="D27" s="105" t="n">
        <v>1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38.7</v>
      </c>
      <c r="C28" s="105" t="n">
        <v>1.1</v>
      </c>
      <c r="D28" s="105" t="n">
        <v>1.7</v>
      </c>
      <c r="E28" s="105" t="s">
        <v>75</v>
      </c>
      <c r="F28" s="105" t="n">
        <v>15.2</v>
      </c>
      <c r="G28" s="105" t="s">
        <v>75</v>
      </c>
      <c r="H28" s="105" t="s">
        <v>75</v>
      </c>
      <c r="I28" s="105" t="s">
        <v>75</v>
      </c>
      <c r="J28" s="105" t="n">
        <v>21.9</v>
      </c>
      <c r="K28" s="105" t="s">
        <v>75</v>
      </c>
      <c r="L28" s="105" t="s">
        <v>75</v>
      </c>
      <c r="M28" s="105" t="n">
        <v>1.1</v>
      </c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s">
        <v>75</v>
      </c>
      <c r="C29" s="105" t="n">
        <v>1.1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n">
        <v>1.1</v>
      </c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38.7</v>
      </c>
      <c r="C30" s="105" t="s">
        <v>75</v>
      </c>
      <c r="D30" s="105" t="n">
        <v>1.7</v>
      </c>
      <c r="E30" s="105" t="s">
        <v>75</v>
      </c>
      <c r="F30" s="105" t="n">
        <v>15.2</v>
      </c>
      <c r="G30" s="105" t="s">
        <v>75</v>
      </c>
      <c r="H30" s="105" t="s">
        <v>75</v>
      </c>
      <c r="I30" s="105" t="s">
        <v>75</v>
      </c>
      <c r="J30" s="105" t="n">
        <v>21.9</v>
      </c>
      <c r="K30" s="105" t="s">
        <v>75</v>
      </c>
      <c r="L30" s="105" t="s">
        <v>75</v>
      </c>
      <c r="M30" s="105" t="s">
        <v>75</v>
      </c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269.3</v>
      </c>
      <c r="C31" s="105" t="n">
        <v>174.7</v>
      </c>
      <c r="D31" s="105" t="n">
        <v>91.5</v>
      </c>
      <c r="E31" s="105" t="n">
        <v>72</v>
      </c>
      <c r="F31" s="105" t="n">
        <v>34.7</v>
      </c>
      <c r="G31" s="105" t="s">
        <v>75</v>
      </c>
      <c r="H31" s="105" t="n">
        <v>60.7</v>
      </c>
      <c r="I31" s="105" t="n">
        <v>34.7</v>
      </c>
      <c r="J31" s="105" t="n">
        <v>5</v>
      </c>
      <c r="K31" s="105" t="s">
        <v>75</v>
      </c>
      <c r="L31" s="105" t="n">
        <v>77.4</v>
      </c>
      <c r="M31" s="105" t="n">
        <v>68</v>
      </c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73.2</v>
      </c>
      <c r="C32" s="105" t="n">
        <v>86.6</v>
      </c>
      <c r="D32" s="105" t="n">
        <v>50.7</v>
      </c>
      <c r="E32" s="105" t="n">
        <v>45.6</v>
      </c>
      <c r="F32" s="105" t="n">
        <v>0.2</v>
      </c>
      <c r="G32" s="105" t="s">
        <v>75</v>
      </c>
      <c r="H32" s="105" t="n">
        <v>1.9</v>
      </c>
      <c r="I32" s="105" t="n">
        <v>1.9</v>
      </c>
      <c r="J32" s="105" t="n">
        <v>5</v>
      </c>
      <c r="K32" s="105" t="s">
        <v>75</v>
      </c>
      <c r="L32" s="105" t="n">
        <v>15.4</v>
      </c>
      <c r="M32" s="105" t="n">
        <v>39.1</v>
      </c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193.3</v>
      </c>
      <c r="C33" s="105" t="n">
        <v>85.6</v>
      </c>
      <c r="D33" s="105" t="n">
        <v>40.7</v>
      </c>
      <c r="E33" s="105" t="n">
        <v>26.4</v>
      </c>
      <c r="F33" s="105" t="n">
        <v>33.5</v>
      </c>
      <c r="G33" s="105" t="s">
        <v>75</v>
      </c>
      <c r="H33" s="105" t="n">
        <v>58.8</v>
      </c>
      <c r="I33" s="105" t="n">
        <v>32.8</v>
      </c>
      <c r="J33" s="105" t="s">
        <v>75</v>
      </c>
      <c r="K33" s="105" t="s">
        <v>75</v>
      </c>
      <c r="L33" s="105" t="n">
        <v>60.3</v>
      </c>
      <c r="M33" s="105" t="n">
        <v>26.4</v>
      </c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2.8</v>
      </c>
      <c r="C34" s="105" t="n">
        <v>2.5</v>
      </c>
      <c r="D34" s="105" t="s">
        <v>75</v>
      </c>
      <c r="E34" s="105" t="s">
        <v>75</v>
      </c>
      <c r="F34" s="105" t="n">
        <v>1.1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n">
        <v>1.7</v>
      </c>
      <c r="M34" s="105" t="n">
        <v>2.5</v>
      </c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08.3</v>
      </c>
      <c r="C35" s="105" t="n">
        <v>385.1</v>
      </c>
      <c r="D35" s="105" t="n">
        <v>175.9</v>
      </c>
      <c r="E35" s="105" t="n">
        <v>237.1</v>
      </c>
      <c r="F35" s="105" t="n">
        <v>40.2</v>
      </c>
      <c r="G35" s="105" t="s">
        <v>75</v>
      </c>
      <c r="H35" s="105" t="n">
        <v>28.3</v>
      </c>
      <c r="I35" s="105" t="n">
        <v>104</v>
      </c>
      <c r="J35" s="105" t="n">
        <v>24.2</v>
      </c>
      <c r="K35" s="105" t="n">
        <v>1.5</v>
      </c>
      <c r="L35" s="105" t="n">
        <v>39.8</v>
      </c>
      <c r="M35" s="105" t="n">
        <v>42.5</v>
      </c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3.3</v>
      </c>
      <c r="C36" s="105" t="n">
        <v>0.5</v>
      </c>
      <c r="D36" s="105" t="n">
        <v>3.3</v>
      </c>
      <c r="E36" s="105" t="n">
        <v>0.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140.3</v>
      </c>
      <c r="C37" s="105" t="n">
        <v>115.8</v>
      </c>
      <c r="D37" s="105" t="n">
        <v>84</v>
      </c>
      <c r="E37" s="105" t="n">
        <v>90.6</v>
      </c>
      <c r="F37" s="105" t="n">
        <v>13</v>
      </c>
      <c r="G37" s="105" t="s">
        <v>75</v>
      </c>
      <c r="H37" s="105" t="n">
        <v>25.1</v>
      </c>
      <c r="I37" s="105" t="n">
        <v>19.9</v>
      </c>
      <c r="J37" s="105" t="n">
        <v>8.9</v>
      </c>
      <c r="K37" s="105" t="s">
        <v>75</v>
      </c>
      <c r="L37" s="105" t="n">
        <v>9.3</v>
      </c>
      <c r="M37" s="105" t="n">
        <v>5.3</v>
      </c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64.8</v>
      </c>
      <c r="C38" s="105" t="n">
        <v>268.9</v>
      </c>
      <c r="D38" s="105" t="n">
        <v>88.7</v>
      </c>
      <c r="E38" s="105" t="n">
        <v>146</v>
      </c>
      <c r="F38" s="105" t="n">
        <v>27.2</v>
      </c>
      <c r="G38" s="105" t="s">
        <v>75</v>
      </c>
      <c r="H38" s="105" t="n">
        <v>3.2</v>
      </c>
      <c r="I38" s="105" t="n">
        <v>84.1</v>
      </c>
      <c r="J38" s="105" t="n">
        <v>15.3</v>
      </c>
      <c r="K38" s="105" t="n">
        <v>1.5</v>
      </c>
      <c r="L38" s="105" t="n">
        <v>30.4</v>
      </c>
      <c r="M38" s="105" t="n">
        <v>37.2</v>
      </c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0.1</v>
      </c>
      <c r="C39" s="105" t="n">
        <v>0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n">
        <v>0.1</v>
      </c>
      <c r="M39" s="105" t="n">
        <v>0.1</v>
      </c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0.1</v>
      </c>
      <c r="C40" s="105" t="n">
        <v>0.1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n">
        <v>0.1</v>
      </c>
      <c r="M40" s="105" t="n">
        <v>0.1</v>
      </c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4</v>
      </c>
      <c r="C41" s="105" t="n">
        <v>33</v>
      </c>
      <c r="D41" s="105" t="n">
        <v>32.4</v>
      </c>
      <c r="E41" s="105" t="n">
        <v>12.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n">
        <v>21.6</v>
      </c>
      <c r="M41" s="105" t="n">
        <v>20.5</v>
      </c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49</v>
      </c>
      <c r="C42" s="105" t="n">
        <v>31.6</v>
      </c>
      <c r="D42" s="105" t="n">
        <v>32.4</v>
      </c>
      <c r="E42" s="105" t="n">
        <v>11.4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n">
        <v>16.6</v>
      </c>
      <c r="M42" s="105" t="n">
        <v>20.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5</v>
      </c>
      <c r="C43" s="105" t="n">
        <v>1.4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</v>
      </c>
      <c r="M43" s="105" t="n">
        <v>0.3</v>
      </c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1.4</v>
      </c>
      <c r="C44" s="105" t="n">
        <v>11.8</v>
      </c>
      <c r="D44" s="105" t="n">
        <v>7</v>
      </c>
      <c r="E44" s="105" t="n">
        <v>8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n">
        <v>4.4</v>
      </c>
      <c r="M44" s="105" t="n">
        <v>3.9</v>
      </c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.4</v>
      </c>
      <c r="C45" s="105" t="n">
        <v>9.4</v>
      </c>
      <c r="D45" s="105" t="n">
        <v>7</v>
      </c>
      <c r="E45" s="105" t="n">
        <v>8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n">
        <v>4.4</v>
      </c>
      <c r="M45" s="105" t="n">
        <v>1.4</v>
      </c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s">
        <v>75</v>
      </c>
      <c r="C46" s="105" t="n">
        <v>2.5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n">
        <v>2.5</v>
      </c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3.2</v>
      </c>
      <c r="C47" s="105" t="n">
        <v>153.6</v>
      </c>
      <c r="D47" s="105" t="n">
        <v>197.4</v>
      </c>
      <c r="E47" s="105" t="n">
        <v>110.8</v>
      </c>
      <c r="F47" s="105" t="n">
        <v>7.8</v>
      </c>
      <c r="G47" s="105" t="s">
        <v>75</v>
      </c>
      <c r="H47" s="105" t="n">
        <v>2.7</v>
      </c>
      <c r="I47" s="105" t="n">
        <v>8.3</v>
      </c>
      <c r="J47" s="105" t="n">
        <v>1.2</v>
      </c>
      <c r="K47" s="105" t="s">
        <v>75</v>
      </c>
      <c r="L47" s="105" t="n">
        <v>14.3</v>
      </c>
      <c r="M47" s="105" t="n">
        <v>34.5</v>
      </c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34.8</v>
      </c>
      <c r="C48" s="105" t="n">
        <v>23.9</v>
      </c>
      <c r="D48" s="105" t="n">
        <v>34.8</v>
      </c>
      <c r="E48" s="105" t="n">
        <v>11.8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n">
        <v>12.1</v>
      </c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2</v>
      </c>
      <c r="C49" s="105" t="n">
        <v>1.7</v>
      </c>
      <c r="D49" s="105" t="n">
        <v>0</v>
      </c>
      <c r="E49" s="105" t="n">
        <v>0.7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n">
        <v>1.2</v>
      </c>
      <c r="K49" s="105" t="s">
        <v>75</v>
      </c>
      <c r="L49" s="105" t="n">
        <v>0</v>
      </c>
      <c r="M49" s="105" t="n">
        <v>0.9</v>
      </c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187.2</v>
      </c>
      <c r="C50" s="105" t="n">
        <v>128</v>
      </c>
      <c r="D50" s="105" t="n">
        <v>162.5</v>
      </c>
      <c r="E50" s="105" t="n">
        <v>98.2</v>
      </c>
      <c r="F50" s="105" t="n">
        <v>7.8</v>
      </c>
      <c r="G50" s="105" t="s">
        <v>75</v>
      </c>
      <c r="H50" s="105" t="n">
        <v>2.7</v>
      </c>
      <c r="I50" s="105" t="n">
        <v>8.3</v>
      </c>
      <c r="J50" s="105" t="s">
        <v>75</v>
      </c>
      <c r="K50" s="105" t="s">
        <v>75</v>
      </c>
      <c r="L50" s="105" t="n">
        <v>14.3</v>
      </c>
      <c r="M50" s="105" t="n">
        <v>21.5</v>
      </c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20.8</v>
      </c>
      <c r="C51" s="105" t="n">
        <v>79.2</v>
      </c>
      <c r="D51" s="105" t="n">
        <v>47.4</v>
      </c>
      <c r="E51" s="105" t="n">
        <v>2.3</v>
      </c>
      <c r="F51" s="105" t="n">
        <v>0.1</v>
      </c>
      <c r="G51" s="105" t="n">
        <v>2.2</v>
      </c>
      <c r="H51" s="105" t="n">
        <v>23.6</v>
      </c>
      <c r="I51" s="105" t="n">
        <v>29.9</v>
      </c>
      <c r="J51" s="105" t="n">
        <v>8.9</v>
      </c>
      <c r="K51" s="105" t="s">
        <v>75</v>
      </c>
      <c r="L51" s="105" t="n">
        <v>40.8</v>
      </c>
      <c r="M51" s="105" t="n">
        <v>44.8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69.7</v>
      </c>
      <c r="C52" s="105" t="n">
        <v>76.9</v>
      </c>
      <c r="D52" s="105" t="n">
        <v>29.9</v>
      </c>
      <c r="E52" s="105" t="n">
        <v>2.3</v>
      </c>
      <c r="F52" s="105" t="n">
        <v>0.1</v>
      </c>
      <c r="G52" s="105" t="n">
        <v>2.2</v>
      </c>
      <c r="H52" s="105" t="n">
        <v>23.6</v>
      </c>
      <c r="I52" s="105" t="n">
        <v>29.9</v>
      </c>
      <c r="J52" s="105" t="n">
        <v>6</v>
      </c>
      <c r="K52" s="105" t="s">
        <v>75</v>
      </c>
      <c r="L52" s="105" t="n">
        <v>10.1</v>
      </c>
      <c r="M52" s="105" t="n">
        <v>42.5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51.1</v>
      </c>
      <c r="C53" s="105" t="n">
        <v>2.3</v>
      </c>
      <c r="D53" s="105" t="n">
        <v>17.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105" t="n">
        <v>2.9</v>
      </c>
      <c r="K53" s="105" t="s">
        <v>75</v>
      </c>
      <c r="L53" s="105" t="n">
        <v>30.6</v>
      </c>
      <c r="M53" s="105" t="n">
        <v>2.3</v>
      </c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7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7.3</v>
      </c>
      <c r="K54" s="105" t="s">
        <v>75</v>
      </c>
      <c r="L54" s="105" t="s">
        <v>75</v>
      </c>
      <c r="M54" s="105" t="n">
        <v>0.1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7.3</v>
      </c>
      <c r="C55" s="105" t="n">
        <v>0.1</v>
      </c>
      <c r="D55" s="105" t="s">
        <v>7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7.3</v>
      </c>
      <c r="K55" s="105" t="s">
        <v>75</v>
      </c>
      <c r="L55" s="105" t="s">
        <v>75</v>
      </c>
      <c r="M55" s="105" t="n">
        <v>0.1</v>
      </c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28.4</v>
      </c>
      <c r="C56" s="105" t="n">
        <v>4.7</v>
      </c>
      <c r="D56" s="105" t="n">
        <v>2.2</v>
      </c>
      <c r="E56" s="105" t="n">
        <v>0</v>
      </c>
      <c r="F56" s="105" t="s">
        <v>75</v>
      </c>
      <c r="G56" s="105" t="n">
        <v>0.4</v>
      </c>
      <c r="H56" s="105" t="n">
        <v>0.9</v>
      </c>
      <c r="I56" s="105" t="s">
        <v>75</v>
      </c>
      <c r="J56" s="105" t="n">
        <v>25</v>
      </c>
      <c r="K56" s="105" t="s">
        <v>75</v>
      </c>
      <c r="L56" s="105" t="n">
        <v>0.3</v>
      </c>
      <c r="M56" s="105" t="n">
        <v>4.3</v>
      </c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22.9</v>
      </c>
      <c r="C57" s="105" t="s">
        <v>7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n">
        <v>0.9</v>
      </c>
      <c r="I57" s="105" t="s">
        <v>75</v>
      </c>
      <c r="J57" s="105" t="n">
        <v>22</v>
      </c>
      <c r="K57" s="105" t="s">
        <v>75</v>
      </c>
      <c r="L57" s="105" t="s">
        <v>75</v>
      </c>
      <c r="M57" s="105" t="s">
        <v>75</v>
      </c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5.5</v>
      </c>
      <c r="C58" s="105" t="n">
        <v>4.7</v>
      </c>
      <c r="D58" s="105" t="n">
        <v>2.2</v>
      </c>
      <c r="E58" s="105" t="n">
        <v>0</v>
      </c>
      <c r="F58" s="105" t="s">
        <v>75</v>
      </c>
      <c r="G58" s="105" t="n">
        <v>0.4</v>
      </c>
      <c r="H58" s="105" t="s">
        <v>75</v>
      </c>
      <c r="I58" s="105" t="s">
        <v>75</v>
      </c>
      <c r="J58" s="105" t="n">
        <v>3</v>
      </c>
      <c r="K58" s="105" t="s">
        <v>75</v>
      </c>
      <c r="L58" s="105" t="n">
        <v>0.3</v>
      </c>
      <c r="M58" s="105" t="n">
        <v>4.3</v>
      </c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17.7</v>
      </c>
      <c r="C59" s="105" t="n">
        <v>4.9</v>
      </c>
      <c r="D59" s="105" t="n">
        <v>7.1</v>
      </c>
      <c r="E59" s="105" t="n">
        <v>2.3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0.6</v>
      </c>
      <c r="K59" s="105" t="s">
        <v>75</v>
      </c>
      <c r="L59" s="105" t="s">
        <v>75</v>
      </c>
      <c r="M59" s="105" t="n">
        <v>2.6</v>
      </c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17.7</v>
      </c>
      <c r="C60" s="105" t="n">
        <v>4.9</v>
      </c>
      <c r="D60" s="105" t="n">
        <v>7.1</v>
      </c>
      <c r="E60" s="105" t="n">
        <v>2.3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n">
        <v>10.6</v>
      </c>
      <c r="K60" s="105" t="s">
        <v>75</v>
      </c>
      <c r="L60" s="105" t="s">
        <v>75</v>
      </c>
      <c r="M60" s="105" t="n">
        <v>2.6</v>
      </c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3</v>
      </c>
      <c r="B61" s="105" t="n">
        <v>6.3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6.3</v>
      </c>
      <c r="K61" s="105" t="s">
        <v>75</v>
      </c>
      <c r="L61" s="105" t="s">
        <v>75</v>
      </c>
      <c r="M61" s="105" t="s">
        <v>75</v>
      </c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4</v>
      </c>
      <c r="B62" s="105" t="n">
        <v>6.3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105" t="n">
        <v>6.3</v>
      </c>
      <c r="K62" s="105" t="s">
        <v>75</v>
      </c>
      <c r="L62" s="105" t="s">
        <v>75</v>
      </c>
      <c r="M62" s="105" t="s">
        <v>75</v>
      </c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6.4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n">
        <v>5.4</v>
      </c>
      <c r="L63" s="105" t="s">
        <v>75</v>
      </c>
      <c r="M63" s="105" t="s">
        <v>75</v>
      </c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6.4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n">
        <v>5.4</v>
      </c>
      <c r="L64" s="105" t="s">
        <v>75</v>
      </c>
      <c r="M64" s="105" t="s">
        <v>75</v>
      </c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6</v>
      </c>
      <c r="B65" s="105" t="n">
        <v>3.7</v>
      </c>
      <c r="C65" s="105" t="n">
        <v>9</v>
      </c>
      <c r="D65" s="105" t="n">
        <v>3</v>
      </c>
      <c r="E65" s="105" t="n">
        <v>5.2</v>
      </c>
      <c r="F65" s="105" t="s">
        <v>75</v>
      </c>
      <c r="G65" s="105" t="s">
        <v>75</v>
      </c>
      <c r="H65" s="105" t="s">
        <v>75</v>
      </c>
      <c r="I65" s="105" t="n">
        <v>2.1</v>
      </c>
      <c r="J65" s="105" t="s">
        <v>75</v>
      </c>
      <c r="K65" s="105" t="s">
        <v>75</v>
      </c>
      <c r="L65" s="105" t="n">
        <v>0.7</v>
      </c>
      <c r="M65" s="105" t="n">
        <v>1.7</v>
      </c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8</v>
      </c>
      <c r="B66" s="105" t="n">
        <v>2.9</v>
      </c>
      <c r="C66" s="105" t="n">
        <v>6.4</v>
      </c>
      <c r="D66" s="105" t="n">
        <v>2.4</v>
      </c>
      <c r="E66" s="105" t="n">
        <v>3.4</v>
      </c>
      <c r="F66" s="105" t="s">
        <v>75</v>
      </c>
      <c r="G66" s="105" t="s">
        <v>75</v>
      </c>
      <c r="H66" s="105" t="s">
        <v>75</v>
      </c>
      <c r="I66" s="105" t="n">
        <v>2.1</v>
      </c>
      <c r="J66" s="105" t="s">
        <v>75</v>
      </c>
      <c r="K66" s="105" t="s">
        <v>75</v>
      </c>
      <c r="L66" s="105" t="n">
        <v>0.5</v>
      </c>
      <c r="M66" s="105" t="n">
        <v>0.9</v>
      </c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90</v>
      </c>
      <c r="B67" s="105" t="n">
        <v>0.8</v>
      </c>
      <c r="C67" s="105" t="n">
        <v>2.6</v>
      </c>
      <c r="D67" s="105" t="n">
        <v>0.6</v>
      </c>
      <c r="E67" s="105" t="n">
        <v>1.8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n">
        <v>0.2</v>
      </c>
      <c r="M67" s="105" t="n">
        <v>0.8</v>
      </c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1</v>
      </c>
      <c r="B68" s="105" t="n">
        <v>1</v>
      </c>
      <c r="C68" s="105" t="n">
        <v>0.6</v>
      </c>
      <c r="D68" s="105" t="n">
        <v>1</v>
      </c>
      <c r="E68" s="105" t="n">
        <v>0.4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0.1</v>
      </c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3</v>
      </c>
      <c r="B69" s="105" t="n">
        <v>1</v>
      </c>
      <c r="C69" s="105" t="n">
        <v>0.6</v>
      </c>
      <c r="D69" s="105" t="n">
        <v>1</v>
      </c>
      <c r="E69" s="105" t="n">
        <v>0.4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n">
        <v>0.1</v>
      </c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4</v>
      </c>
      <c r="B70" s="105" t="n">
        <v>1229.1</v>
      </c>
      <c r="C70" s="105" t="n">
        <v>955.2</v>
      </c>
      <c r="D70" s="105" t="n">
        <v>627.4</v>
      </c>
      <c r="E70" s="105" t="n">
        <v>480.6</v>
      </c>
      <c r="F70" s="105" t="n">
        <v>97.8</v>
      </c>
      <c r="G70" s="105" t="n">
        <v>27.9</v>
      </c>
      <c r="H70" s="105" t="n">
        <v>123.9</v>
      </c>
      <c r="I70" s="105" t="n">
        <v>181</v>
      </c>
      <c r="J70" s="105" t="n">
        <v>170.2</v>
      </c>
      <c r="K70" s="105" t="n">
        <v>30</v>
      </c>
      <c r="L70" s="105" t="n">
        <v>209.8</v>
      </c>
      <c r="M70" s="105" t="n">
        <v>235.8</v>
      </c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5</v>
      </c>
      <c r="B71" s="105" t="n">
        <v>506.6</v>
      </c>
      <c r="C71" s="105" t="n">
        <v>780.6</v>
      </c>
      <c r="D71" s="105" t="n">
        <v>231.5</v>
      </c>
      <c r="E71" s="105" t="n">
        <v>378.4</v>
      </c>
      <c r="F71" s="105" t="n">
        <v>10.9</v>
      </c>
      <c r="G71" s="105" t="n">
        <v>80.8</v>
      </c>
      <c r="H71" s="105" t="n">
        <v>129.1</v>
      </c>
      <c r="I71" s="105" t="n">
        <v>72.1</v>
      </c>
      <c r="J71" s="105" t="n">
        <v>2.4</v>
      </c>
      <c r="K71" s="105" t="n">
        <v>142.7</v>
      </c>
      <c r="L71" s="105" t="n">
        <v>132.7</v>
      </c>
      <c r="M71" s="105" t="n">
        <v>106.7</v>
      </c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105" t="s">
        <v>430</v>
      </c>
      <c r="K72" s="105" t="s">
        <v>430</v>
      </c>
      <c r="L72" s="105" t="s">
        <v>430</v>
      </c>
      <c r="M72" s="105" t="s">
        <v>430</v>
      </c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105" t="s">
        <v>430</v>
      </c>
      <c r="K73" s="105" t="s">
        <v>430</v>
      </c>
      <c r="L73" s="105" t="s">
        <v>430</v>
      </c>
      <c r="M73" s="105" t="s">
        <v>430</v>
      </c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4"/>
      <c r="P1" s="114"/>
      <c r="Q1" s="114"/>
      <c r="R1" s="114"/>
      <c r="S1" s="114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4"/>
      <c r="P2" s="114"/>
      <c r="Q2" s="114"/>
      <c r="R2" s="114"/>
      <c r="S2" s="114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4"/>
      <c r="N3" s="114"/>
      <c r="O3" s="114"/>
      <c r="P3" s="114"/>
      <c r="Q3" s="114"/>
      <c r="R3" s="114"/>
      <c r="S3" s="114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3" t="s">
        <v>610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7"/>
      <c r="U8" s="237"/>
      <c r="V8" s="237"/>
      <c r="W8" s="237"/>
    </row>
    <row r="9" customFormat="false" ht="14.1" hidden="false" customHeight="true" outlineLevel="0" collapsed="false">
      <c r="A9" s="225" t="s">
        <v>611</v>
      </c>
      <c r="B9" s="105" t="s">
        <v>75</v>
      </c>
      <c r="C9" s="105" t="n">
        <v>0.1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0.1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7"/>
      <c r="U9" s="237"/>
      <c r="V9" s="237"/>
      <c r="W9" s="237"/>
    </row>
    <row r="10" customFormat="false" ht="14.1" hidden="false" customHeight="true" outlineLevel="0" collapsed="false">
      <c r="A10" s="225" t="s">
        <v>614</v>
      </c>
      <c r="B10" s="105" t="s">
        <v>75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0.1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7"/>
      <c r="U10" s="237"/>
      <c r="V10" s="237"/>
      <c r="W10" s="237"/>
    </row>
    <row r="11" customFormat="false" ht="14.1" hidden="false" customHeight="true" outlineLevel="0" collapsed="false">
      <c r="A11" s="225" t="s">
        <v>617</v>
      </c>
      <c r="B11" s="105" t="n">
        <v>34.5</v>
      </c>
      <c r="C11" s="105" t="n">
        <v>34.7</v>
      </c>
      <c r="D11" s="105" t="n">
        <v>2.1</v>
      </c>
      <c r="E11" s="105" t="n">
        <v>1.5</v>
      </c>
      <c r="F11" s="105" t="s">
        <v>75</v>
      </c>
      <c r="G11" s="105" t="s">
        <v>75</v>
      </c>
      <c r="H11" s="105" t="n">
        <v>8</v>
      </c>
      <c r="I11" s="105" t="n">
        <v>0.1</v>
      </c>
      <c r="J11" s="105" t="n">
        <v>0.8</v>
      </c>
      <c r="K11" s="105" t="n">
        <v>0.1</v>
      </c>
      <c r="L11" s="105" t="n">
        <v>1</v>
      </c>
      <c r="M11" s="105" t="n">
        <v>0.3</v>
      </c>
      <c r="N11" s="105" t="n">
        <v>0.5</v>
      </c>
      <c r="O11" s="105" t="s">
        <v>75</v>
      </c>
      <c r="P11" s="105" t="n">
        <v>12.1</v>
      </c>
      <c r="Q11" s="105" t="n">
        <v>4.8</v>
      </c>
      <c r="R11" s="105" t="n">
        <v>10.1</v>
      </c>
      <c r="S11" s="105" t="n">
        <v>27.9</v>
      </c>
      <c r="T11" s="237"/>
      <c r="U11" s="237"/>
      <c r="V11" s="237"/>
      <c r="W11" s="237"/>
    </row>
    <row r="12" customFormat="false" ht="14.1" hidden="false" customHeight="true" outlineLevel="0" collapsed="false">
      <c r="A12" s="225" t="s">
        <v>618</v>
      </c>
      <c r="B12" s="105" t="n">
        <v>34.5</v>
      </c>
      <c r="C12" s="105" t="n">
        <v>34.7</v>
      </c>
      <c r="D12" s="105" t="n">
        <v>2.1</v>
      </c>
      <c r="E12" s="105" t="n">
        <v>1.5</v>
      </c>
      <c r="F12" s="105" t="s">
        <v>75</v>
      </c>
      <c r="G12" s="105" t="s">
        <v>75</v>
      </c>
      <c r="H12" s="105" t="n">
        <v>8</v>
      </c>
      <c r="I12" s="105" t="n">
        <v>0.1</v>
      </c>
      <c r="J12" s="105" t="n">
        <v>0.8</v>
      </c>
      <c r="K12" s="105" t="n">
        <v>0.1</v>
      </c>
      <c r="L12" s="105" t="n">
        <v>1</v>
      </c>
      <c r="M12" s="105" t="n">
        <v>0.3</v>
      </c>
      <c r="N12" s="105" t="n">
        <v>0.5</v>
      </c>
      <c r="O12" s="105" t="s">
        <v>75</v>
      </c>
      <c r="P12" s="105" t="n">
        <v>12.1</v>
      </c>
      <c r="Q12" s="105" t="n">
        <v>4.8</v>
      </c>
      <c r="R12" s="105" t="n">
        <v>10.1</v>
      </c>
      <c r="S12" s="105" t="n">
        <v>27.9</v>
      </c>
      <c r="T12" s="237"/>
      <c r="U12" s="237"/>
      <c r="V12" s="237"/>
      <c r="W12" s="237"/>
    </row>
    <row r="13" customFormat="false" ht="14.1" hidden="false" customHeight="true" outlineLevel="0" collapsed="false">
      <c r="A13" s="225" t="s">
        <v>619</v>
      </c>
      <c r="B13" s="105" t="n">
        <v>4.5</v>
      </c>
      <c r="C13" s="105" t="n">
        <v>0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1.2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3.3</v>
      </c>
      <c r="S13" s="105" t="n">
        <v>0</v>
      </c>
      <c r="T13" s="237"/>
      <c r="U13" s="237"/>
      <c r="V13" s="237"/>
      <c r="W13" s="237"/>
    </row>
    <row r="14" customFormat="false" ht="14.1" hidden="false" customHeight="true" outlineLevel="0" collapsed="false">
      <c r="A14" s="225" t="s">
        <v>620</v>
      </c>
      <c r="B14" s="105" t="n">
        <v>3.3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3.3</v>
      </c>
      <c r="S14" s="105" t="s">
        <v>75</v>
      </c>
      <c r="T14" s="237"/>
      <c r="U14" s="237"/>
      <c r="V14" s="237"/>
      <c r="W14" s="237"/>
    </row>
    <row r="15" customFormat="false" ht="14.1" hidden="false" customHeight="true" outlineLevel="0" collapsed="false">
      <c r="A15" s="225" t="s">
        <v>622</v>
      </c>
      <c r="B15" s="105" t="n">
        <v>1.2</v>
      </c>
      <c r="C15" s="105" t="n">
        <v>0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n">
        <v>1.2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0</v>
      </c>
      <c r="T15" s="237"/>
      <c r="U15" s="237"/>
      <c r="V15" s="237"/>
      <c r="W15" s="237"/>
    </row>
    <row r="16" customFormat="false" ht="14.1" hidden="false" customHeight="true" outlineLevel="0" collapsed="false">
      <c r="A16" s="225" t="s">
        <v>623</v>
      </c>
      <c r="B16" s="105" t="n">
        <v>4.6</v>
      </c>
      <c r="C16" s="105" t="n">
        <v>25.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n">
        <v>2</v>
      </c>
      <c r="I16" s="105" t="n">
        <v>0.6</v>
      </c>
      <c r="J16" s="105" t="n">
        <v>0.2</v>
      </c>
      <c r="K16" s="105" t="n">
        <v>0.2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n">
        <v>14.5</v>
      </c>
      <c r="R16" s="105" t="n">
        <v>2.4</v>
      </c>
      <c r="S16" s="105" t="n">
        <v>10.2</v>
      </c>
      <c r="T16" s="237"/>
      <c r="U16" s="237"/>
      <c r="V16" s="237"/>
      <c r="W16" s="237"/>
    </row>
    <row r="17" customFormat="false" ht="14.1" hidden="false" customHeight="true" outlineLevel="0" collapsed="false">
      <c r="A17" s="225" t="s">
        <v>624</v>
      </c>
      <c r="B17" s="105" t="n">
        <v>2</v>
      </c>
      <c r="C17" s="105" t="n">
        <v>0.6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2</v>
      </c>
      <c r="I17" s="105" t="n">
        <v>0.6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7"/>
      <c r="U17" s="237"/>
      <c r="V17" s="237"/>
      <c r="W17" s="237"/>
    </row>
    <row r="18" customFormat="false" ht="14.1" hidden="false" customHeight="true" outlineLevel="0" collapsed="false">
      <c r="A18" s="225" t="s">
        <v>625</v>
      </c>
      <c r="B18" s="105" t="n">
        <v>0</v>
      </c>
      <c r="C18" s="105" t="n">
        <v>1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</v>
      </c>
      <c r="R18" s="105" t="n">
        <v>0</v>
      </c>
      <c r="S18" s="105" t="n">
        <v>0</v>
      </c>
      <c r="T18" s="237"/>
      <c r="U18" s="237"/>
      <c r="V18" s="237"/>
      <c r="W18" s="237"/>
    </row>
    <row r="19" customFormat="false" ht="14.1" hidden="false" customHeight="true" outlineLevel="0" collapsed="false">
      <c r="A19" s="225" t="s">
        <v>627</v>
      </c>
      <c r="B19" s="105" t="n">
        <v>2.6</v>
      </c>
      <c r="C19" s="105" t="n">
        <v>23.9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n">
        <v>0.2</v>
      </c>
      <c r="K19" s="105" t="n">
        <v>0.2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105" t="s">
        <v>75</v>
      </c>
      <c r="Q19" s="105" t="n">
        <v>13.5</v>
      </c>
      <c r="R19" s="105" t="n">
        <v>2.4</v>
      </c>
      <c r="S19" s="105" t="n">
        <v>10.2</v>
      </c>
      <c r="T19" s="237"/>
      <c r="U19" s="237"/>
      <c r="V19" s="237"/>
      <c r="W19" s="237"/>
    </row>
    <row r="20" customFormat="false" ht="14.1" hidden="false" customHeight="true" outlineLevel="0" collapsed="false">
      <c r="A20" s="225" t="s">
        <v>628</v>
      </c>
      <c r="B20" s="105" t="n">
        <v>21.8</v>
      </c>
      <c r="C20" s="105" t="n">
        <v>17.4</v>
      </c>
      <c r="D20" s="105" t="s">
        <v>75</v>
      </c>
      <c r="E20" s="105" t="n">
        <v>2.1</v>
      </c>
      <c r="F20" s="105" t="s">
        <v>75</v>
      </c>
      <c r="G20" s="105" t="s">
        <v>75</v>
      </c>
      <c r="H20" s="105" t="s">
        <v>75</v>
      </c>
      <c r="I20" s="105" t="n">
        <v>3.8</v>
      </c>
      <c r="J20" s="105" t="s">
        <v>75</v>
      </c>
      <c r="K20" s="105" t="n">
        <v>1.1</v>
      </c>
      <c r="L20" s="105" t="s">
        <v>75</v>
      </c>
      <c r="M20" s="105" t="n">
        <v>0.8</v>
      </c>
      <c r="N20" s="105" t="s">
        <v>75</v>
      </c>
      <c r="O20" s="105" t="n">
        <v>0.5</v>
      </c>
      <c r="P20" s="105" t="s">
        <v>75</v>
      </c>
      <c r="Q20" s="105" t="n">
        <v>4.2</v>
      </c>
      <c r="R20" s="105" t="n">
        <v>21.8</v>
      </c>
      <c r="S20" s="105" t="n">
        <v>5</v>
      </c>
      <c r="T20" s="237"/>
      <c r="U20" s="237"/>
      <c r="V20" s="237"/>
      <c r="W20" s="237"/>
    </row>
    <row r="21" customFormat="false" ht="14.1" hidden="false" customHeight="true" outlineLevel="0" collapsed="false">
      <c r="A21" s="225" t="s">
        <v>629</v>
      </c>
      <c r="B21" s="105" t="n">
        <v>17</v>
      </c>
      <c r="C21" s="105" t="n">
        <v>12.5</v>
      </c>
      <c r="D21" s="105" t="s">
        <v>75</v>
      </c>
      <c r="E21" s="105" t="n">
        <v>2.1</v>
      </c>
      <c r="F21" s="105" t="s">
        <v>75</v>
      </c>
      <c r="G21" s="105" t="s">
        <v>75</v>
      </c>
      <c r="H21" s="105" t="s">
        <v>75</v>
      </c>
      <c r="I21" s="105" t="n">
        <v>3.1</v>
      </c>
      <c r="J21" s="105" t="s">
        <v>75</v>
      </c>
      <c r="K21" s="105" t="n">
        <v>0</v>
      </c>
      <c r="L21" s="105" t="s">
        <v>75</v>
      </c>
      <c r="M21" s="105" t="n">
        <v>0.8</v>
      </c>
      <c r="N21" s="105" t="s">
        <v>75</v>
      </c>
      <c r="O21" s="105" t="n">
        <v>0.5</v>
      </c>
      <c r="P21" s="105" t="s">
        <v>75</v>
      </c>
      <c r="Q21" s="105" t="n">
        <v>3.5</v>
      </c>
      <c r="R21" s="105" t="n">
        <v>17</v>
      </c>
      <c r="S21" s="105" t="n">
        <v>2.6</v>
      </c>
      <c r="T21" s="237"/>
      <c r="U21" s="237"/>
      <c r="V21" s="237"/>
      <c r="W21" s="237"/>
    </row>
    <row r="22" customFormat="false" ht="14.1" hidden="false" customHeight="true" outlineLevel="0" collapsed="false">
      <c r="A22" s="225" t="s">
        <v>630</v>
      </c>
      <c r="B22" s="105" t="n">
        <v>4.8</v>
      </c>
      <c r="C22" s="105" t="n">
        <v>3.9</v>
      </c>
      <c r="D22" s="105" t="s">
        <v>75</v>
      </c>
      <c r="E22" s="105" t="n">
        <v>0</v>
      </c>
      <c r="F22" s="105" t="s">
        <v>75</v>
      </c>
      <c r="G22" s="105" t="s">
        <v>75</v>
      </c>
      <c r="H22" s="105" t="s">
        <v>75</v>
      </c>
      <c r="I22" s="105" t="n">
        <v>0.7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105" t="s">
        <v>75</v>
      </c>
      <c r="Q22" s="105" t="n">
        <v>0.7</v>
      </c>
      <c r="R22" s="105" t="n">
        <v>4.8</v>
      </c>
      <c r="S22" s="105" t="n">
        <v>2.4</v>
      </c>
      <c r="T22" s="237"/>
      <c r="U22" s="237"/>
      <c r="V22" s="237"/>
      <c r="W22" s="237"/>
    </row>
    <row r="23" customFormat="false" ht="14.1" hidden="false" customHeight="true" outlineLevel="0" collapsed="false">
      <c r="A23" s="225" t="s">
        <v>631</v>
      </c>
      <c r="B23" s="105" t="s">
        <v>75</v>
      </c>
      <c r="C23" s="105" t="n">
        <v>1.1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n">
        <v>1.1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105" t="s">
        <v>75</v>
      </c>
      <c r="Q23" s="105" t="s">
        <v>75</v>
      </c>
      <c r="R23" s="105" t="s">
        <v>75</v>
      </c>
      <c r="S23" s="105" t="n">
        <v>0</v>
      </c>
      <c r="T23" s="237"/>
      <c r="U23" s="237"/>
      <c r="V23" s="237"/>
      <c r="W23" s="237"/>
    </row>
    <row r="24" customFormat="false" ht="14.1" hidden="false" customHeight="true" outlineLevel="0" collapsed="false">
      <c r="A24" s="225" t="s">
        <v>632</v>
      </c>
      <c r="B24" s="105" t="n">
        <v>54.5</v>
      </c>
      <c r="C24" s="105" t="n">
        <v>38.1</v>
      </c>
      <c r="D24" s="105" t="n">
        <v>0.1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n">
        <v>0</v>
      </c>
      <c r="J24" s="105" t="n">
        <v>0.1</v>
      </c>
      <c r="K24" s="105" t="n">
        <v>0.4</v>
      </c>
      <c r="L24" s="105" t="s">
        <v>75</v>
      </c>
      <c r="M24" s="105" t="s">
        <v>75</v>
      </c>
      <c r="N24" s="105" t="s">
        <v>75</v>
      </c>
      <c r="O24" s="105" t="s">
        <v>75</v>
      </c>
      <c r="P24" s="105" t="s">
        <v>75</v>
      </c>
      <c r="Q24" s="105" t="n">
        <v>0.2</v>
      </c>
      <c r="R24" s="105" t="n">
        <v>54.2</v>
      </c>
      <c r="S24" s="105" t="n">
        <v>37.5</v>
      </c>
      <c r="T24" s="237"/>
      <c r="U24" s="237"/>
      <c r="V24" s="237"/>
      <c r="W24" s="237"/>
    </row>
    <row r="25" customFormat="false" ht="14.1" hidden="false" customHeight="true" outlineLevel="0" collapsed="false">
      <c r="A25" s="225" t="s">
        <v>633</v>
      </c>
      <c r="B25" s="105" t="n">
        <v>36.3</v>
      </c>
      <c r="C25" s="105" t="n">
        <v>0.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0.1</v>
      </c>
      <c r="K25" s="105" t="n">
        <v>0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n">
        <v>36.2</v>
      </c>
      <c r="S25" s="105" t="n">
        <v>0.5</v>
      </c>
      <c r="T25" s="237"/>
      <c r="U25" s="237"/>
      <c r="V25" s="237"/>
      <c r="W25" s="237"/>
    </row>
    <row r="26" customFormat="false" ht="14.1" hidden="false" customHeight="true" outlineLevel="0" collapsed="false">
      <c r="A26" s="225" t="s">
        <v>634</v>
      </c>
      <c r="B26" s="105" t="n">
        <v>18.2</v>
      </c>
      <c r="C26" s="105" t="n">
        <v>37.6</v>
      </c>
      <c r="D26" s="105" t="n">
        <v>0.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n">
        <v>0</v>
      </c>
      <c r="J26" s="105" t="n">
        <v>0</v>
      </c>
      <c r="K26" s="105" t="n">
        <v>0.3</v>
      </c>
      <c r="L26" s="105" t="s">
        <v>75</v>
      </c>
      <c r="M26" s="105" t="s">
        <v>75</v>
      </c>
      <c r="N26" s="105" t="s">
        <v>75</v>
      </c>
      <c r="O26" s="105" t="s">
        <v>75</v>
      </c>
      <c r="P26" s="105" t="s">
        <v>75</v>
      </c>
      <c r="Q26" s="105" t="n">
        <v>0.2</v>
      </c>
      <c r="R26" s="105" t="n">
        <v>18.1</v>
      </c>
      <c r="S26" s="105" t="n">
        <v>37</v>
      </c>
      <c r="T26" s="237"/>
      <c r="U26" s="237"/>
      <c r="V26" s="237"/>
      <c r="W26" s="237"/>
    </row>
    <row r="27" customFormat="false" ht="14.1" hidden="false" customHeight="true" outlineLevel="0" collapsed="false">
      <c r="A27" s="225" t="s">
        <v>635</v>
      </c>
      <c r="B27" s="105" t="n">
        <v>27.4</v>
      </c>
      <c r="C27" s="105" t="n">
        <v>48.5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n">
        <v>0.8</v>
      </c>
      <c r="Q27" s="105" t="n">
        <v>28</v>
      </c>
      <c r="R27" s="105" t="n">
        <v>26.6</v>
      </c>
      <c r="S27" s="105" t="n">
        <v>20.5</v>
      </c>
      <c r="T27" s="237"/>
      <c r="U27" s="237"/>
      <c r="V27" s="237"/>
      <c r="W27" s="237"/>
    </row>
    <row r="28" customFormat="false" ht="14.1" hidden="false" customHeight="true" outlineLevel="0" collapsed="false">
      <c r="A28" s="225" t="s">
        <v>636</v>
      </c>
      <c r="B28" s="105" t="n">
        <v>0.1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0.1</v>
      </c>
      <c r="S28" s="105" t="s">
        <v>75</v>
      </c>
      <c r="T28" s="237"/>
      <c r="U28" s="237"/>
      <c r="V28" s="237"/>
      <c r="W28" s="237"/>
    </row>
    <row r="29" customFormat="false" ht="14.1" hidden="false" customHeight="true" outlineLevel="0" collapsed="false">
      <c r="A29" s="225" t="s">
        <v>637</v>
      </c>
      <c r="B29" s="105" t="n">
        <v>27.3</v>
      </c>
      <c r="C29" s="105" t="n">
        <v>48.5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105" t="n">
        <v>0.8</v>
      </c>
      <c r="Q29" s="105" t="n">
        <v>28</v>
      </c>
      <c r="R29" s="105" t="n">
        <v>26.4</v>
      </c>
      <c r="S29" s="105" t="n">
        <v>20.5</v>
      </c>
      <c r="T29" s="237"/>
      <c r="U29" s="237"/>
      <c r="V29" s="237"/>
      <c r="W29" s="237"/>
    </row>
    <row r="30" customFormat="false" ht="14.1" hidden="false" customHeight="true" outlineLevel="0" collapsed="false">
      <c r="A30" s="225" t="s">
        <v>638</v>
      </c>
      <c r="B30" s="105" t="n">
        <v>159.8</v>
      </c>
      <c r="C30" s="105" t="n">
        <v>230.5</v>
      </c>
      <c r="D30" s="105" t="n">
        <v>0.7</v>
      </c>
      <c r="E30" s="105" t="n">
        <v>0.1</v>
      </c>
      <c r="F30" s="105" t="s">
        <v>75</v>
      </c>
      <c r="G30" s="105" t="s">
        <v>75</v>
      </c>
      <c r="H30" s="105" t="n">
        <v>16.9</v>
      </c>
      <c r="I30" s="105" t="n">
        <v>1.1</v>
      </c>
      <c r="J30" s="105" t="n">
        <v>0.9</v>
      </c>
      <c r="K30" s="105" t="n">
        <v>1</v>
      </c>
      <c r="L30" s="105" t="s">
        <v>75</v>
      </c>
      <c r="M30" s="105" t="n">
        <v>2</v>
      </c>
      <c r="N30" s="105" t="s">
        <v>75</v>
      </c>
      <c r="O30" s="105" t="s">
        <v>75</v>
      </c>
      <c r="P30" s="105" t="n">
        <v>0</v>
      </c>
      <c r="Q30" s="105" t="n">
        <v>2.2</v>
      </c>
      <c r="R30" s="105" t="n">
        <v>141.2</v>
      </c>
      <c r="S30" s="105" t="n">
        <v>224.1</v>
      </c>
      <c r="T30" s="237"/>
      <c r="U30" s="237"/>
      <c r="V30" s="237"/>
      <c r="W30" s="237"/>
    </row>
    <row r="31" customFormat="false" ht="14.1" hidden="false" customHeight="true" outlineLevel="0" collapsed="false">
      <c r="A31" s="225" t="s">
        <v>639</v>
      </c>
      <c r="B31" s="105" t="n">
        <v>142.7</v>
      </c>
      <c r="C31" s="105" t="n">
        <v>227.2</v>
      </c>
      <c r="D31" s="105" t="n">
        <v>0.7</v>
      </c>
      <c r="E31" s="105" t="n">
        <v>0.1</v>
      </c>
      <c r="F31" s="105" t="s">
        <v>75</v>
      </c>
      <c r="G31" s="105" t="s">
        <v>75</v>
      </c>
      <c r="H31" s="105" t="n">
        <v>0.1</v>
      </c>
      <c r="I31" s="105" t="n">
        <v>0.9</v>
      </c>
      <c r="J31" s="105" t="n">
        <v>0.7</v>
      </c>
      <c r="K31" s="105" t="n">
        <v>1</v>
      </c>
      <c r="L31" s="105" t="s">
        <v>75</v>
      </c>
      <c r="M31" s="105" t="s">
        <v>75</v>
      </c>
      <c r="N31" s="105" t="s">
        <v>75</v>
      </c>
      <c r="O31" s="105" t="s">
        <v>75</v>
      </c>
      <c r="P31" s="105" t="n">
        <v>0</v>
      </c>
      <c r="Q31" s="105" t="n">
        <v>2.2</v>
      </c>
      <c r="R31" s="105" t="n">
        <v>141.2</v>
      </c>
      <c r="S31" s="105" t="n">
        <v>222.9</v>
      </c>
      <c r="T31" s="237"/>
      <c r="U31" s="237"/>
      <c r="V31" s="237"/>
      <c r="W31" s="237"/>
    </row>
    <row r="32" customFormat="false" ht="14.1" hidden="false" customHeight="true" outlineLevel="0" collapsed="false">
      <c r="A32" s="225" t="s">
        <v>640</v>
      </c>
      <c r="B32" s="105" t="n">
        <v>16.8</v>
      </c>
      <c r="C32" s="105" t="n">
        <v>2.7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n">
        <v>16.8</v>
      </c>
      <c r="I32" s="105" t="n">
        <v>0.2</v>
      </c>
      <c r="J32" s="105" t="s">
        <v>75</v>
      </c>
      <c r="K32" s="105" t="s">
        <v>75</v>
      </c>
      <c r="L32" s="105" t="s">
        <v>75</v>
      </c>
      <c r="M32" s="105" t="n">
        <v>2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n">
        <v>0</v>
      </c>
      <c r="S32" s="105" t="n">
        <v>0.5</v>
      </c>
      <c r="T32" s="237"/>
      <c r="U32" s="237"/>
      <c r="V32" s="237"/>
      <c r="W32" s="237"/>
    </row>
    <row r="33" customFormat="false" ht="14.1" hidden="false" customHeight="true" outlineLevel="0" collapsed="false">
      <c r="A33" s="225" t="s">
        <v>641</v>
      </c>
      <c r="B33" s="105" t="n">
        <v>0.3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n">
        <v>0.3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s">
        <v>75</v>
      </c>
      <c r="P33" s="105" t="s">
        <v>75</v>
      </c>
      <c r="Q33" s="105" t="s">
        <v>75</v>
      </c>
      <c r="R33" s="105" t="s">
        <v>75</v>
      </c>
      <c r="S33" s="105" t="n">
        <v>0.7</v>
      </c>
      <c r="T33" s="237"/>
      <c r="U33" s="237"/>
      <c r="V33" s="237"/>
      <c r="W33" s="237"/>
    </row>
    <row r="34" customFormat="false" ht="14.1" hidden="false" customHeight="true" outlineLevel="0" collapsed="false">
      <c r="A34" s="225" t="s">
        <v>642</v>
      </c>
      <c r="B34" s="105" t="n">
        <v>84</v>
      </c>
      <c r="C34" s="105" t="n">
        <v>164.7</v>
      </c>
      <c r="D34" s="105" t="n">
        <v>3.3</v>
      </c>
      <c r="E34" s="105" t="n">
        <v>12</v>
      </c>
      <c r="F34" s="105" t="s">
        <v>75</v>
      </c>
      <c r="G34" s="105" t="n">
        <v>0.1</v>
      </c>
      <c r="H34" s="105" t="n">
        <v>2.1</v>
      </c>
      <c r="I34" s="105" t="n">
        <v>6.3</v>
      </c>
      <c r="J34" s="105" t="n">
        <v>0.1</v>
      </c>
      <c r="K34" s="105" t="n">
        <v>0.9</v>
      </c>
      <c r="L34" s="105" t="n">
        <v>0.4</v>
      </c>
      <c r="M34" s="105" t="n">
        <v>1.5</v>
      </c>
      <c r="N34" s="105" t="n">
        <v>0</v>
      </c>
      <c r="O34" s="105" t="n">
        <v>0.1</v>
      </c>
      <c r="P34" s="105" t="n">
        <v>5.2</v>
      </c>
      <c r="Q34" s="105" t="n">
        <v>1.8</v>
      </c>
      <c r="R34" s="105" t="n">
        <v>72.9</v>
      </c>
      <c r="S34" s="105" t="n">
        <v>142</v>
      </c>
      <c r="T34" s="237"/>
      <c r="U34" s="237"/>
      <c r="V34" s="237"/>
      <c r="W34" s="237"/>
    </row>
    <row r="35" customFormat="false" ht="14.1" hidden="false" customHeight="true" outlineLevel="0" collapsed="false">
      <c r="A35" s="225" t="s">
        <v>643</v>
      </c>
      <c r="B35" s="105" t="n">
        <v>13.5</v>
      </c>
      <c r="C35" s="105" t="n">
        <v>29.3</v>
      </c>
      <c r="D35" s="105" t="n">
        <v>0.1</v>
      </c>
      <c r="E35" s="105" t="n">
        <v>1.8</v>
      </c>
      <c r="F35" s="105" t="s">
        <v>75</v>
      </c>
      <c r="G35" s="105" t="s">
        <v>75</v>
      </c>
      <c r="H35" s="105" t="s">
        <v>75</v>
      </c>
      <c r="I35" s="105" t="n">
        <v>2.8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n">
        <v>3.9</v>
      </c>
      <c r="Q35" s="105" t="s">
        <v>75</v>
      </c>
      <c r="R35" s="105" t="n">
        <v>9.5</v>
      </c>
      <c r="S35" s="105" t="n">
        <v>24.6</v>
      </c>
      <c r="T35" s="237"/>
      <c r="U35" s="237"/>
      <c r="V35" s="237"/>
      <c r="W35" s="237"/>
    </row>
    <row r="36" customFormat="false" ht="14.1" hidden="false" customHeight="true" outlineLevel="0" collapsed="false">
      <c r="A36" s="225" t="s">
        <v>644</v>
      </c>
      <c r="B36" s="105" t="n">
        <v>34.1</v>
      </c>
      <c r="C36" s="105" t="n">
        <v>65.3</v>
      </c>
      <c r="D36" s="105" t="n">
        <v>3.2</v>
      </c>
      <c r="E36" s="105" t="s">
        <v>75</v>
      </c>
      <c r="F36" s="105" t="s">
        <v>75</v>
      </c>
      <c r="G36" s="105" t="s">
        <v>75</v>
      </c>
      <c r="H36" s="105" t="n">
        <v>0.6</v>
      </c>
      <c r="I36" s="105" t="n">
        <v>1.4</v>
      </c>
      <c r="J36" s="105" t="s">
        <v>75</v>
      </c>
      <c r="K36" s="105" t="n">
        <v>0.4</v>
      </c>
      <c r="L36" s="105" t="s">
        <v>75</v>
      </c>
      <c r="M36" s="105" t="n">
        <v>1.2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n">
        <v>30.3</v>
      </c>
      <c r="S36" s="105" t="n">
        <v>62.3</v>
      </c>
      <c r="T36" s="237"/>
      <c r="U36" s="237"/>
      <c r="V36" s="237"/>
      <c r="W36" s="237"/>
    </row>
    <row r="37" customFormat="false" ht="14.1" hidden="false" customHeight="true" outlineLevel="0" collapsed="false">
      <c r="A37" s="225" t="s">
        <v>645</v>
      </c>
      <c r="B37" s="105" t="n">
        <v>36.4</v>
      </c>
      <c r="C37" s="105" t="n">
        <v>70.1</v>
      </c>
      <c r="D37" s="105" t="n">
        <v>0</v>
      </c>
      <c r="E37" s="105" t="n">
        <v>10.1</v>
      </c>
      <c r="F37" s="105" t="s">
        <v>75</v>
      </c>
      <c r="G37" s="105" t="n">
        <v>0.1</v>
      </c>
      <c r="H37" s="105" t="n">
        <v>1.6</v>
      </c>
      <c r="I37" s="105" t="n">
        <v>2.1</v>
      </c>
      <c r="J37" s="105" t="n">
        <v>0.1</v>
      </c>
      <c r="K37" s="105" t="n">
        <v>0.5</v>
      </c>
      <c r="L37" s="105" t="n">
        <v>0.4</v>
      </c>
      <c r="M37" s="105" t="n">
        <v>0.3</v>
      </c>
      <c r="N37" s="105" t="n">
        <v>0</v>
      </c>
      <c r="O37" s="105" t="n">
        <v>0.1</v>
      </c>
      <c r="P37" s="105" t="n">
        <v>1.3</v>
      </c>
      <c r="Q37" s="105" t="n">
        <v>1.8</v>
      </c>
      <c r="R37" s="105" t="n">
        <v>33</v>
      </c>
      <c r="S37" s="105" t="n">
        <v>55.1</v>
      </c>
      <c r="T37" s="237"/>
      <c r="U37" s="237"/>
      <c r="V37" s="237"/>
      <c r="W37" s="237"/>
    </row>
    <row r="38" customFormat="false" ht="14.1" hidden="false" customHeight="true" outlineLevel="0" collapsed="false">
      <c r="A38" s="225" t="s">
        <v>646</v>
      </c>
      <c r="B38" s="105" t="n">
        <v>5.3</v>
      </c>
      <c r="C38" s="105" t="n">
        <v>7.7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0.1</v>
      </c>
      <c r="I38" s="105" t="n">
        <v>0.4</v>
      </c>
      <c r="J38" s="105" t="s">
        <v>75</v>
      </c>
      <c r="K38" s="105" t="n">
        <v>0.7</v>
      </c>
      <c r="L38" s="105" t="s">
        <v>75</v>
      </c>
      <c r="M38" s="105" t="n">
        <v>0</v>
      </c>
      <c r="N38" s="105" t="s">
        <v>75</v>
      </c>
      <c r="O38" s="105" t="s">
        <v>75</v>
      </c>
      <c r="P38" s="105" t="n">
        <v>4.8</v>
      </c>
      <c r="Q38" s="105" t="n">
        <v>0.9</v>
      </c>
      <c r="R38" s="105" t="n">
        <v>0.4</v>
      </c>
      <c r="S38" s="105" t="n">
        <v>5.6</v>
      </c>
      <c r="T38" s="237"/>
      <c r="U38" s="237"/>
      <c r="V38" s="237"/>
      <c r="W38" s="237"/>
    </row>
    <row r="39" customFormat="false" ht="14.1" hidden="false" customHeight="true" outlineLevel="0" collapsed="false">
      <c r="A39" s="225" t="s">
        <v>647</v>
      </c>
      <c r="B39" s="105" t="n">
        <v>5.3</v>
      </c>
      <c r="C39" s="105" t="n">
        <v>7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1</v>
      </c>
      <c r="I39" s="105" t="n">
        <v>0.4</v>
      </c>
      <c r="J39" s="105" t="s">
        <v>75</v>
      </c>
      <c r="K39" s="105" t="n">
        <v>0.7</v>
      </c>
      <c r="L39" s="105" t="s">
        <v>75</v>
      </c>
      <c r="M39" s="105" t="n">
        <v>0</v>
      </c>
      <c r="N39" s="105" t="s">
        <v>75</v>
      </c>
      <c r="O39" s="105" t="s">
        <v>75</v>
      </c>
      <c r="P39" s="105" t="n">
        <v>4.8</v>
      </c>
      <c r="Q39" s="105" t="n">
        <v>0.9</v>
      </c>
      <c r="R39" s="105" t="n">
        <v>0.4</v>
      </c>
      <c r="S39" s="105" t="n">
        <v>5.6</v>
      </c>
      <c r="T39" s="237"/>
      <c r="U39" s="237"/>
      <c r="V39" s="237"/>
      <c r="W39" s="237"/>
    </row>
    <row r="40" customFormat="false" ht="14.1" hidden="false" customHeight="true" outlineLevel="0" collapsed="false">
      <c r="A40" s="225" t="s">
        <v>648</v>
      </c>
      <c r="B40" s="105" t="n">
        <v>21.8</v>
      </c>
      <c r="C40" s="105" t="n">
        <v>40.6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1.2</v>
      </c>
      <c r="J40" s="105" t="s">
        <v>75</v>
      </c>
      <c r="K40" s="105" t="s">
        <v>75</v>
      </c>
      <c r="L40" s="105" t="s">
        <v>75</v>
      </c>
      <c r="M40" s="105" t="n">
        <v>0.1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n">
        <v>21.8</v>
      </c>
      <c r="S40" s="105" t="n">
        <v>39.3</v>
      </c>
      <c r="T40" s="237"/>
      <c r="U40" s="237"/>
      <c r="V40" s="237"/>
      <c r="W40" s="237"/>
    </row>
    <row r="41" customFormat="false" ht="14.1" hidden="false" customHeight="true" outlineLevel="0" collapsed="false">
      <c r="A41" s="225" t="s">
        <v>649</v>
      </c>
      <c r="B41" s="105" t="n">
        <v>11.3</v>
      </c>
      <c r="C41" s="105" t="n">
        <v>26.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n">
        <v>11.3</v>
      </c>
      <c r="S41" s="105" t="n">
        <v>26.5</v>
      </c>
      <c r="T41" s="237"/>
      <c r="U41" s="237"/>
      <c r="V41" s="237"/>
      <c r="W41" s="237"/>
    </row>
    <row r="42" customFormat="false" ht="14.1" hidden="false" customHeight="true" outlineLevel="0" collapsed="false">
      <c r="A42" s="225" t="s">
        <v>650</v>
      </c>
      <c r="B42" s="105" t="n">
        <v>10.5</v>
      </c>
      <c r="C42" s="105" t="n">
        <v>14.1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n">
        <v>1.2</v>
      </c>
      <c r="J42" s="105" t="s">
        <v>75</v>
      </c>
      <c r="K42" s="105" t="s">
        <v>75</v>
      </c>
      <c r="L42" s="105" t="s">
        <v>75</v>
      </c>
      <c r="M42" s="105" t="n">
        <v>0.1</v>
      </c>
      <c r="N42" s="105" t="s">
        <v>75</v>
      </c>
      <c r="O42" s="105" t="s">
        <v>75</v>
      </c>
      <c r="P42" s="105" t="s">
        <v>75</v>
      </c>
      <c r="Q42" s="105" t="n">
        <v>0.1</v>
      </c>
      <c r="R42" s="105" t="n">
        <v>10.5</v>
      </c>
      <c r="S42" s="105" t="n">
        <v>12.8</v>
      </c>
      <c r="T42" s="237"/>
      <c r="U42" s="237"/>
      <c r="V42" s="237"/>
      <c r="W42" s="237"/>
    </row>
    <row r="43" customFormat="false" ht="14.1" hidden="false" customHeight="true" outlineLevel="0" collapsed="false">
      <c r="A43" s="225" t="s">
        <v>651</v>
      </c>
      <c r="B43" s="105" t="n">
        <v>32.3</v>
      </c>
      <c r="C43" s="105" t="n">
        <v>54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12.3</v>
      </c>
      <c r="I43" s="105" t="n">
        <v>6.3</v>
      </c>
      <c r="J43" s="105" t="n">
        <v>0.7</v>
      </c>
      <c r="K43" s="105" t="s">
        <v>75</v>
      </c>
      <c r="L43" s="105" t="n">
        <v>0.2</v>
      </c>
      <c r="M43" s="105" t="n">
        <v>1.4</v>
      </c>
      <c r="N43" s="105" t="s">
        <v>75</v>
      </c>
      <c r="O43" s="105" t="s">
        <v>75</v>
      </c>
      <c r="P43" s="105" t="n">
        <v>1.8</v>
      </c>
      <c r="Q43" s="105" t="n">
        <v>1.3</v>
      </c>
      <c r="R43" s="105" t="n">
        <v>17.3</v>
      </c>
      <c r="S43" s="105" t="n">
        <v>45.3</v>
      </c>
      <c r="T43" s="237"/>
      <c r="U43" s="237"/>
      <c r="V43" s="237"/>
      <c r="W43" s="237"/>
    </row>
    <row r="44" customFormat="false" ht="14.1" hidden="false" customHeight="true" outlineLevel="0" collapsed="false">
      <c r="A44" s="225" t="s">
        <v>653</v>
      </c>
      <c r="B44" s="105" t="n">
        <v>31.3</v>
      </c>
      <c r="C44" s="105" t="n">
        <v>51.8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12.3</v>
      </c>
      <c r="I44" s="105" t="n">
        <v>6.3</v>
      </c>
      <c r="J44" s="105" t="n">
        <v>0.7</v>
      </c>
      <c r="K44" s="105" t="s">
        <v>75</v>
      </c>
      <c r="L44" s="105" t="n">
        <v>0.2</v>
      </c>
      <c r="M44" s="105" t="n">
        <v>1.4</v>
      </c>
      <c r="N44" s="105" t="s">
        <v>75</v>
      </c>
      <c r="O44" s="105" t="s">
        <v>75</v>
      </c>
      <c r="P44" s="105" t="n">
        <v>1.8</v>
      </c>
      <c r="Q44" s="105" t="n">
        <v>1.3</v>
      </c>
      <c r="R44" s="105" t="n">
        <v>16.3</v>
      </c>
      <c r="S44" s="105" t="n">
        <v>42.8</v>
      </c>
      <c r="T44" s="237"/>
      <c r="U44" s="237"/>
      <c r="V44" s="237"/>
      <c r="W44" s="237"/>
    </row>
    <row r="45" customFormat="false" ht="14.1" hidden="false" customHeight="true" outlineLevel="0" collapsed="false">
      <c r="A45" s="225" t="s">
        <v>654</v>
      </c>
      <c r="B45" s="105" t="n">
        <v>1</v>
      </c>
      <c r="C45" s="105" t="n">
        <v>2.5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s">
        <v>75</v>
      </c>
      <c r="O45" s="105" t="s">
        <v>75</v>
      </c>
      <c r="P45" s="105" t="s">
        <v>75</v>
      </c>
      <c r="Q45" s="105" t="s">
        <v>75</v>
      </c>
      <c r="R45" s="105" t="n">
        <v>1</v>
      </c>
      <c r="S45" s="105" t="n">
        <v>2.5</v>
      </c>
      <c r="T45" s="237"/>
      <c r="U45" s="237"/>
      <c r="V45" s="237"/>
      <c r="W45" s="237"/>
    </row>
    <row r="46" customFormat="false" ht="14.1" hidden="false" customHeight="true" outlineLevel="0" collapsed="false">
      <c r="A46" s="225" t="s">
        <v>655</v>
      </c>
      <c r="B46" s="105" t="n">
        <v>118.8</v>
      </c>
      <c r="C46" s="105" t="n">
        <v>143.3</v>
      </c>
      <c r="D46" s="105" t="n">
        <v>7.3</v>
      </c>
      <c r="E46" s="105" t="n">
        <v>21</v>
      </c>
      <c r="F46" s="105" t="s">
        <v>75</v>
      </c>
      <c r="G46" s="105" t="s">
        <v>75</v>
      </c>
      <c r="H46" s="105" t="n">
        <v>3.9</v>
      </c>
      <c r="I46" s="105" t="n">
        <v>2.5</v>
      </c>
      <c r="J46" s="105" t="s">
        <v>75</v>
      </c>
      <c r="K46" s="105" t="n">
        <v>7.6</v>
      </c>
      <c r="L46" s="105" t="n">
        <v>6.2</v>
      </c>
      <c r="M46" s="105" t="s">
        <v>75</v>
      </c>
      <c r="N46" s="105" t="s">
        <v>75</v>
      </c>
      <c r="O46" s="105" t="n">
        <v>0.2</v>
      </c>
      <c r="P46" s="105" t="n">
        <v>1.6</v>
      </c>
      <c r="Q46" s="105" t="n">
        <v>13.9</v>
      </c>
      <c r="R46" s="105" t="n">
        <v>99.7</v>
      </c>
      <c r="S46" s="105" t="n">
        <v>98.1</v>
      </c>
      <c r="T46" s="237"/>
      <c r="U46" s="237"/>
      <c r="V46" s="237"/>
      <c r="W46" s="237"/>
    </row>
    <row r="47" customFormat="false" ht="14.1" hidden="false" customHeight="true" outlineLevel="0" collapsed="false">
      <c r="A47" s="225" t="s">
        <v>656</v>
      </c>
      <c r="B47" s="105" t="n">
        <v>48</v>
      </c>
      <c r="C47" s="105" t="n">
        <v>45.7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105" t="s">
        <v>75</v>
      </c>
      <c r="K47" s="105" t="n">
        <v>0.1</v>
      </c>
      <c r="L47" s="105" t="n">
        <v>6.2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n">
        <v>41.8</v>
      </c>
      <c r="S47" s="105" t="n">
        <v>45.6</v>
      </c>
      <c r="T47" s="237"/>
      <c r="U47" s="237"/>
      <c r="V47" s="237"/>
      <c r="W47" s="237"/>
    </row>
    <row r="48" customFormat="false" ht="14.1" hidden="false" customHeight="true" outlineLevel="0" collapsed="false">
      <c r="A48" s="225" t="s">
        <v>657</v>
      </c>
      <c r="B48" s="105" t="n">
        <v>62.4</v>
      </c>
      <c r="C48" s="105" t="n">
        <v>96</v>
      </c>
      <c r="D48" s="105" t="n">
        <v>7.1</v>
      </c>
      <c r="E48" s="105" t="n">
        <v>21</v>
      </c>
      <c r="F48" s="105" t="s">
        <v>75</v>
      </c>
      <c r="G48" s="105" t="s">
        <v>75</v>
      </c>
      <c r="H48" s="105" t="n">
        <v>3.9</v>
      </c>
      <c r="I48" s="105" t="n">
        <v>2.5</v>
      </c>
      <c r="J48" s="105" t="s">
        <v>75</v>
      </c>
      <c r="K48" s="105" t="n">
        <v>7.6</v>
      </c>
      <c r="L48" s="105" t="s">
        <v>75</v>
      </c>
      <c r="M48" s="105" t="s">
        <v>75</v>
      </c>
      <c r="N48" s="105" t="s">
        <v>75</v>
      </c>
      <c r="O48" s="105" t="n">
        <v>0.2</v>
      </c>
      <c r="P48" s="105" t="n">
        <v>1.6</v>
      </c>
      <c r="Q48" s="105" t="n">
        <v>13.9</v>
      </c>
      <c r="R48" s="105" t="n">
        <v>49.8</v>
      </c>
      <c r="S48" s="105" t="n">
        <v>50.9</v>
      </c>
      <c r="T48" s="237"/>
      <c r="U48" s="237"/>
      <c r="V48" s="237"/>
      <c r="W48" s="237"/>
    </row>
    <row r="49" customFormat="false" ht="14.1" hidden="false" customHeight="true" outlineLevel="0" collapsed="false">
      <c r="A49" s="225" t="s">
        <v>658</v>
      </c>
      <c r="B49" s="105" t="n">
        <v>8.4</v>
      </c>
      <c r="C49" s="105" t="n">
        <v>1.6</v>
      </c>
      <c r="D49" s="105" t="n">
        <v>0.3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n">
        <v>0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n">
        <v>8.1</v>
      </c>
      <c r="S49" s="105" t="n">
        <v>1.6</v>
      </c>
      <c r="T49" s="237"/>
      <c r="U49" s="237"/>
      <c r="V49" s="237"/>
      <c r="W49" s="237"/>
    </row>
    <row r="50" customFormat="false" ht="14.1" hidden="false" customHeight="true" outlineLevel="0" collapsed="false">
      <c r="A50" s="225" t="s">
        <v>659</v>
      </c>
      <c r="B50" s="105" t="n">
        <v>25.8</v>
      </c>
      <c r="C50" s="105" t="n">
        <v>30.2</v>
      </c>
      <c r="D50" s="105" t="n">
        <v>2.7</v>
      </c>
      <c r="E50" s="105" t="n">
        <v>9.9</v>
      </c>
      <c r="F50" s="105" t="n">
        <v>0</v>
      </c>
      <c r="G50" s="105" t="s">
        <v>75</v>
      </c>
      <c r="H50" s="105" t="n">
        <v>2.3</v>
      </c>
      <c r="I50" s="105" t="n">
        <v>3.8</v>
      </c>
      <c r="J50" s="105" t="n">
        <v>1.9</v>
      </c>
      <c r="K50" s="105" t="n">
        <v>1</v>
      </c>
      <c r="L50" s="105" t="n">
        <v>0.1</v>
      </c>
      <c r="M50" s="105" t="n">
        <v>3.7</v>
      </c>
      <c r="N50" s="105" t="n">
        <v>1</v>
      </c>
      <c r="O50" s="105" t="n">
        <v>0.5</v>
      </c>
      <c r="P50" s="105" t="n">
        <v>5.6</v>
      </c>
      <c r="Q50" s="105" t="n">
        <v>6.4</v>
      </c>
      <c r="R50" s="105" t="n">
        <v>12.1</v>
      </c>
      <c r="S50" s="105" t="n">
        <v>4.9</v>
      </c>
      <c r="T50" s="237"/>
      <c r="U50" s="237"/>
      <c r="V50" s="237"/>
      <c r="W50" s="237"/>
    </row>
    <row r="51" customFormat="false" ht="14.1" hidden="false" customHeight="true" outlineLevel="0" collapsed="false">
      <c r="A51" s="225" t="s">
        <v>660</v>
      </c>
      <c r="B51" s="105" t="n">
        <v>22.7</v>
      </c>
      <c r="C51" s="105" t="n">
        <v>26.2</v>
      </c>
      <c r="D51" s="105" t="n">
        <v>2.7</v>
      </c>
      <c r="E51" s="105" t="n">
        <v>9.3</v>
      </c>
      <c r="F51" s="105" t="n">
        <v>0</v>
      </c>
      <c r="G51" s="105" t="s">
        <v>75</v>
      </c>
      <c r="H51" s="105" t="n">
        <v>2.2</v>
      </c>
      <c r="I51" s="105" t="n">
        <v>2.2</v>
      </c>
      <c r="J51" s="105" t="n">
        <v>1.6</v>
      </c>
      <c r="K51" s="105" t="n">
        <v>0.7</v>
      </c>
      <c r="L51" s="105" t="n">
        <v>0.1</v>
      </c>
      <c r="M51" s="105" t="n">
        <v>3.7</v>
      </c>
      <c r="N51" s="105" t="n">
        <v>1</v>
      </c>
      <c r="O51" s="105" t="n">
        <v>0.5</v>
      </c>
      <c r="P51" s="105" t="n">
        <v>4.3</v>
      </c>
      <c r="Q51" s="105" t="n">
        <v>5.4</v>
      </c>
      <c r="R51" s="105" t="n">
        <v>10.8</v>
      </c>
      <c r="S51" s="105" t="n">
        <v>4.5</v>
      </c>
      <c r="T51" s="237"/>
      <c r="U51" s="237"/>
      <c r="V51" s="237"/>
      <c r="W51" s="237"/>
    </row>
    <row r="52" customFormat="false" ht="14.1" hidden="false" customHeight="true" outlineLevel="0" collapsed="false">
      <c r="A52" s="225" t="s">
        <v>661</v>
      </c>
      <c r="B52" s="105" t="n">
        <v>3.1</v>
      </c>
      <c r="C52" s="105" t="n">
        <v>4</v>
      </c>
      <c r="D52" s="105" t="n">
        <v>0</v>
      </c>
      <c r="E52" s="105" t="n">
        <v>0.7</v>
      </c>
      <c r="F52" s="105" t="s">
        <v>75</v>
      </c>
      <c r="G52" s="105" t="s">
        <v>75</v>
      </c>
      <c r="H52" s="105" t="n">
        <v>0</v>
      </c>
      <c r="I52" s="105" t="n">
        <v>1.6</v>
      </c>
      <c r="J52" s="105" t="n">
        <v>0.3</v>
      </c>
      <c r="K52" s="105" t="n">
        <v>0.3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105" t="n">
        <v>1.3</v>
      </c>
      <c r="Q52" s="105" t="n">
        <v>1</v>
      </c>
      <c r="R52" s="105" t="n">
        <v>1.3</v>
      </c>
      <c r="S52" s="105" t="n">
        <v>0.5</v>
      </c>
      <c r="T52" s="237"/>
      <c r="U52" s="237"/>
      <c r="V52" s="237"/>
      <c r="W52" s="237"/>
    </row>
    <row r="53" customFormat="false" ht="14.1" hidden="false" customHeight="true" outlineLevel="0" collapsed="false">
      <c r="A53" s="225" t="s">
        <v>662</v>
      </c>
      <c r="B53" s="105" t="n">
        <v>7.1</v>
      </c>
      <c r="C53" s="105" t="n">
        <v>16.5</v>
      </c>
      <c r="D53" s="105" t="s">
        <v>75</v>
      </c>
      <c r="E53" s="105" t="n">
        <v>0.5</v>
      </c>
      <c r="F53" s="105" t="s">
        <v>75</v>
      </c>
      <c r="G53" s="105" t="n">
        <v>0</v>
      </c>
      <c r="H53" s="105" t="s">
        <v>75</v>
      </c>
      <c r="I53" s="105" t="n">
        <v>0.6</v>
      </c>
      <c r="J53" s="105" t="n">
        <v>0.3</v>
      </c>
      <c r="K53" s="105" t="n">
        <v>0.1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n">
        <v>1</v>
      </c>
      <c r="Q53" s="105" t="n">
        <v>0.1</v>
      </c>
      <c r="R53" s="105" t="n">
        <v>5.8</v>
      </c>
      <c r="S53" s="105" t="n">
        <v>15.2</v>
      </c>
      <c r="T53" s="237"/>
      <c r="U53" s="237"/>
      <c r="V53" s="237"/>
      <c r="W53" s="237"/>
    </row>
    <row r="54" customFormat="false" ht="14.1" hidden="false" customHeight="true" outlineLevel="0" collapsed="false">
      <c r="A54" s="225" t="s">
        <v>663</v>
      </c>
      <c r="B54" s="105" t="n">
        <v>1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0.3</v>
      </c>
      <c r="K54" s="105" t="n">
        <v>0.1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n">
        <v>1</v>
      </c>
      <c r="Q54" s="105" t="n">
        <v>0</v>
      </c>
      <c r="R54" s="105" t="s">
        <v>75</v>
      </c>
      <c r="S54" s="105" t="s">
        <v>75</v>
      </c>
      <c r="T54" s="237"/>
      <c r="U54" s="237"/>
      <c r="V54" s="237"/>
      <c r="W54" s="237"/>
    </row>
    <row r="55" customFormat="false" ht="14.1" hidden="false" customHeight="true" outlineLevel="0" collapsed="false">
      <c r="A55" s="225" t="s">
        <v>664</v>
      </c>
      <c r="B55" s="105" t="n">
        <v>5.8</v>
      </c>
      <c r="C55" s="105" t="n">
        <v>16.4</v>
      </c>
      <c r="D55" s="105" t="s">
        <v>75</v>
      </c>
      <c r="E55" s="105" t="n">
        <v>0.5</v>
      </c>
      <c r="F55" s="105" t="s">
        <v>75</v>
      </c>
      <c r="G55" s="105" t="n">
        <v>0</v>
      </c>
      <c r="H55" s="105" t="s">
        <v>75</v>
      </c>
      <c r="I55" s="105" t="n">
        <v>0.6</v>
      </c>
      <c r="J55" s="105" t="s">
        <v>75</v>
      </c>
      <c r="K55" s="105" t="n">
        <v>0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n">
        <v>0.1</v>
      </c>
      <c r="R55" s="105" t="n">
        <v>5.8</v>
      </c>
      <c r="S55" s="105" t="n">
        <v>15.2</v>
      </c>
      <c r="T55" s="237"/>
      <c r="U55" s="237"/>
      <c r="V55" s="237"/>
      <c r="W55" s="237"/>
    </row>
    <row r="56" customFormat="false" ht="14.1" hidden="false" customHeight="true" outlineLevel="0" collapsed="false">
      <c r="A56" s="225" t="s">
        <v>665</v>
      </c>
      <c r="B56" s="105" t="n">
        <v>10</v>
      </c>
      <c r="C56" s="105" t="n">
        <v>25.4</v>
      </c>
      <c r="D56" s="105" t="s">
        <v>75</v>
      </c>
      <c r="E56" s="105" t="n">
        <v>0</v>
      </c>
      <c r="F56" s="105" t="s">
        <v>75</v>
      </c>
      <c r="G56" s="105" t="s">
        <v>75</v>
      </c>
      <c r="H56" s="105" t="n">
        <v>1.7</v>
      </c>
      <c r="I56" s="105" t="n">
        <v>1.8</v>
      </c>
      <c r="J56" s="105" t="s">
        <v>75</v>
      </c>
      <c r="K56" s="105" t="n">
        <v>2.3</v>
      </c>
      <c r="L56" s="105" t="s">
        <v>75</v>
      </c>
      <c r="M56" s="105" t="n">
        <v>0</v>
      </c>
      <c r="N56" s="105" t="n">
        <v>0</v>
      </c>
      <c r="O56" s="105" t="n">
        <v>0.1</v>
      </c>
      <c r="P56" s="105" t="n">
        <v>0.3</v>
      </c>
      <c r="Q56" s="105" t="n">
        <v>1.9</v>
      </c>
      <c r="R56" s="105" t="n">
        <v>8</v>
      </c>
      <c r="S56" s="105" t="n">
        <v>19.3</v>
      </c>
      <c r="T56" s="237"/>
      <c r="U56" s="237"/>
      <c r="V56" s="237"/>
      <c r="W56" s="237"/>
    </row>
    <row r="57" customFormat="false" ht="14.1" hidden="false" customHeight="true" outlineLevel="0" collapsed="false">
      <c r="A57" s="225" t="s">
        <v>666</v>
      </c>
      <c r="B57" s="105" t="n">
        <v>6.7</v>
      </c>
      <c r="C57" s="105" t="n">
        <v>21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2.1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105" t="s">
        <v>75</v>
      </c>
      <c r="Q57" s="105" t="s">
        <v>75</v>
      </c>
      <c r="R57" s="105" t="n">
        <v>6.7</v>
      </c>
      <c r="S57" s="105" t="n">
        <v>18.8</v>
      </c>
      <c r="T57" s="237"/>
      <c r="U57" s="237"/>
      <c r="V57" s="237"/>
      <c r="W57" s="237"/>
    </row>
    <row r="58" customFormat="false" ht="14.1" hidden="false" customHeight="true" outlineLevel="0" collapsed="false">
      <c r="A58" s="225" t="s">
        <v>667</v>
      </c>
      <c r="B58" s="105" t="n">
        <v>3.3</v>
      </c>
      <c r="C58" s="105" t="n">
        <v>4.4</v>
      </c>
      <c r="D58" s="105" t="s">
        <v>75</v>
      </c>
      <c r="E58" s="105" t="n">
        <v>0</v>
      </c>
      <c r="F58" s="105" t="s">
        <v>75</v>
      </c>
      <c r="G58" s="105" t="s">
        <v>75</v>
      </c>
      <c r="H58" s="105" t="n">
        <v>1.7</v>
      </c>
      <c r="I58" s="105" t="n">
        <v>1.8</v>
      </c>
      <c r="J58" s="105" t="s">
        <v>75</v>
      </c>
      <c r="K58" s="105" t="n">
        <v>0.1</v>
      </c>
      <c r="L58" s="105" t="s">
        <v>75</v>
      </c>
      <c r="M58" s="105" t="n">
        <v>0</v>
      </c>
      <c r="N58" s="105" t="n">
        <v>0</v>
      </c>
      <c r="O58" s="105" t="n">
        <v>0.1</v>
      </c>
      <c r="P58" s="105" t="n">
        <v>0.3</v>
      </c>
      <c r="Q58" s="105" t="n">
        <v>1.9</v>
      </c>
      <c r="R58" s="105" t="n">
        <v>1.3</v>
      </c>
      <c r="S58" s="105" t="n">
        <v>0.5</v>
      </c>
      <c r="T58" s="237"/>
      <c r="U58" s="237"/>
      <c r="V58" s="237"/>
      <c r="W58" s="237"/>
    </row>
    <row r="59" customFormat="false" ht="14.1" hidden="false" customHeight="true" outlineLevel="0" collapsed="false">
      <c r="A59" s="225" t="s">
        <v>668</v>
      </c>
      <c r="B59" s="105" t="n">
        <v>0.7</v>
      </c>
      <c r="C59" s="105" t="n">
        <v>10.4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7.8</v>
      </c>
      <c r="J59" s="105" t="s">
        <v>75</v>
      </c>
      <c r="K59" s="105" t="n">
        <v>0.4</v>
      </c>
      <c r="L59" s="105" t="s">
        <v>75</v>
      </c>
      <c r="M59" s="105" t="n">
        <v>0.1</v>
      </c>
      <c r="N59" s="105" t="s">
        <v>75</v>
      </c>
      <c r="O59" s="105" t="s">
        <v>75</v>
      </c>
      <c r="P59" s="105" t="n">
        <v>0.5</v>
      </c>
      <c r="Q59" s="105" t="n">
        <v>0.9</v>
      </c>
      <c r="R59" s="105" t="n">
        <v>0.3</v>
      </c>
      <c r="S59" s="105" t="n">
        <v>1.2</v>
      </c>
      <c r="T59" s="237"/>
      <c r="U59" s="237"/>
      <c r="V59" s="237"/>
      <c r="W59" s="237"/>
    </row>
    <row r="60" customFormat="false" ht="14.1" hidden="false" customHeight="true" outlineLevel="0" collapsed="false">
      <c r="A60" s="225" t="s">
        <v>669</v>
      </c>
      <c r="B60" s="105" t="n">
        <v>0.7</v>
      </c>
      <c r="C60" s="105" t="n">
        <v>8.7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7.1</v>
      </c>
      <c r="J60" s="105" t="s">
        <v>75</v>
      </c>
      <c r="K60" s="105" t="n">
        <v>0.4</v>
      </c>
      <c r="L60" s="105" t="s">
        <v>75</v>
      </c>
      <c r="M60" s="105" t="n">
        <v>0.1</v>
      </c>
      <c r="N60" s="105" t="s">
        <v>75</v>
      </c>
      <c r="O60" s="105" t="s">
        <v>75</v>
      </c>
      <c r="P60" s="105" t="n">
        <v>0.5</v>
      </c>
      <c r="Q60" s="105" t="n">
        <v>0.9</v>
      </c>
      <c r="R60" s="105" t="n">
        <v>0.3</v>
      </c>
      <c r="S60" s="105" t="n">
        <v>0.3</v>
      </c>
      <c r="T60" s="237"/>
      <c r="U60" s="237"/>
      <c r="V60" s="237"/>
      <c r="W60" s="237"/>
    </row>
    <row r="61" customFormat="false" ht="14.1" hidden="false" customHeight="true" outlineLevel="0" collapsed="false">
      <c r="A61" s="225" t="s">
        <v>672</v>
      </c>
      <c r="B61" s="105" t="s">
        <v>75</v>
      </c>
      <c r="C61" s="105" t="n">
        <v>1.7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0.7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n">
        <v>0.9</v>
      </c>
      <c r="T61" s="237"/>
      <c r="U61" s="237"/>
      <c r="V61" s="237"/>
      <c r="W61" s="237"/>
    </row>
    <row r="62" customFormat="false" ht="14.1" hidden="false" customHeight="true" outlineLevel="0" collapsed="false">
      <c r="A62" s="225" t="s">
        <v>673</v>
      </c>
      <c r="B62" s="105" t="n">
        <v>7.8</v>
      </c>
      <c r="C62" s="105" t="n">
        <v>8.1</v>
      </c>
      <c r="D62" s="105" t="n">
        <v>5.5</v>
      </c>
      <c r="E62" s="105" t="n">
        <v>4.7</v>
      </c>
      <c r="F62" s="105" t="s">
        <v>75</v>
      </c>
      <c r="G62" s="105" t="n">
        <v>0</v>
      </c>
      <c r="H62" s="105" t="n">
        <v>0.6</v>
      </c>
      <c r="I62" s="105" t="n">
        <v>0.6</v>
      </c>
      <c r="J62" s="105" t="n">
        <v>0.2</v>
      </c>
      <c r="K62" s="105" t="n">
        <v>0.6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n">
        <v>0.3</v>
      </c>
      <c r="Q62" s="105" t="n">
        <v>1.2</v>
      </c>
      <c r="R62" s="105" t="n">
        <v>1.1</v>
      </c>
      <c r="S62" s="105" t="n">
        <v>1</v>
      </c>
      <c r="T62" s="237"/>
      <c r="U62" s="237"/>
      <c r="V62" s="237"/>
      <c r="W62" s="237"/>
    </row>
    <row r="63" customFormat="false" ht="14.1" hidden="false" customHeight="true" outlineLevel="0" collapsed="false">
      <c r="A63" s="225" t="s">
        <v>674</v>
      </c>
      <c r="B63" s="105" t="n">
        <v>2.8</v>
      </c>
      <c r="C63" s="105" t="n">
        <v>1.4</v>
      </c>
      <c r="D63" s="105" t="n">
        <v>2.3</v>
      </c>
      <c r="E63" s="105" t="n">
        <v>0.2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n">
        <v>0</v>
      </c>
      <c r="K63" s="105" t="n">
        <v>0.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n">
        <v>0.5</v>
      </c>
      <c r="R63" s="105" t="n">
        <v>0.5</v>
      </c>
      <c r="S63" s="105" t="n">
        <v>0.2</v>
      </c>
      <c r="T63" s="237"/>
      <c r="U63" s="237"/>
      <c r="V63" s="237"/>
      <c r="W63" s="237"/>
    </row>
    <row r="64" customFormat="false" ht="14.1" hidden="false" customHeight="true" outlineLevel="0" collapsed="false">
      <c r="A64" s="225" t="s">
        <v>675</v>
      </c>
      <c r="B64" s="105" t="n">
        <v>5</v>
      </c>
      <c r="C64" s="105" t="n">
        <v>6.7</v>
      </c>
      <c r="D64" s="105" t="n">
        <v>3.2</v>
      </c>
      <c r="E64" s="105" t="n">
        <v>4.5</v>
      </c>
      <c r="F64" s="105" t="s">
        <v>75</v>
      </c>
      <c r="G64" s="105" t="n">
        <v>0</v>
      </c>
      <c r="H64" s="105" t="n">
        <v>0.6</v>
      </c>
      <c r="I64" s="105" t="n">
        <v>0.6</v>
      </c>
      <c r="J64" s="105" t="n">
        <v>0.2</v>
      </c>
      <c r="K64" s="105" t="n">
        <v>0.1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105" t="n">
        <v>0.3</v>
      </c>
      <c r="Q64" s="105" t="n">
        <v>0.6</v>
      </c>
      <c r="R64" s="105" t="n">
        <v>0.6</v>
      </c>
      <c r="S64" s="105" t="n">
        <v>0.8</v>
      </c>
      <c r="T64" s="237"/>
      <c r="U64" s="237"/>
      <c r="V64" s="237"/>
      <c r="W64" s="237"/>
    </row>
    <row r="65" customFormat="false" ht="14.1" hidden="false" customHeight="true" outlineLevel="0" collapsed="false">
      <c r="A65" s="225" t="s">
        <v>676</v>
      </c>
      <c r="B65" s="105" t="n">
        <v>0.3</v>
      </c>
      <c r="C65" s="105" t="n">
        <v>0.1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n">
        <v>0.1</v>
      </c>
      <c r="J65" s="105" t="n">
        <v>0.3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n">
        <v>0.1</v>
      </c>
      <c r="T65" s="237"/>
      <c r="U65" s="237"/>
      <c r="V65" s="237"/>
      <c r="W65" s="237"/>
    </row>
    <row r="66" customFormat="false" ht="14.1" hidden="false" customHeight="true" outlineLevel="0" collapsed="false">
      <c r="A66" s="225" t="s">
        <v>677</v>
      </c>
      <c r="B66" s="105" t="n">
        <v>0.3</v>
      </c>
      <c r="C66" s="105" t="n">
        <v>0.1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0.1</v>
      </c>
      <c r="J66" s="105" t="n">
        <v>0.3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105" t="s">
        <v>75</v>
      </c>
      <c r="Q66" s="105" t="s">
        <v>75</v>
      </c>
      <c r="R66" s="105" t="s">
        <v>75</v>
      </c>
      <c r="S66" s="105" t="n">
        <v>0.1</v>
      </c>
      <c r="T66" s="237"/>
      <c r="U66" s="237"/>
      <c r="V66" s="237"/>
      <c r="W66" s="237"/>
    </row>
    <row r="67" customFormat="false" ht="14.1" hidden="false" customHeight="true" outlineLevel="0" collapsed="false">
      <c r="A67" s="225" t="s">
        <v>678</v>
      </c>
      <c r="B67" s="105" t="n">
        <v>2.1</v>
      </c>
      <c r="C67" s="105" t="n">
        <v>1.2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0.1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.1</v>
      </c>
      <c r="Q67" s="105" t="n">
        <v>1.1</v>
      </c>
      <c r="R67" s="105" t="s">
        <v>75</v>
      </c>
      <c r="S67" s="105" t="s">
        <v>75</v>
      </c>
      <c r="T67" s="237"/>
      <c r="U67" s="237"/>
      <c r="V67" s="237"/>
      <c r="W67" s="237"/>
    </row>
    <row r="68" customFormat="false" ht="14.1" hidden="false" customHeight="true" outlineLevel="0" collapsed="false">
      <c r="A68" s="225" t="s">
        <v>679</v>
      </c>
      <c r="B68" s="105" t="n">
        <v>2.1</v>
      </c>
      <c r="C68" s="105" t="n">
        <v>1.2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1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105" t="n">
        <v>2.1</v>
      </c>
      <c r="Q68" s="105" t="n">
        <v>1.1</v>
      </c>
      <c r="R68" s="105" t="s">
        <v>75</v>
      </c>
      <c r="S68" s="105" t="s">
        <v>75</v>
      </c>
      <c r="T68" s="237"/>
      <c r="U68" s="237"/>
      <c r="V68" s="237"/>
      <c r="W68" s="237"/>
    </row>
    <row r="69" customFormat="false" ht="14.1" hidden="false" customHeight="true" outlineLevel="0" collapsed="false">
      <c r="A69" s="225" t="s">
        <v>686</v>
      </c>
      <c r="B69" s="105" t="n">
        <v>4.6</v>
      </c>
      <c r="C69" s="105" t="n">
        <v>17</v>
      </c>
      <c r="D69" s="105" t="n">
        <v>1.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4.2</v>
      </c>
      <c r="J69" s="105" t="s">
        <v>75</v>
      </c>
      <c r="K69" s="105" t="n">
        <v>0.1</v>
      </c>
      <c r="L69" s="105" t="n">
        <v>0.3</v>
      </c>
      <c r="M69" s="105" t="s">
        <v>75</v>
      </c>
      <c r="N69" s="105" t="n">
        <v>0.1</v>
      </c>
      <c r="O69" s="105" t="s">
        <v>75</v>
      </c>
      <c r="P69" s="105" t="n">
        <v>0.2</v>
      </c>
      <c r="Q69" s="105" t="n">
        <v>6.6</v>
      </c>
      <c r="R69" s="105" t="n">
        <v>2.5</v>
      </c>
      <c r="S69" s="105" t="n">
        <v>6.2</v>
      </c>
      <c r="T69" s="237"/>
      <c r="U69" s="237"/>
      <c r="V69" s="237"/>
      <c r="W69" s="237"/>
    </row>
    <row r="70" customFormat="false" ht="14.1" hidden="false" customHeight="true" outlineLevel="0" collapsed="false">
      <c r="A70" s="225" t="s">
        <v>688</v>
      </c>
      <c r="B70" s="105" t="n">
        <v>2.8</v>
      </c>
      <c r="C70" s="105" t="n">
        <v>16</v>
      </c>
      <c r="D70" s="105" t="n">
        <v>0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3.5</v>
      </c>
      <c r="J70" s="105" t="s">
        <v>75</v>
      </c>
      <c r="K70" s="105" t="n">
        <v>0.1</v>
      </c>
      <c r="L70" s="105" t="n">
        <v>0.3</v>
      </c>
      <c r="M70" s="105" t="s">
        <v>75</v>
      </c>
      <c r="N70" s="105" t="n">
        <v>0.1</v>
      </c>
      <c r="O70" s="105" t="s">
        <v>75</v>
      </c>
      <c r="P70" s="105" t="n">
        <v>0.2</v>
      </c>
      <c r="Q70" s="105" t="n">
        <v>6.5</v>
      </c>
      <c r="R70" s="105" t="n">
        <v>2.2</v>
      </c>
      <c r="S70" s="105" t="n">
        <v>5.9</v>
      </c>
      <c r="T70" s="237"/>
      <c r="U70" s="237"/>
      <c r="V70" s="237"/>
      <c r="W70" s="237"/>
    </row>
    <row r="71" customFormat="false" ht="14.1" hidden="false" customHeight="true" outlineLevel="0" collapsed="false">
      <c r="A71" s="225" t="s">
        <v>690</v>
      </c>
      <c r="B71" s="105" t="n">
        <v>1.7</v>
      </c>
      <c r="C71" s="105" t="n">
        <v>1</v>
      </c>
      <c r="D71" s="105" t="n">
        <v>1.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0.7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n">
        <v>0.1</v>
      </c>
      <c r="R71" s="105" t="n">
        <v>0.2</v>
      </c>
      <c r="S71" s="105" t="n">
        <v>0.3</v>
      </c>
      <c r="T71" s="237"/>
      <c r="U71" s="237"/>
      <c r="V71" s="237"/>
      <c r="W71" s="237"/>
    </row>
    <row r="72" customFormat="false" ht="14.1" hidden="false" customHeight="true" outlineLevel="0" collapsed="false">
      <c r="A72" s="225" t="s">
        <v>691</v>
      </c>
      <c r="B72" s="105" t="n">
        <v>0.6</v>
      </c>
      <c r="C72" s="105" t="n">
        <v>0.8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0.1</v>
      </c>
      <c r="I72" s="105" t="n">
        <v>0.1</v>
      </c>
      <c r="J72" s="105" t="s">
        <v>75</v>
      </c>
      <c r="K72" s="105" t="s">
        <v>75</v>
      </c>
      <c r="L72" s="105" t="s">
        <v>75</v>
      </c>
      <c r="M72" s="105" t="n">
        <v>0.2</v>
      </c>
      <c r="N72" s="105" t="s">
        <v>75</v>
      </c>
      <c r="O72" s="105" t="n">
        <v>0.1</v>
      </c>
      <c r="P72" s="105" t="s">
        <v>75</v>
      </c>
      <c r="Q72" s="105" t="n">
        <v>0</v>
      </c>
      <c r="R72" s="105" t="n">
        <v>0.5</v>
      </c>
      <c r="S72" s="105" t="n">
        <v>0.4</v>
      </c>
      <c r="T72" s="237"/>
      <c r="U72" s="237"/>
      <c r="V72" s="237"/>
      <c r="W72" s="237"/>
    </row>
    <row r="73" customFormat="false" ht="14.1" hidden="false" customHeight="true" outlineLevel="0" collapsed="false">
      <c r="A73" s="225" t="s">
        <v>693</v>
      </c>
      <c r="B73" s="105" t="n">
        <v>0.6</v>
      </c>
      <c r="C73" s="105" t="n">
        <v>0.8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0.1</v>
      </c>
      <c r="I73" s="105" t="n">
        <v>0.1</v>
      </c>
      <c r="J73" s="105" t="s">
        <v>75</v>
      </c>
      <c r="K73" s="105" t="s">
        <v>75</v>
      </c>
      <c r="L73" s="105" t="s">
        <v>75</v>
      </c>
      <c r="M73" s="105" t="n">
        <v>0.2</v>
      </c>
      <c r="N73" s="105" t="s">
        <v>75</v>
      </c>
      <c r="O73" s="105" t="n">
        <v>0.1</v>
      </c>
      <c r="P73" s="105" t="s">
        <v>75</v>
      </c>
      <c r="Q73" s="105" t="n">
        <v>0</v>
      </c>
      <c r="R73" s="105" t="n">
        <v>0.5</v>
      </c>
      <c r="S73" s="105" t="n">
        <v>0.4</v>
      </c>
      <c r="T73" s="237"/>
      <c r="U73" s="237"/>
      <c r="V73" s="237"/>
      <c r="W73" s="237"/>
    </row>
    <row r="74" customFormat="false" ht="14.1" hidden="false" customHeight="true" outlineLevel="0" collapsed="false">
      <c r="A74" s="225" t="s">
        <v>694</v>
      </c>
      <c r="B74" s="105" t="n">
        <v>628</v>
      </c>
      <c r="C74" s="105" t="n">
        <v>915.1</v>
      </c>
      <c r="D74" s="105" t="n">
        <v>23.3</v>
      </c>
      <c r="E74" s="105" t="n">
        <v>51.9</v>
      </c>
      <c r="F74" s="105" t="n">
        <v>0</v>
      </c>
      <c r="G74" s="105" t="n">
        <v>0.1</v>
      </c>
      <c r="H74" s="105" t="n">
        <v>49.9</v>
      </c>
      <c r="I74" s="105" t="n">
        <v>41.3</v>
      </c>
      <c r="J74" s="105" t="n">
        <v>5.4</v>
      </c>
      <c r="K74" s="105" t="n">
        <v>16.4</v>
      </c>
      <c r="L74" s="105" t="n">
        <v>9.5</v>
      </c>
      <c r="M74" s="105" t="n">
        <v>10.1</v>
      </c>
      <c r="N74" s="105" t="n">
        <v>1.6</v>
      </c>
      <c r="O74" s="105" t="n">
        <v>1.5</v>
      </c>
      <c r="P74" s="105" t="n">
        <v>36.3</v>
      </c>
      <c r="Q74" s="105" t="n">
        <v>90.1</v>
      </c>
      <c r="R74" s="105" t="n">
        <v>502</v>
      </c>
      <c r="S74" s="105" t="n">
        <v>703.8</v>
      </c>
      <c r="T74" s="237"/>
      <c r="U74" s="237"/>
      <c r="V74" s="237"/>
      <c r="W74" s="237"/>
    </row>
    <row r="75" customFormat="false" ht="14.1" hidden="false" customHeight="true" outlineLevel="0" collapsed="false">
      <c r="A75" s="225" t="s">
        <v>695</v>
      </c>
      <c r="B75" s="105" t="n">
        <v>761.9</v>
      </c>
      <c r="C75" s="105" t="n">
        <v>474.8</v>
      </c>
      <c r="D75" s="105" t="n">
        <v>44.4</v>
      </c>
      <c r="E75" s="105" t="n">
        <v>15.9</v>
      </c>
      <c r="F75" s="105" t="n">
        <v>0.1</v>
      </c>
      <c r="G75" s="105" t="s">
        <v>75</v>
      </c>
      <c r="H75" s="105" t="n">
        <v>23.8</v>
      </c>
      <c r="I75" s="105" t="n">
        <v>32.5</v>
      </c>
      <c r="J75" s="105" t="n">
        <v>14.3</v>
      </c>
      <c r="K75" s="105" t="n">
        <v>3.3</v>
      </c>
      <c r="L75" s="105" t="n">
        <v>8.6</v>
      </c>
      <c r="M75" s="105" t="n">
        <v>8</v>
      </c>
      <c r="N75" s="105" t="n">
        <v>0.9</v>
      </c>
      <c r="O75" s="105" t="n">
        <v>1</v>
      </c>
      <c r="P75" s="105" t="n">
        <v>70.6</v>
      </c>
      <c r="Q75" s="105" t="n">
        <v>16.7</v>
      </c>
      <c r="R75" s="105" t="n">
        <v>599.2</v>
      </c>
      <c r="S75" s="105" t="n">
        <v>397.4</v>
      </c>
      <c r="T75" s="237"/>
      <c r="U75" s="237"/>
      <c r="V75" s="237"/>
      <c r="W75" s="237"/>
    </row>
    <row r="76" customFormat="fals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105" t="s">
        <v>430</v>
      </c>
      <c r="Q76" s="105" t="s">
        <v>430</v>
      </c>
      <c r="R76" s="105" t="s">
        <v>430</v>
      </c>
      <c r="S76" s="105" t="s">
        <v>430</v>
      </c>
      <c r="T76" s="237"/>
      <c r="U76" s="237"/>
      <c r="V76" s="237"/>
      <c r="W76" s="237"/>
    </row>
    <row r="77" customFormat="fals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105" t="s">
        <v>430</v>
      </c>
      <c r="Q77" s="105" t="s">
        <v>430</v>
      </c>
      <c r="R77" s="105" t="s">
        <v>430</v>
      </c>
      <c r="S77" s="105" t="s">
        <v>430</v>
      </c>
      <c r="T77" s="237"/>
      <c r="U77" s="237"/>
      <c r="V77" s="237"/>
      <c r="W77" s="237"/>
    </row>
    <row r="78" customFormat="fals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105" t="s">
        <v>430</v>
      </c>
      <c r="Q78" s="105" t="s">
        <v>430</v>
      </c>
      <c r="R78" s="105" t="s">
        <v>430</v>
      </c>
      <c r="S78" s="105" t="s">
        <v>430</v>
      </c>
      <c r="T78" s="237"/>
      <c r="U78" s="237"/>
      <c r="V78" s="237"/>
      <c r="W78" s="237"/>
    </row>
    <row r="79" customFormat="fals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105" t="s">
        <v>430</v>
      </c>
      <c r="Q79" s="105" t="s">
        <v>430</v>
      </c>
      <c r="R79" s="105" t="s">
        <v>430</v>
      </c>
      <c r="S79" s="105" t="s">
        <v>430</v>
      </c>
      <c r="T79" s="237"/>
      <c r="U79" s="237"/>
      <c r="V79" s="237"/>
      <c r="W79" s="237"/>
    </row>
    <row r="80" customFormat="fals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105" t="s">
        <v>430</v>
      </c>
      <c r="Q80" s="105" t="s">
        <v>430</v>
      </c>
      <c r="R80" s="105" t="s">
        <v>430</v>
      </c>
      <c r="S80" s="105" t="s">
        <v>430</v>
      </c>
      <c r="T80" s="237"/>
      <c r="U80" s="237"/>
      <c r="V80" s="237"/>
      <c r="W80" s="237"/>
    </row>
    <row r="81" customFormat="fals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105" t="s">
        <v>430</v>
      </c>
      <c r="Q81" s="105" t="s">
        <v>430</v>
      </c>
      <c r="R81" s="105" t="s">
        <v>430</v>
      </c>
      <c r="S81" s="105" t="s">
        <v>430</v>
      </c>
      <c r="T81" s="237"/>
      <c r="U81" s="237"/>
      <c r="V81" s="237"/>
      <c r="W81" s="237"/>
    </row>
    <row r="82" customFormat="fals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7"/>
      <c r="U82" s="237"/>
      <c r="V82" s="237"/>
      <c r="W82" s="237"/>
    </row>
    <row r="83" customFormat="fals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7"/>
      <c r="U83" s="237"/>
      <c r="V83" s="237"/>
      <c r="W83" s="237"/>
    </row>
    <row r="84" customFormat="fals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7"/>
      <c r="U84" s="237"/>
      <c r="V84" s="237"/>
      <c r="W84" s="237"/>
    </row>
    <row r="85" customFormat="fals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7"/>
      <c r="U85" s="237"/>
      <c r="V85" s="237"/>
      <c r="W85" s="237"/>
    </row>
    <row r="86" customFormat="fals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7"/>
      <c r="U86" s="237"/>
      <c r="V86" s="237"/>
      <c r="W86" s="237"/>
    </row>
    <row r="87" customFormat="fals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7"/>
      <c r="U87" s="237"/>
      <c r="V87" s="237"/>
      <c r="W87" s="237"/>
    </row>
    <row r="88" customFormat="fals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7"/>
      <c r="U88" s="237"/>
      <c r="V88" s="237"/>
      <c r="W88" s="237"/>
    </row>
    <row r="89" customFormat="fals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7"/>
      <c r="U89" s="237"/>
      <c r="V89" s="237"/>
      <c r="W89" s="237"/>
    </row>
    <row r="90" customFormat="fals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7"/>
      <c r="U90" s="237"/>
      <c r="V90" s="237"/>
      <c r="W90" s="237"/>
    </row>
    <row r="91" customFormat="fals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7"/>
      <c r="U91" s="237"/>
      <c r="V91" s="237"/>
      <c r="W91" s="237"/>
    </row>
    <row r="92" customFormat="fals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7"/>
      <c r="U92" s="237"/>
      <c r="V92" s="237"/>
      <c r="W92" s="237"/>
    </row>
    <row r="93" customFormat="fals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7"/>
      <c r="U93" s="237"/>
      <c r="V93" s="237"/>
      <c r="W93" s="237"/>
    </row>
    <row r="94" customFormat="fals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7"/>
      <c r="U94" s="237"/>
      <c r="V94" s="237"/>
      <c r="W94" s="237"/>
    </row>
    <row r="95" customFormat="fals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7"/>
      <c r="U95" s="237"/>
      <c r="V95" s="237"/>
      <c r="W95" s="237"/>
    </row>
    <row r="96" customFormat="fals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7"/>
      <c r="U96" s="237"/>
      <c r="V96" s="237"/>
      <c r="W96" s="237"/>
    </row>
    <row r="97" customFormat="fals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7"/>
      <c r="U97" s="237"/>
      <c r="V97" s="237"/>
      <c r="W97" s="237"/>
    </row>
    <row r="98" customFormat="fals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7"/>
      <c r="U98" s="237"/>
      <c r="V98" s="237"/>
      <c r="W98" s="237"/>
    </row>
    <row r="99" customFormat="fals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7"/>
      <c r="U99" s="237"/>
      <c r="V99" s="237"/>
      <c r="W99" s="237"/>
    </row>
    <row r="100" customFormat="fals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7"/>
      <c r="U100" s="237"/>
      <c r="V100" s="237"/>
      <c r="W100" s="237"/>
    </row>
    <row r="101" customFormat="fals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7"/>
      <c r="U101" s="237"/>
      <c r="V101" s="237"/>
      <c r="W101" s="237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37"/>
      <c r="U102" s="237"/>
      <c r="V102" s="237"/>
      <c r="W102" s="237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37"/>
      <c r="U103" s="237"/>
      <c r="V103" s="237"/>
      <c r="W103" s="237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37"/>
      <c r="U104" s="237"/>
      <c r="V104" s="237"/>
      <c r="W104" s="237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37"/>
      <c r="U105" s="237"/>
      <c r="V105" s="237"/>
      <c r="W105" s="237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37"/>
      <c r="U106" s="237"/>
      <c r="V106" s="237"/>
      <c r="W106" s="237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37"/>
      <c r="U107" s="237"/>
      <c r="V107" s="237"/>
      <c r="W107" s="237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37"/>
      <c r="U108" s="237"/>
      <c r="V108" s="237"/>
      <c r="W108" s="237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37"/>
      <c r="U109" s="237"/>
      <c r="V109" s="237"/>
      <c r="W109" s="237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37"/>
      <c r="U110" s="237"/>
      <c r="V110" s="237"/>
      <c r="W110" s="237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37"/>
      <c r="U111" s="237"/>
      <c r="V111" s="237"/>
      <c r="W111" s="237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37"/>
      <c r="U112" s="237"/>
      <c r="V112" s="237"/>
      <c r="W112" s="237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37"/>
      <c r="U113" s="237"/>
      <c r="V113" s="237"/>
      <c r="W113" s="237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37"/>
      <c r="U114" s="237"/>
      <c r="V114" s="237"/>
      <c r="W114" s="237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37"/>
      <c r="U115" s="237"/>
      <c r="V115" s="237"/>
      <c r="W115" s="237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37"/>
      <c r="U116" s="237"/>
      <c r="V116" s="237"/>
      <c r="W116" s="237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37"/>
      <c r="U117" s="237"/>
      <c r="V117" s="237"/>
      <c r="W117" s="237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37"/>
      <c r="U118" s="237"/>
      <c r="V118" s="237"/>
      <c r="W118" s="237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37"/>
      <c r="U119" s="237"/>
      <c r="V119" s="237"/>
      <c r="W119" s="237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37"/>
      <c r="U120" s="237"/>
      <c r="V120" s="237"/>
      <c r="W120" s="237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37"/>
      <c r="U121" s="237"/>
      <c r="V121" s="237"/>
      <c r="W121" s="237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37"/>
      <c r="U122" s="237"/>
      <c r="V122" s="237"/>
      <c r="W122" s="237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37"/>
      <c r="U123" s="237"/>
      <c r="V123" s="237"/>
      <c r="W123" s="237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37"/>
      <c r="U124" s="237"/>
      <c r="V124" s="237"/>
      <c r="W124" s="237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37"/>
      <c r="U125" s="237"/>
      <c r="V125" s="237"/>
      <c r="W125" s="237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37"/>
      <c r="U126" s="237"/>
      <c r="V126" s="237"/>
      <c r="W126" s="237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37"/>
      <c r="U127" s="237"/>
      <c r="V127" s="237"/>
      <c r="W127" s="237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37"/>
      <c r="U128" s="237"/>
      <c r="V128" s="237"/>
      <c r="W128" s="237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37"/>
      <c r="U129" s="237"/>
      <c r="V129" s="237"/>
      <c r="W129" s="237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37"/>
      <c r="U130" s="237"/>
      <c r="V130" s="237"/>
      <c r="W130" s="237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37"/>
      <c r="U131" s="237"/>
      <c r="V131" s="237"/>
      <c r="W131" s="237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37"/>
      <c r="U132" s="237"/>
      <c r="V132" s="237"/>
      <c r="W132" s="237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37"/>
      <c r="U133" s="237"/>
      <c r="V133" s="237"/>
      <c r="W133" s="237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37"/>
      <c r="U134" s="237"/>
      <c r="V134" s="237"/>
      <c r="W134" s="237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37"/>
      <c r="U135" s="237"/>
      <c r="V135" s="237"/>
      <c r="W135" s="237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37"/>
      <c r="U136" s="237"/>
      <c r="V136" s="237"/>
      <c r="W136" s="237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37"/>
      <c r="U137" s="237"/>
      <c r="V137" s="237"/>
      <c r="W137" s="237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37"/>
      <c r="U138" s="237"/>
      <c r="V138" s="237"/>
      <c r="W138" s="237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37"/>
      <c r="U139" s="237"/>
      <c r="V139" s="237"/>
      <c r="W139" s="237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37"/>
      <c r="U140" s="237"/>
      <c r="V140" s="237"/>
      <c r="W140" s="237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37"/>
      <c r="U141" s="237"/>
      <c r="V141" s="237"/>
      <c r="W141" s="237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37"/>
      <c r="U142" s="237"/>
      <c r="V142" s="237"/>
      <c r="W142" s="237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37"/>
      <c r="U143" s="237"/>
      <c r="V143" s="237"/>
      <c r="W143" s="237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37"/>
      <c r="U144" s="237"/>
      <c r="V144" s="237"/>
      <c r="W144" s="237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37"/>
      <c r="U145" s="237"/>
      <c r="V145" s="237"/>
      <c r="W145" s="237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37"/>
      <c r="U146" s="237"/>
      <c r="V146" s="237"/>
      <c r="W146" s="237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37"/>
      <c r="U147" s="237"/>
      <c r="V147" s="237"/>
      <c r="W147" s="237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37"/>
      <c r="U148" s="237"/>
      <c r="V148" s="237"/>
      <c r="W148" s="237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5" t="s">
        <v>610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8.3</v>
      </c>
      <c r="E8" s="105" t="n">
        <v>14.2</v>
      </c>
      <c r="F8" s="105" t="n">
        <v>2.3</v>
      </c>
      <c r="G8" s="105" t="s">
        <v>75</v>
      </c>
      <c r="H8" s="105" t="n">
        <v>18.2</v>
      </c>
      <c r="I8" s="105" t="n">
        <v>12.4</v>
      </c>
      <c r="J8" s="105" t="n">
        <v>19.4</v>
      </c>
      <c r="K8" s="105" t="n">
        <v>4</v>
      </c>
      <c r="L8" s="105" t="n">
        <v>14.7</v>
      </c>
      <c r="M8" s="105" t="n">
        <v>24.6</v>
      </c>
      <c r="N8" s="105" t="n">
        <v>25.7</v>
      </c>
      <c r="O8" s="105" t="n">
        <v>0.9</v>
      </c>
      <c r="P8" s="105" t="n">
        <v>6.6</v>
      </c>
      <c r="Q8" s="105" t="n">
        <v>95.9</v>
      </c>
      <c r="R8" s="105" t="s">
        <v>75</v>
      </c>
      <c r="S8" s="105" t="n">
        <v>0.1</v>
      </c>
      <c r="T8" s="105" t="n">
        <v>4.9</v>
      </c>
      <c r="U8" s="105" t="n">
        <v>2.2</v>
      </c>
      <c r="V8" s="105" t="s">
        <v>75</v>
      </c>
      <c r="W8" s="105" t="s">
        <v>75</v>
      </c>
      <c r="X8" s="234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4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4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4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4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4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4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4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4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4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4"/>
      <c r="IU8" s="239"/>
      <c r="IV8" s="239"/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3.5</v>
      </c>
      <c r="F9" s="105" t="n">
        <v>2.3</v>
      </c>
      <c r="G9" s="105" t="s">
        <v>75</v>
      </c>
      <c r="H9" s="105" t="n">
        <v>3.6</v>
      </c>
      <c r="I9" s="105" t="n">
        <v>1.7</v>
      </c>
      <c r="J9" s="105" t="n">
        <v>7.2</v>
      </c>
      <c r="K9" s="105" t="s">
        <v>75</v>
      </c>
      <c r="L9" s="105" t="s">
        <v>75</v>
      </c>
      <c r="M9" s="105" t="n">
        <v>24.6</v>
      </c>
      <c r="N9" s="105" t="n">
        <v>21.6</v>
      </c>
      <c r="O9" s="105" t="s">
        <v>75</v>
      </c>
      <c r="P9" s="105" t="n">
        <v>6.6</v>
      </c>
      <c r="Q9" s="105" t="n">
        <v>95.9</v>
      </c>
      <c r="R9" s="105" t="s">
        <v>75</v>
      </c>
      <c r="S9" s="105" t="s">
        <v>75</v>
      </c>
      <c r="T9" s="105" t="s">
        <v>75</v>
      </c>
      <c r="U9" s="105" t="s">
        <v>75</v>
      </c>
      <c r="V9" s="105" t="s">
        <v>75</v>
      </c>
      <c r="W9" s="105" t="s">
        <v>75</v>
      </c>
      <c r="X9" s="234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4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4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4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4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4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4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4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4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4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4"/>
      <c r="IU9" s="239"/>
      <c r="IV9" s="239"/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1</v>
      </c>
      <c r="K10" s="105" t="n">
        <v>2</v>
      </c>
      <c r="L10" s="105" t="n">
        <v>11.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n">
        <v>1.5</v>
      </c>
      <c r="V10" s="105" t="s">
        <v>75</v>
      </c>
      <c r="W10" s="105" t="s">
        <v>75</v>
      </c>
      <c r="X10" s="234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4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4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4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4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4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4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4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4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4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4"/>
      <c r="IU10" s="239"/>
      <c r="IV10" s="239"/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n">
        <v>11.2</v>
      </c>
      <c r="K11" s="105" t="s">
        <v>75</v>
      </c>
      <c r="L11" s="105" t="n">
        <v>2.2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n">
        <v>0.1</v>
      </c>
      <c r="T11" s="105" t="s">
        <v>75</v>
      </c>
      <c r="U11" s="105" t="s">
        <v>75</v>
      </c>
      <c r="V11" s="105" t="s">
        <v>75</v>
      </c>
      <c r="W11" s="105" t="s">
        <v>75</v>
      </c>
      <c r="X11" s="234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4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4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4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4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4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4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4"/>
      <c r="GD11" s="239"/>
      <c r="GE11" s="239"/>
      <c r="GF11" s="239"/>
      <c r="GG11" s="239"/>
      <c r="GH11" s="239"/>
      <c r="GI11" s="239"/>
      <c r="GJ11" s="239"/>
      <c r="GK11" s="239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4"/>
      <c r="HA11" s="239"/>
      <c r="HB11" s="239"/>
      <c r="HC11" s="239"/>
      <c r="HD11" s="239"/>
      <c r="HE11" s="239"/>
      <c r="HF11" s="239"/>
      <c r="HG11" s="239"/>
      <c r="HH11" s="239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4"/>
      <c r="HX11" s="239"/>
      <c r="HY11" s="239"/>
      <c r="HZ11" s="239"/>
      <c r="IA11" s="239"/>
      <c r="IB11" s="239"/>
      <c r="IC11" s="239"/>
      <c r="ID11" s="239"/>
      <c r="IE11" s="239"/>
      <c r="IF11" s="239"/>
      <c r="IG11" s="239"/>
      <c r="IH11" s="239"/>
      <c r="II11" s="239"/>
      <c r="IJ11" s="239"/>
      <c r="IK11" s="239"/>
      <c r="IL11" s="239"/>
      <c r="IM11" s="239"/>
      <c r="IN11" s="239"/>
      <c r="IO11" s="239"/>
      <c r="IP11" s="239"/>
      <c r="IQ11" s="239"/>
      <c r="IR11" s="239"/>
      <c r="IS11" s="239"/>
      <c r="IT11" s="234"/>
      <c r="IU11" s="239"/>
      <c r="IV11" s="239"/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10.6</v>
      </c>
      <c r="F12" s="105" t="s">
        <v>75</v>
      </c>
      <c r="G12" s="105" t="s">
        <v>75</v>
      </c>
      <c r="H12" s="105" t="n">
        <v>7.7</v>
      </c>
      <c r="I12" s="105" t="s">
        <v>75</v>
      </c>
      <c r="J12" s="105" t="s">
        <v>75</v>
      </c>
      <c r="K12" s="105" t="n">
        <v>1.2</v>
      </c>
      <c r="L12" s="105" t="n">
        <v>1</v>
      </c>
      <c r="M12" s="105" t="s">
        <v>75</v>
      </c>
      <c r="N12" s="105" t="n">
        <v>4.2</v>
      </c>
      <c r="O12" s="105" t="n">
        <v>0.9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105" t="n">
        <v>4.2</v>
      </c>
      <c r="U12" s="105" t="n">
        <v>0.7</v>
      </c>
      <c r="V12" s="105" t="s">
        <v>75</v>
      </c>
      <c r="W12" s="105" t="s">
        <v>75</v>
      </c>
      <c r="X12" s="234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4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4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4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4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4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4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4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4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4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4"/>
      <c r="IU12" s="239"/>
      <c r="IV12" s="239"/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1.4</v>
      </c>
      <c r="E13" s="105" t="s">
        <v>75</v>
      </c>
      <c r="F13" s="105" t="s">
        <v>75</v>
      </c>
      <c r="G13" s="105" t="s">
        <v>75</v>
      </c>
      <c r="H13" s="105" t="n">
        <v>7</v>
      </c>
      <c r="I13" s="105" t="n">
        <v>10.7</v>
      </c>
      <c r="J13" s="105" t="s">
        <v>75</v>
      </c>
      <c r="K13" s="105" t="n">
        <v>0.9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s">
        <v>75</v>
      </c>
      <c r="T13" s="105" t="n">
        <v>0.7</v>
      </c>
      <c r="U13" s="105" t="s">
        <v>75</v>
      </c>
      <c r="V13" s="105" t="s">
        <v>75</v>
      </c>
      <c r="W13" s="105" t="s">
        <v>75</v>
      </c>
      <c r="X13" s="234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4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4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4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4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4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4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4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4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4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4"/>
      <c r="IU13" s="239"/>
      <c r="IV13" s="239"/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8.6</v>
      </c>
      <c r="E14" s="105" t="n">
        <v>24.8</v>
      </c>
      <c r="F14" s="105" t="n">
        <v>2.9</v>
      </c>
      <c r="G14" s="105" t="n">
        <v>169.7</v>
      </c>
      <c r="H14" s="105" t="n">
        <v>80.8</v>
      </c>
      <c r="I14" s="105" t="n">
        <v>13.4</v>
      </c>
      <c r="J14" s="105" t="n">
        <v>31.5</v>
      </c>
      <c r="K14" s="105" t="n">
        <v>48</v>
      </c>
      <c r="L14" s="105" t="n">
        <v>11.8</v>
      </c>
      <c r="M14" s="105" t="n">
        <v>202.5</v>
      </c>
      <c r="N14" s="105" t="n">
        <v>32.5</v>
      </c>
      <c r="O14" s="105" t="n">
        <v>41.6</v>
      </c>
      <c r="P14" s="105" t="n">
        <v>105.6</v>
      </c>
      <c r="Q14" s="105" t="n">
        <v>5.5</v>
      </c>
      <c r="R14" s="105" t="n">
        <v>15.2</v>
      </c>
      <c r="S14" s="105" t="n">
        <v>5.2</v>
      </c>
      <c r="T14" s="105" t="n">
        <v>14.6</v>
      </c>
      <c r="U14" s="105" t="n">
        <v>4.3</v>
      </c>
      <c r="V14" s="105" t="n">
        <v>10.1</v>
      </c>
      <c r="W14" s="105" t="n">
        <v>27.9</v>
      </c>
      <c r="X14" s="234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4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4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4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4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4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4"/>
      <c r="FG14" s="239"/>
      <c r="FH14" s="239"/>
      <c r="FI14" s="239"/>
      <c r="FJ14" s="239"/>
      <c r="FK14" s="239"/>
      <c r="FL14" s="239"/>
      <c r="FM14" s="239"/>
      <c r="FN14" s="239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4"/>
      <c r="GD14" s="239"/>
      <c r="GE14" s="239"/>
      <c r="GF14" s="239"/>
      <c r="GG14" s="239"/>
      <c r="GH14" s="239"/>
      <c r="GI14" s="239"/>
      <c r="GJ14" s="239"/>
      <c r="GK14" s="239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4"/>
      <c r="HA14" s="239"/>
      <c r="HB14" s="239"/>
      <c r="HC14" s="239"/>
      <c r="HD14" s="239"/>
      <c r="HE14" s="239"/>
      <c r="HF14" s="239"/>
      <c r="HG14" s="239"/>
      <c r="HH14" s="239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4"/>
      <c r="HX14" s="239"/>
      <c r="HY14" s="239"/>
      <c r="HZ14" s="239"/>
      <c r="IA14" s="239"/>
      <c r="IB14" s="239"/>
      <c r="IC14" s="239"/>
      <c r="ID14" s="239"/>
      <c r="IE14" s="239"/>
      <c r="IF14" s="239"/>
      <c r="IG14" s="239"/>
      <c r="IH14" s="239"/>
      <c r="II14" s="239"/>
      <c r="IJ14" s="239"/>
      <c r="IK14" s="239"/>
      <c r="IL14" s="239"/>
      <c r="IM14" s="239"/>
      <c r="IN14" s="239"/>
      <c r="IO14" s="239"/>
      <c r="IP14" s="239"/>
      <c r="IQ14" s="239"/>
      <c r="IR14" s="239"/>
      <c r="IS14" s="239"/>
      <c r="IT14" s="234"/>
      <c r="IU14" s="239"/>
      <c r="IV14" s="239"/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8.6</v>
      </c>
      <c r="E15" s="105" t="n">
        <v>24.8</v>
      </c>
      <c r="F15" s="105" t="n">
        <v>2.9</v>
      </c>
      <c r="G15" s="105" t="n">
        <v>169.7</v>
      </c>
      <c r="H15" s="105" t="n">
        <v>80.8</v>
      </c>
      <c r="I15" s="105" t="n">
        <v>13.4</v>
      </c>
      <c r="J15" s="105" t="n">
        <v>31.5</v>
      </c>
      <c r="K15" s="105" t="n">
        <v>48</v>
      </c>
      <c r="L15" s="105" t="n">
        <v>11.8</v>
      </c>
      <c r="M15" s="105" t="n">
        <v>202.5</v>
      </c>
      <c r="N15" s="105" t="n">
        <v>32.5</v>
      </c>
      <c r="O15" s="105" t="n">
        <v>41.6</v>
      </c>
      <c r="P15" s="105" t="n">
        <v>105.6</v>
      </c>
      <c r="Q15" s="105" t="n">
        <v>5.5</v>
      </c>
      <c r="R15" s="105" t="n">
        <v>15.2</v>
      </c>
      <c r="S15" s="105" t="n">
        <v>5.2</v>
      </c>
      <c r="T15" s="105" t="n">
        <v>14.6</v>
      </c>
      <c r="U15" s="105" t="n">
        <v>4.3</v>
      </c>
      <c r="V15" s="105" t="n">
        <v>10.1</v>
      </c>
      <c r="W15" s="105" t="n">
        <v>27.9</v>
      </c>
      <c r="X15" s="234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4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4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4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4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4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4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4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4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4"/>
      <c r="HX15" s="239"/>
      <c r="HY15" s="239"/>
      <c r="HZ15" s="239"/>
      <c r="IA15" s="239"/>
      <c r="IB15" s="239"/>
      <c r="IC15" s="239"/>
      <c r="ID15" s="239"/>
      <c r="IE15" s="239"/>
      <c r="IF15" s="239"/>
      <c r="IG15" s="239"/>
      <c r="IH15" s="239"/>
      <c r="II15" s="239"/>
      <c r="IJ15" s="239"/>
      <c r="IK15" s="239"/>
      <c r="IL15" s="239"/>
      <c r="IM15" s="239"/>
      <c r="IN15" s="239"/>
      <c r="IO15" s="239"/>
      <c r="IP15" s="239"/>
      <c r="IQ15" s="239"/>
      <c r="IR15" s="239"/>
      <c r="IS15" s="239"/>
      <c r="IT15" s="234"/>
      <c r="IU15" s="239"/>
      <c r="IV15" s="239"/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4.5</v>
      </c>
      <c r="F16" s="105" t="n">
        <v>12.1</v>
      </c>
      <c r="G16" s="105" t="s">
        <v>75</v>
      </c>
      <c r="H16" s="105" t="n">
        <v>26.5</v>
      </c>
      <c r="I16" s="105" t="n">
        <v>188.5</v>
      </c>
      <c r="J16" s="105" t="n">
        <v>4.1</v>
      </c>
      <c r="K16" s="105" t="n">
        <v>1</v>
      </c>
      <c r="L16" s="105" t="s">
        <v>75</v>
      </c>
      <c r="M16" s="105" t="s">
        <v>75</v>
      </c>
      <c r="N16" s="105" t="n">
        <v>14.4</v>
      </c>
      <c r="O16" s="105" t="n">
        <v>19.5</v>
      </c>
      <c r="P16" s="105" t="n">
        <v>0.9</v>
      </c>
      <c r="Q16" s="105" t="n">
        <v>7.4</v>
      </c>
      <c r="R16" s="105" t="s">
        <v>75</v>
      </c>
      <c r="S16" s="105" t="s">
        <v>75</v>
      </c>
      <c r="T16" s="105" t="n">
        <v>1.9</v>
      </c>
      <c r="U16" s="105" t="s">
        <v>75</v>
      </c>
      <c r="V16" s="105" t="n">
        <v>3.3</v>
      </c>
      <c r="W16" s="105" t="n">
        <v>0</v>
      </c>
      <c r="X16" s="234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4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4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4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4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4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4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4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4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4"/>
      <c r="HX16" s="239"/>
      <c r="HY16" s="239"/>
      <c r="HZ16" s="239"/>
      <c r="IA16" s="239"/>
      <c r="IB16" s="239"/>
      <c r="IC16" s="239"/>
      <c r="ID16" s="239"/>
      <c r="IE16" s="239"/>
      <c r="IF16" s="239"/>
      <c r="IG16" s="239"/>
      <c r="IH16" s="239"/>
      <c r="II16" s="239"/>
      <c r="IJ16" s="239"/>
      <c r="IK16" s="239"/>
      <c r="IL16" s="239"/>
      <c r="IM16" s="239"/>
      <c r="IN16" s="239"/>
      <c r="IO16" s="239"/>
      <c r="IP16" s="239"/>
      <c r="IQ16" s="239"/>
      <c r="IR16" s="239"/>
      <c r="IS16" s="239"/>
      <c r="IT16" s="234"/>
      <c r="IU16" s="239"/>
      <c r="IV16" s="239"/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10.6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2</v>
      </c>
      <c r="O17" s="105" t="n">
        <v>17.9</v>
      </c>
      <c r="P17" s="105" t="s">
        <v>75</v>
      </c>
      <c r="Q17" s="105" t="n">
        <v>7.4</v>
      </c>
      <c r="R17" s="105" t="s">
        <v>75</v>
      </c>
      <c r="S17" s="105" t="s">
        <v>75</v>
      </c>
      <c r="T17" s="105" t="s">
        <v>75</v>
      </c>
      <c r="U17" s="105" t="s">
        <v>75</v>
      </c>
      <c r="V17" s="105" t="n">
        <v>3.3</v>
      </c>
      <c r="W17" s="105" t="s">
        <v>75</v>
      </c>
      <c r="X17" s="234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4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4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4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4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4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4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4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4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4"/>
      <c r="HX17" s="239"/>
      <c r="HY17" s="239"/>
      <c r="HZ17" s="239"/>
      <c r="IA17" s="239"/>
      <c r="IB17" s="239"/>
      <c r="IC17" s="239"/>
      <c r="ID17" s="239"/>
      <c r="IE17" s="239"/>
      <c r="IF17" s="239"/>
      <c r="IG17" s="239"/>
      <c r="IH17" s="239"/>
      <c r="II17" s="239"/>
      <c r="IJ17" s="239"/>
      <c r="IK17" s="239"/>
      <c r="IL17" s="239"/>
      <c r="IM17" s="239"/>
      <c r="IN17" s="239"/>
      <c r="IO17" s="239"/>
      <c r="IP17" s="239"/>
      <c r="IQ17" s="239"/>
      <c r="IR17" s="239"/>
      <c r="IS17" s="239"/>
      <c r="IT17" s="234"/>
      <c r="IU17" s="239"/>
      <c r="IV17" s="239"/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9</v>
      </c>
      <c r="F18" s="105" t="n">
        <v>12.1</v>
      </c>
      <c r="G18" s="105" t="s">
        <v>75</v>
      </c>
      <c r="H18" s="105" t="n">
        <v>7.4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4.8</v>
      </c>
      <c r="O18" s="105" t="n">
        <v>0.7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105" t="n">
        <v>1.9</v>
      </c>
      <c r="U18" s="105" t="s">
        <v>75</v>
      </c>
      <c r="V18" s="105" t="s">
        <v>75</v>
      </c>
      <c r="W18" s="105" t="s">
        <v>75</v>
      </c>
      <c r="X18" s="234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4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4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4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4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4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4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4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4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4"/>
      <c r="HX18" s="239"/>
      <c r="HY18" s="239"/>
      <c r="HZ18" s="239"/>
      <c r="IA18" s="239"/>
      <c r="IB18" s="239"/>
      <c r="IC18" s="239"/>
      <c r="ID18" s="239"/>
      <c r="IE18" s="239"/>
      <c r="IF18" s="239"/>
      <c r="IG18" s="239"/>
      <c r="IH18" s="239"/>
      <c r="II18" s="239"/>
      <c r="IJ18" s="239"/>
      <c r="IK18" s="239"/>
      <c r="IL18" s="239"/>
      <c r="IM18" s="239"/>
      <c r="IN18" s="239"/>
      <c r="IO18" s="239"/>
      <c r="IP18" s="239"/>
      <c r="IQ18" s="239"/>
      <c r="IR18" s="239"/>
      <c r="IS18" s="239"/>
      <c r="IT18" s="234"/>
      <c r="IU18" s="239"/>
      <c r="IV18" s="239"/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7.6</v>
      </c>
      <c r="F19" s="105" t="s">
        <v>75</v>
      </c>
      <c r="G19" s="105" t="s">
        <v>75</v>
      </c>
      <c r="H19" s="105" t="n">
        <v>8.5</v>
      </c>
      <c r="I19" s="105" t="n">
        <v>188.5</v>
      </c>
      <c r="J19" s="105" t="n">
        <v>4.1</v>
      </c>
      <c r="K19" s="105" t="n">
        <v>1</v>
      </c>
      <c r="L19" s="105" t="s">
        <v>75</v>
      </c>
      <c r="M19" s="105" t="s">
        <v>75</v>
      </c>
      <c r="N19" s="105" t="n">
        <v>8.5</v>
      </c>
      <c r="O19" s="105" t="n">
        <v>1</v>
      </c>
      <c r="P19" s="105" t="n">
        <v>0.9</v>
      </c>
      <c r="Q19" s="105" t="s">
        <v>75</v>
      </c>
      <c r="R19" s="105" t="s">
        <v>75</v>
      </c>
      <c r="S19" s="105" t="s">
        <v>75</v>
      </c>
      <c r="T19" s="105" t="s">
        <v>75</v>
      </c>
      <c r="U19" s="105" t="s">
        <v>75</v>
      </c>
      <c r="V19" s="105" t="s">
        <v>75</v>
      </c>
      <c r="W19" s="105" t="n">
        <v>0</v>
      </c>
      <c r="X19" s="234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4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4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4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4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4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4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4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4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4"/>
      <c r="HX19" s="239"/>
      <c r="HY19" s="239"/>
      <c r="HZ19" s="239"/>
      <c r="IA19" s="239"/>
      <c r="IB19" s="239"/>
      <c r="IC19" s="239"/>
      <c r="ID19" s="239"/>
      <c r="IE19" s="239"/>
      <c r="IF19" s="239"/>
      <c r="IG19" s="239"/>
      <c r="IH19" s="239"/>
      <c r="II19" s="239"/>
      <c r="IJ19" s="239"/>
      <c r="IK19" s="239"/>
      <c r="IL19" s="239"/>
      <c r="IM19" s="239"/>
      <c r="IN19" s="239"/>
      <c r="IO19" s="239"/>
      <c r="IP19" s="239"/>
      <c r="IQ19" s="239"/>
      <c r="IR19" s="239"/>
      <c r="IS19" s="239"/>
      <c r="IT19" s="234"/>
      <c r="IU19" s="239"/>
      <c r="IV19" s="239"/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3.4</v>
      </c>
      <c r="E20" s="105" t="n">
        <v>29.2</v>
      </c>
      <c r="F20" s="105" t="s">
        <v>75</v>
      </c>
      <c r="G20" s="105" t="n">
        <v>79.6</v>
      </c>
      <c r="H20" s="105" t="n">
        <v>209.3</v>
      </c>
      <c r="I20" s="105" t="n">
        <v>48.9</v>
      </c>
      <c r="J20" s="105" t="n">
        <v>167.6</v>
      </c>
      <c r="K20" s="105" t="n">
        <v>101</v>
      </c>
      <c r="L20" s="105" t="n">
        <v>45.8</v>
      </c>
      <c r="M20" s="105" t="n">
        <v>93.1</v>
      </c>
      <c r="N20" s="105" t="n">
        <v>50.1</v>
      </c>
      <c r="O20" s="105" t="n">
        <v>23.3</v>
      </c>
      <c r="P20" s="105" t="n">
        <v>6.3</v>
      </c>
      <c r="Q20" s="105" t="n">
        <v>1.8</v>
      </c>
      <c r="R20" s="105" t="n">
        <v>2</v>
      </c>
      <c r="S20" s="105" t="n">
        <v>0.6</v>
      </c>
      <c r="T20" s="105" t="n">
        <v>64.5</v>
      </c>
      <c r="U20" s="105" t="n">
        <v>21.2</v>
      </c>
      <c r="V20" s="105" t="n">
        <v>2.4</v>
      </c>
      <c r="W20" s="105" t="n">
        <v>10.2</v>
      </c>
      <c r="X20" s="234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4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4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4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4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4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4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4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4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4"/>
      <c r="HX20" s="239"/>
      <c r="HY20" s="239"/>
      <c r="HZ20" s="239"/>
      <c r="IA20" s="239"/>
      <c r="IB20" s="239"/>
      <c r="IC20" s="239"/>
      <c r="ID20" s="239"/>
      <c r="IE20" s="239"/>
      <c r="IF20" s="239"/>
      <c r="IG20" s="239"/>
      <c r="IH20" s="239"/>
      <c r="II20" s="239"/>
      <c r="IJ20" s="239"/>
      <c r="IK20" s="239"/>
      <c r="IL20" s="239"/>
      <c r="IM20" s="239"/>
      <c r="IN20" s="239"/>
      <c r="IO20" s="239"/>
      <c r="IP20" s="239"/>
      <c r="IQ20" s="239"/>
      <c r="IR20" s="239"/>
      <c r="IS20" s="239"/>
      <c r="IT20" s="234"/>
      <c r="IU20" s="239"/>
      <c r="IV20" s="239"/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1.6</v>
      </c>
      <c r="E21" s="105" t="n">
        <v>1.1</v>
      </c>
      <c r="F21" s="105" t="s">
        <v>75</v>
      </c>
      <c r="G21" s="105" t="s">
        <v>75</v>
      </c>
      <c r="H21" s="105" t="n">
        <v>17.4</v>
      </c>
      <c r="I21" s="105" t="n">
        <v>14.4</v>
      </c>
      <c r="J21" s="105" t="n">
        <v>30.6</v>
      </c>
      <c r="K21" s="105" t="n">
        <v>23.5</v>
      </c>
      <c r="L21" s="105" t="n">
        <v>13.2</v>
      </c>
      <c r="M21" s="105" t="n">
        <v>1.2</v>
      </c>
      <c r="N21" s="105" t="n">
        <v>26.4</v>
      </c>
      <c r="O21" s="105" t="n">
        <v>19.1</v>
      </c>
      <c r="P21" s="105" t="s">
        <v>75</v>
      </c>
      <c r="Q21" s="105" t="s">
        <v>75</v>
      </c>
      <c r="R21" s="105" t="n">
        <v>2</v>
      </c>
      <c r="S21" s="105" t="n">
        <v>0.6</v>
      </c>
      <c r="T21" s="105" t="n">
        <v>1.1</v>
      </c>
      <c r="U21" s="105" t="n">
        <v>8.1</v>
      </c>
      <c r="V21" s="105" t="s">
        <v>75</v>
      </c>
      <c r="W21" s="105" t="s">
        <v>75</v>
      </c>
      <c r="X21" s="234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4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4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4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4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4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4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4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4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4"/>
      <c r="HX21" s="239"/>
      <c r="HY21" s="239"/>
      <c r="HZ21" s="239"/>
      <c r="IA21" s="239"/>
      <c r="IB21" s="239"/>
      <c r="IC21" s="239"/>
      <c r="ID21" s="239"/>
      <c r="IE21" s="239"/>
      <c r="IF21" s="239"/>
      <c r="IG21" s="239"/>
      <c r="IH21" s="239"/>
      <c r="II21" s="239"/>
      <c r="IJ21" s="239"/>
      <c r="IK21" s="239"/>
      <c r="IL21" s="239"/>
      <c r="IM21" s="239"/>
      <c r="IN21" s="239"/>
      <c r="IO21" s="239"/>
      <c r="IP21" s="239"/>
      <c r="IQ21" s="239"/>
      <c r="IR21" s="239"/>
      <c r="IS21" s="239"/>
      <c r="IT21" s="234"/>
      <c r="IU21" s="239"/>
      <c r="IV21" s="239"/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7.4</v>
      </c>
      <c r="E22" s="105" t="n">
        <v>25.1</v>
      </c>
      <c r="F22" s="105" t="s">
        <v>75</v>
      </c>
      <c r="G22" s="105" t="n">
        <v>74.9</v>
      </c>
      <c r="H22" s="105" t="n">
        <v>64.9</v>
      </c>
      <c r="I22" s="105" t="n">
        <v>21.4</v>
      </c>
      <c r="J22" s="105" t="n">
        <v>34</v>
      </c>
      <c r="K22" s="105" t="n">
        <v>63.9</v>
      </c>
      <c r="L22" s="105" t="n">
        <v>0.1</v>
      </c>
      <c r="M22" s="105" t="n">
        <v>9.1</v>
      </c>
      <c r="N22" s="105" t="n">
        <v>1.1</v>
      </c>
      <c r="O22" s="105" t="n">
        <v>3</v>
      </c>
      <c r="P22" s="105" t="n">
        <v>3.5</v>
      </c>
      <c r="Q22" s="105" t="n">
        <v>0.7</v>
      </c>
      <c r="R22" s="105" t="s">
        <v>75</v>
      </c>
      <c r="S22" s="105" t="s">
        <v>75</v>
      </c>
      <c r="T22" s="105" t="n">
        <v>3.6</v>
      </c>
      <c r="U22" s="105" t="n">
        <v>7.3</v>
      </c>
      <c r="V22" s="105" t="n">
        <v>0</v>
      </c>
      <c r="W22" s="105" t="n">
        <v>0</v>
      </c>
      <c r="X22" s="234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4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4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4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4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4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4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4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4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4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4"/>
      <c r="IU22" s="239"/>
      <c r="IV22" s="239"/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s">
        <v>75</v>
      </c>
      <c r="G23" s="105" t="s">
        <v>75</v>
      </c>
      <c r="H23" s="105" t="n">
        <v>18.9</v>
      </c>
      <c r="I23" s="105" t="n">
        <v>3.6</v>
      </c>
      <c r="J23" s="105" t="n">
        <v>30.4</v>
      </c>
      <c r="K23" s="105" t="s">
        <v>75</v>
      </c>
      <c r="L23" s="105" t="n">
        <v>9</v>
      </c>
      <c r="M23" s="105" t="s">
        <v>75</v>
      </c>
      <c r="N23" s="105" t="n">
        <v>2.6</v>
      </c>
      <c r="O23" s="105" t="s">
        <v>75</v>
      </c>
      <c r="P23" s="105" t="n">
        <v>2.6</v>
      </c>
      <c r="Q23" s="105" t="n">
        <v>0.9</v>
      </c>
      <c r="R23" s="105" t="s">
        <v>75</v>
      </c>
      <c r="S23" s="105" t="s">
        <v>75</v>
      </c>
      <c r="T23" s="105" t="n">
        <v>22.4</v>
      </c>
      <c r="U23" s="105" t="n">
        <v>2.6</v>
      </c>
      <c r="V23" s="105" t="s">
        <v>75</v>
      </c>
      <c r="W23" s="105" t="s">
        <v>75</v>
      </c>
      <c r="X23" s="234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4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4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4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4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4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4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4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4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4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4"/>
      <c r="IU23" s="239"/>
      <c r="IV23" s="239"/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1.9</v>
      </c>
      <c r="F24" s="105" t="s">
        <v>75</v>
      </c>
      <c r="G24" s="105" t="n">
        <v>4.8</v>
      </c>
      <c r="H24" s="105" t="n">
        <v>108.1</v>
      </c>
      <c r="I24" s="105" t="n">
        <v>9.6</v>
      </c>
      <c r="J24" s="105" t="n">
        <v>72.6</v>
      </c>
      <c r="K24" s="105" t="n">
        <v>13.5</v>
      </c>
      <c r="L24" s="105" t="n">
        <v>23.4</v>
      </c>
      <c r="M24" s="105" t="n">
        <v>82.8</v>
      </c>
      <c r="N24" s="105" t="n">
        <v>20</v>
      </c>
      <c r="O24" s="105" t="n">
        <v>1.1</v>
      </c>
      <c r="P24" s="105" t="n">
        <v>0.2</v>
      </c>
      <c r="Q24" s="105" t="n">
        <v>0.2</v>
      </c>
      <c r="R24" s="105" t="s">
        <v>75</v>
      </c>
      <c r="S24" s="105" t="s">
        <v>75</v>
      </c>
      <c r="T24" s="105" t="n">
        <v>37.4</v>
      </c>
      <c r="U24" s="105" t="n">
        <v>3.1</v>
      </c>
      <c r="V24" s="105" t="n">
        <v>2.4</v>
      </c>
      <c r="W24" s="105" t="n">
        <v>10.2</v>
      </c>
      <c r="X24" s="234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4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4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4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4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4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4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4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4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4"/>
      <c r="HX24" s="239"/>
      <c r="HY24" s="239"/>
      <c r="HZ24" s="239"/>
      <c r="IA24" s="239"/>
      <c r="IB24" s="239"/>
      <c r="IC24" s="239"/>
      <c r="ID24" s="239"/>
      <c r="IE24" s="239"/>
      <c r="IF24" s="239"/>
      <c r="IG24" s="239"/>
      <c r="IH24" s="239"/>
      <c r="II24" s="239"/>
      <c r="IJ24" s="239"/>
      <c r="IK24" s="239"/>
      <c r="IL24" s="239"/>
      <c r="IM24" s="239"/>
      <c r="IN24" s="239"/>
      <c r="IO24" s="239"/>
      <c r="IP24" s="239"/>
      <c r="IQ24" s="239"/>
      <c r="IR24" s="239"/>
      <c r="IS24" s="239"/>
      <c r="IT24" s="234"/>
      <c r="IU24" s="239"/>
      <c r="IV24" s="239"/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11.5</v>
      </c>
      <c r="E25" s="105" t="n">
        <v>76.6</v>
      </c>
      <c r="F25" s="105" t="n">
        <v>219.8</v>
      </c>
      <c r="G25" s="105" t="s">
        <v>75</v>
      </c>
      <c r="H25" s="105" t="n">
        <v>76.2</v>
      </c>
      <c r="I25" s="105" t="n">
        <v>147.6</v>
      </c>
      <c r="J25" s="105" t="n">
        <v>12.5</v>
      </c>
      <c r="K25" s="105" t="n">
        <v>35.1</v>
      </c>
      <c r="L25" s="105" t="n">
        <v>165.5</v>
      </c>
      <c r="M25" s="105" t="n">
        <v>24.5</v>
      </c>
      <c r="N25" s="105" t="n">
        <v>20.5</v>
      </c>
      <c r="O25" s="105" t="n">
        <v>47.8</v>
      </c>
      <c r="P25" s="105" t="n">
        <v>2.5</v>
      </c>
      <c r="Q25" s="105" t="n">
        <v>24.2</v>
      </c>
      <c r="R25" s="105" t="s">
        <v>75</v>
      </c>
      <c r="S25" s="105" t="n">
        <v>7.6</v>
      </c>
      <c r="T25" s="105" t="n">
        <v>40.5</v>
      </c>
      <c r="U25" s="105" t="n">
        <v>63.8</v>
      </c>
      <c r="V25" s="105" t="n">
        <v>21.8</v>
      </c>
      <c r="W25" s="105" t="n">
        <v>5</v>
      </c>
      <c r="X25" s="234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4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4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4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4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4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4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4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4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4"/>
      <c r="HX25" s="239"/>
      <c r="HY25" s="239"/>
      <c r="HZ25" s="239"/>
      <c r="IA25" s="239"/>
      <c r="IB25" s="239"/>
      <c r="IC25" s="239"/>
      <c r="ID25" s="239"/>
      <c r="IE25" s="239"/>
      <c r="IF25" s="239"/>
      <c r="IG25" s="239"/>
      <c r="IH25" s="239"/>
      <c r="II25" s="239"/>
      <c r="IJ25" s="239"/>
      <c r="IK25" s="239"/>
      <c r="IL25" s="239"/>
      <c r="IM25" s="239"/>
      <c r="IN25" s="239"/>
      <c r="IO25" s="239"/>
      <c r="IP25" s="239"/>
      <c r="IQ25" s="239"/>
      <c r="IR25" s="239"/>
      <c r="IS25" s="239"/>
      <c r="IT25" s="234"/>
      <c r="IU25" s="239"/>
      <c r="IV25" s="239"/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11.5</v>
      </c>
      <c r="E26" s="105" t="n">
        <v>46.8</v>
      </c>
      <c r="F26" s="105" t="n">
        <v>152.2</v>
      </c>
      <c r="G26" s="105" t="s">
        <v>75</v>
      </c>
      <c r="H26" s="105" t="n">
        <v>5.8</v>
      </c>
      <c r="I26" s="105" t="n">
        <v>50.6</v>
      </c>
      <c r="J26" s="105" t="n">
        <v>11.4</v>
      </c>
      <c r="K26" s="105" t="n">
        <v>31.7</v>
      </c>
      <c r="L26" s="105" t="n">
        <v>92.6</v>
      </c>
      <c r="M26" s="105" t="n">
        <v>1</v>
      </c>
      <c r="N26" s="105" t="n">
        <v>9.4</v>
      </c>
      <c r="O26" s="105" t="n">
        <v>12.8</v>
      </c>
      <c r="P26" s="105" t="n">
        <v>2.2</v>
      </c>
      <c r="Q26" s="105" t="n">
        <v>16</v>
      </c>
      <c r="R26" s="105" t="s">
        <v>75</v>
      </c>
      <c r="S26" s="105" t="n">
        <v>6.7</v>
      </c>
      <c r="T26" s="105" t="n">
        <v>14.3</v>
      </c>
      <c r="U26" s="105" t="n">
        <v>30.9</v>
      </c>
      <c r="V26" s="105" t="n">
        <v>17</v>
      </c>
      <c r="W26" s="105" t="n">
        <v>2.6</v>
      </c>
      <c r="X26" s="234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4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4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4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4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4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4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4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4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4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  <c r="IN26" s="239"/>
      <c r="IO26" s="239"/>
      <c r="IP26" s="239"/>
      <c r="IQ26" s="239"/>
      <c r="IR26" s="239"/>
      <c r="IS26" s="239"/>
      <c r="IT26" s="234"/>
      <c r="IU26" s="239"/>
      <c r="IV26" s="239"/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7.7</v>
      </c>
      <c r="F27" s="105" t="n">
        <v>63.7</v>
      </c>
      <c r="G27" s="105" t="s">
        <v>75</v>
      </c>
      <c r="H27" s="105" t="n">
        <v>0.2</v>
      </c>
      <c r="I27" s="105" t="n">
        <v>6.3</v>
      </c>
      <c r="J27" s="105" t="s">
        <v>75</v>
      </c>
      <c r="K27" s="105" t="n">
        <v>2.4</v>
      </c>
      <c r="L27" s="105" t="n">
        <v>48.1</v>
      </c>
      <c r="M27" s="105" t="n">
        <v>22.3</v>
      </c>
      <c r="N27" s="105" t="n">
        <v>7</v>
      </c>
      <c r="O27" s="105" t="n">
        <v>26.6</v>
      </c>
      <c r="P27" s="105" t="n">
        <v>0.3</v>
      </c>
      <c r="Q27" s="105" t="n">
        <v>7.1</v>
      </c>
      <c r="R27" s="105" t="s">
        <v>75</v>
      </c>
      <c r="S27" s="105" t="n">
        <v>0.9</v>
      </c>
      <c r="T27" s="105" t="n">
        <v>21.7</v>
      </c>
      <c r="U27" s="105" t="n">
        <v>28.5</v>
      </c>
      <c r="V27" s="105" t="n">
        <v>4.8</v>
      </c>
      <c r="W27" s="105" t="n">
        <v>2.4</v>
      </c>
      <c r="X27" s="234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4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4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4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4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4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4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4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4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4"/>
      <c r="HX27" s="239"/>
      <c r="HY27" s="239"/>
      <c r="HZ27" s="239"/>
      <c r="IA27" s="239"/>
      <c r="IB27" s="239"/>
      <c r="IC27" s="239"/>
      <c r="ID27" s="239"/>
      <c r="IE27" s="239"/>
      <c r="IF27" s="239"/>
      <c r="IG27" s="239"/>
      <c r="IH27" s="239"/>
      <c r="II27" s="239"/>
      <c r="IJ27" s="239"/>
      <c r="IK27" s="239"/>
      <c r="IL27" s="239"/>
      <c r="IM27" s="239"/>
      <c r="IN27" s="239"/>
      <c r="IO27" s="239"/>
      <c r="IP27" s="239"/>
      <c r="IQ27" s="239"/>
      <c r="IR27" s="239"/>
      <c r="IS27" s="239"/>
      <c r="IT27" s="234"/>
      <c r="IU27" s="239"/>
      <c r="IV27" s="239"/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22.1</v>
      </c>
      <c r="F28" s="105" t="n">
        <v>3.9</v>
      </c>
      <c r="G28" s="105" t="s">
        <v>75</v>
      </c>
      <c r="H28" s="105" t="n">
        <v>70.2</v>
      </c>
      <c r="I28" s="105" t="n">
        <v>90.7</v>
      </c>
      <c r="J28" s="105" t="n">
        <v>1.1</v>
      </c>
      <c r="K28" s="105" t="n">
        <v>1</v>
      </c>
      <c r="L28" s="105" t="n">
        <v>24.8</v>
      </c>
      <c r="M28" s="105" t="n">
        <v>1.1</v>
      </c>
      <c r="N28" s="105" t="n">
        <v>4.1</v>
      </c>
      <c r="O28" s="105" t="n">
        <v>8.5</v>
      </c>
      <c r="P28" s="105" t="s">
        <v>75</v>
      </c>
      <c r="Q28" s="105" t="n">
        <v>1.1</v>
      </c>
      <c r="R28" s="105" t="s">
        <v>75</v>
      </c>
      <c r="S28" s="105" t="s">
        <v>75</v>
      </c>
      <c r="T28" s="105" t="n">
        <v>4.6</v>
      </c>
      <c r="U28" s="105" t="n">
        <v>4.5</v>
      </c>
      <c r="V28" s="105" t="s">
        <v>75</v>
      </c>
      <c r="W28" s="105" t="n">
        <v>0</v>
      </c>
      <c r="X28" s="234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4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4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4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4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4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4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4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4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4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4"/>
      <c r="IU28" s="239"/>
      <c r="IV28" s="239"/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6.9</v>
      </c>
      <c r="E29" s="105" t="n">
        <v>6</v>
      </c>
      <c r="F29" s="105" t="n">
        <v>63.2</v>
      </c>
      <c r="G29" s="105" t="n">
        <v>2.4</v>
      </c>
      <c r="H29" s="105" t="n">
        <v>135.3</v>
      </c>
      <c r="I29" s="105" t="n">
        <v>26.9</v>
      </c>
      <c r="J29" s="105" t="n">
        <v>35.5</v>
      </c>
      <c r="K29" s="105" t="n">
        <v>0.2</v>
      </c>
      <c r="L29" s="105" t="n">
        <v>17.9</v>
      </c>
      <c r="M29" s="105" t="n">
        <v>8.7</v>
      </c>
      <c r="N29" s="105" t="n">
        <v>50.9</v>
      </c>
      <c r="O29" s="105" t="n">
        <v>3.5</v>
      </c>
      <c r="P29" s="105" t="n">
        <v>11.6</v>
      </c>
      <c r="Q29" s="105" t="n">
        <v>4.9</v>
      </c>
      <c r="R29" s="105" t="n">
        <v>0.1</v>
      </c>
      <c r="S29" s="105" t="n">
        <v>0.2</v>
      </c>
      <c r="T29" s="105" t="n">
        <v>19.5</v>
      </c>
      <c r="U29" s="105" t="n">
        <v>12.6</v>
      </c>
      <c r="V29" s="105" t="n">
        <v>54.2</v>
      </c>
      <c r="W29" s="105" t="n">
        <v>37.5</v>
      </c>
      <c r="X29" s="234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4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4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4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4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4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4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4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4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4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4"/>
      <c r="IU29" s="239"/>
      <c r="IV29" s="239"/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6.3</v>
      </c>
      <c r="E30" s="105" t="n">
        <v>6</v>
      </c>
      <c r="F30" s="105" t="n">
        <v>63.2</v>
      </c>
      <c r="G30" s="105" t="s">
        <v>75</v>
      </c>
      <c r="H30" s="105" t="n">
        <v>84.8</v>
      </c>
      <c r="I30" s="105" t="n">
        <v>26.9</v>
      </c>
      <c r="J30" s="105" t="n">
        <v>28.2</v>
      </c>
      <c r="K30" s="105" t="n">
        <v>0.2</v>
      </c>
      <c r="L30" s="105" t="n">
        <v>14.7</v>
      </c>
      <c r="M30" s="105" t="n">
        <v>7.3</v>
      </c>
      <c r="N30" s="105" t="n">
        <v>49</v>
      </c>
      <c r="O30" s="105" t="n">
        <v>2.3</v>
      </c>
      <c r="P30" s="105" t="n">
        <v>11.6</v>
      </c>
      <c r="Q30" s="105" t="n">
        <v>4.2</v>
      </c>
      <c r="R30" s="105" t="s">
        <v>75</v>
      </c>
      <c r="S30" s="105" t="s">
        <v>75</v>
      </c>
      <c r="T30" s="105" t="n">
        <v>19.5</v>
      </c>
      <c r="U30" s="105" t="n">
        <v>12.6</v>
      </c>
      <c r="V30" s="105" t="n">
        <v>36.2</v>
      </c>
      <c r="W30" s="105" t="n">
        <v>0.5</v>
      </c>
      <c r="X30" s="234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4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4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4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4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4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4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4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4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4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4"/>
      <c r="IU30" s="239"/>
      <c r="IV30" s="239"/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n">
        <v>0.6</v>
      </c>
      <c r="E31" s="105" t="s">
        <v>75</v>
      </c>
      <c r="F31" s="105" t="s">
        <v>75</v>
      </c>
      <c r="G31" s="105" t="n">
        <v>2.4</v>
      </c>
      <c r="H31" s="105" t="n">
        <v>50.4</v>
      </c>
      <c r="I31" s="105" t="s">
        <v>75</v>
      </c>
      <c r="J31" s="105" t="n">
        <v>7.3</v>
      </c>
      <c r="K31" s="105" t="s">
        <v>75</v>
      </c>
      <c r="L31" s="105" t="n">
        <v>3.2</v>
      </c>
      <c r="M31" s="105" t="n">
        <v>1.4</v>
      </c>
      <c r="N31" s="105" t="n">
        <v>1.9</v>
      </c>
      <c r="O31" s="105" t="n">
        <v>1.2</v>
      </c>
      <c r="P31" s="105" t="n">
        <v>0</v>
      </c>
      <c r="Q31" s="105" t="n">
        <v>0.7</v>
      </c>
      <c r="R31" s="105" t="n">
        <v>0.1</v>
      </c>
      <c r="S31" s="105" t="n">
        <v>0.2</v>
      </c>
      <c r="T31" s="105" t="s">
        <v>75</v>
      </c>
      <c r="U31" s="105" t="s">
        <v>75</v>
      </c>
      <c r="V31" s="105" t="n">
        <v>18.1</v>
      </c>
      <c r="W31" s="105" t="n">
        <v>37</v>
      </c>
      <c r="X31" s="234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4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4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4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4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4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4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4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4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4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4"/>
      <c r="IU31" s="239"/>
      <c r="IV31" s="239"/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89</v>
      </c>
      <c r="E32" s="105" t="n">
        <v>2.7</v>
      </c>
      <c r="F32" s="105" t="n">
        <v>81.1</v>
      </c>
      <c r="G32" s="105" t="n">
        <v>17.8</v>
      </c>
      <c r="H32" s="105" t="n">
        <v>72.6</v>
      </c>
      <c r="I32" s="105" t="n">
        <v>699.4</v>
      </c>
      <c r="J32" s="105" t="n">
        <v>60.2</v>
      </c>
      <c r="K32" s="105" t="n">
        <v>69.7</v>
      </c>
      <c r="L32" s="105" t="n">
        <v>96.1</v>
      </c>
      <c r="M32" s="105" t="n">
        <v>2.5</v>
      </c>
      <c r="N32" s="105" t="n">
        <v>24.4</v>
      </c>
      <c r="O32" s="105" t="n">
        <v>54.5</v>
      </c>
      <c r="P32" s="105" t="n">
        <v>27.4</v>
      </c>
      <c r="Q32" s="105" t="n">
        <v>3.4</v>
      </c>
      <c r="R32" s="105" t="s">
        <v>75</v>
      </c>
      <c r="S32" s="105" t="s">
        <v>75</v>
      </c>
      <c r="T32" s="105" t="n">
        <v>5.1</v>
      </c>
      <c r="U32" s="105" t="n">
        <v>11.6</v>
      </c>
      <c r="V32" s="105" t="n">
        <v>26.6</v>
      </c>
      <c r="W32" s="105" t="n">
        <v>20.5</v>
      </c>
      <c r="X32" s="234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4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4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4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4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4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4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4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4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4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4"/>
      <c r="IU32" s="239"/>
      <c r="IV32" s="239"/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26.4</v>
      </c>
      <c r="E33" s="105" t="n">
        <v>1.7</v>
      </c>
      <c r="F33" s="105" t="n">
        <v>15.6</v>
      </c>
      <c r="G33" s="105" t="n">
        <v>11.1</v>
      </c>
      <c r="H33" s="105" t="n">
        <v>48.5</v>
      </c>
      <c r="I33" s="105" t="n">
        <v>3.4</v>
      </c>
      <c r="J33" s="105" t="n">
        <v>14.4</v>
      </c>
      <c r="K33" s="105" t="n">
        <v>0.4</v>
      </c>
      <c r="L33" s="105" t="n">
        <v>29.8</v>
      </c>
      <c r="M33" s="105" t="s">
        <v>75</v>
      </c>
      <c r="N33" s="105" t="n">
        <v>7.5</v>
      </c>
      <c r="O33" s="105" t="n">
        <v>39.6</v>
      </c>
      <c r="P33" s="105" t="s">
        <v>75</v>
      </c>
      <c r="Q33" s="105" t="n">
        <v>1</v>
      </c>
      <c r="R33" s="105" t="s">
        <v>75</v>
      </c>
      <c r="S33" s="105" t="s">
        <v>75</v>
      </c>
      <c r="T33" s="105" t="n">
        <v>4.8</v>
      </c>
      <c r="U33" s="105" t="n">
        <v>11.6</v>
      </c>
      <c r="V33" s="105" t="n">
        <v>0.1</v>
      </c>
      <c r="W33" s="105" t="s">
        <v>75</v>
      </c>
      <c r="X33" s="234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4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4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4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4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4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4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4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4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4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4"/>
      <c r="IU33" s="239"/>
      <c r="IV33" s="239"/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n">
        <v>62.7</v>
      </c>
      <c r="E34" s="105" t="n">
        <v>1</v>
      </c>
      <c r="F34" s="105" t="n">
        <v>65.5</v>
      </c>
      <c r="G34" s="105" t="n">
        <v>6.7</v>
      </c>
      <c r="H34" s="105" t="n">
        <v>24.2</v>
      </c>
      <c r="I34" s="105" t="n">
        <v>696</v>
      </c>
      <c r="J34" s="105" t="n">
        <v>45.8</v>
      </c>
      <c r="K34" s="105" t="n">
        <v>69.3</v>
      </c>
      <c r="L34" s="105" t="n">
        <v>66.3</v>
      </c>
      <c r="M34" s="105" t="n">
        <v>2.5</v>
      </c>
      <c r="N34" s="105" t="n">
        <v>16.9</v>
      </c>
      <c r="O34" s="105" t="n">
        <v>14.9</v>
      </c>
      <c r="P34" s="105" t="n">
        <v>27.4</v>
      </c>
      <c r="Q34" s="105" t="n">
        <v>2.4</v>
      </c>
      <c r="R34" s="105" t="s">
        <v>75</v>
      </c>
      <c r="S34" s="105" t="s">
        <v>75</v>
      </c>
      <c r="T34" s="105" t="n">
        <v>0.3</v>
      </c>
      <c r="U34" s="105" t="s">
        <v>75</v>
      </c>
      <c r="V34" s="105" t="n">
        <v>26.4</v>
      </c>
      <c r="W34" s="105" t="n">
        <v>20.5</v>
      </c>
      <c r="X34" s="234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4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4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4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4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4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4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4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4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4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4"/>
      <c r="IU34" s="239"/>
      <c r="IV34" s="239"/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65.5</v>
      </c>
      <c r="E35" s="105" t="n">
        <v>4.8</v>
      </c>
      <c r="F35" s="105" t="n">
        <v>1367.8</v>
      </c>
      <c r="G35" s="105" t="n">
        <v>232</v>
      </c>
      <c r="H35" s="105" t="n">
        <v>1924.7</v>
      </c>
      <c r="I35" s="105" t="n">
        <v>123.7</v>
      </c>
      <c r="J35" s="105" t="n">
        <v>42.6</v>
      </c>
      <c r="K35" s="105" t="n">
        <v>37.1</v>
      </c>
      <c r="L35" s="105" t="n">
        <v>565.7</v>
      </c>
      <c r="M35" s="105" t="n">
        <v>364.1</v>
      </c>
      <c r="N35" s="105" t="n">
        <v>267.1</v>
      </c>
      <c r="O35" s="105" t="n">
        <v>175.7</v>
      </c>
      <c r="P35" s="105" t="n">
        <v>216.5</v>
      </c>
      <c r="Q35" s="105" t="n">
        <v>141</v>
      </c>
      <c r="R35" s="105" t="n">
        <v>17.9</v>
      </c>
      <c r="S35" s="105" t="n">
        <v>3.1</v>
      </c>
      <c r="T35" s="105" t="n">
        <v>127.5</v>
      </c>
      <c r="U35" s="105" t="n">
        <v>292.3</v>
      </c>
      <c r="V35" s="105" t="n">
        <v>141.2</v>
      </c>
      <c r="W35" s="105" t="n">
        <v>224.1</v>
      </c>
      <c r="X35" s="234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4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4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4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4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4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4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4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4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4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4"/>
      <c r="IU35" s="239"/>
      <c r="IV35" s="239"/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8.6</v>
      </c>
      <c r="E36" s="105" t="n">
        <v>1.1</v>
      </c>
      <c r="F36" s="105" t="n">
        <v>793.5</v>
      </c>
      <c r="G36" s="105" t="n">
        <v>60.3</v>
      </c>
      <c r="H36" s="105" t="n">
        <v>1851.4</v>
      </c>
      <c r="I36" s="105" t="n">
        <v>89.6</v>
      </c>
      <c r="J36" s="105" t="n">
        <v>8.1</v>
      </c>
      <c r="K36" s="105" t="n">
        <v>5.6</v>
      </c>
      <c r="L36" s="105" t="n">
        <v>310.3</v>
      </c>
      <c r="M36" s="105" t="n">
        <v>51.6</v>
      </c>
      <c r="N36" s="105" t="n">
        <v>61.9</v>
      </c>
      <c r="O36" s="105" t="n">
        <v>81.5</v>
      </c>
      <c r="P36" s="105" t="n">
        <v>177.7</v>
      </c>
      <c r="Q36" s="105" t="n">
        <v>135.9</v>
      </c>
      <c r="R36" s="105" t="n">
        <v>2.6</v>
      </c>
      <c r="S36" s="105" t="n">
        <v>1.1</v>
      </c>
      <c r="T36" s="105" t="n">
        <v>95.6</v>
      </c>
      <c r="U36" s="105" t="n">
        <v>167</v>
      </c>
      <c r="V36" s="105" t="n">
        <v>141.2</v>
      </c>
      <c r="W36" s="105" t="n">
        <v>222.9</v>
      </c>
      <c r="X36" s="234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4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4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4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4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4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4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4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4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4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4"/>
      <c r="IU36" s="239"/>
      <c r="IV36" s="239"/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39.4</v>
      </c>
      <c r="E37" s="105" t="n">
        <v>2.1</v>
      </c>
      <c r="F37" s="105" t="n">
        <v>248.6</v>
      </c>
      <c r="G37" s="105" t="n">
        <v>152.3</v>
      </c>
      <c r="H37" s="105" t="n">
        <v>39.7</v>
      </c>
      <c r="I37" s="105" t="n">
        <v>7.6</v>
      </c>
      <c r="J37" s="105" t="n">
        <v>22.2</v>
      </c>
      <c r="K37" s="105" t="n">
        <v>7.7</v>
      </c>
      <c r="L37" s="105" t="n">
        <v>83.3</v>
      </c>
      <c r="M37" s="105" t="n">
        <v>309.8</v>
      </c>
      <c r="N37" s="105" t="n">
        <v>185.7</v>
      </c>
      <c r="O37" s="105" t="n">
        <v>78.7</v>
      </c>
      <c r="P37" s="105" t="n">
        <v>16.5</v>
      </c>
      <c r="Q37" s="105" t="n">
        <v>0.2</v>
      </c>
      <c r="R37" s="105" t="n">
        <v>15.3</v>
      </c>
      <c r="S37" s="105" t="n">
        <v>2.1</v>
      </c>
      <c r="T37" s="105" t="n">
        <v>12.8</v>
      </c>
      <c r="U37" s="105" t="n">
        <v>108.2</v>
      </c>
      <c r="V37" s="105" t="n">
        <v>0</v>
      </c>
      <c r="W37" s="105" t="n">
        <v>0.5</v>
      </c>
      <c r="X37" s="234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4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4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4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4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4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4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4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4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4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4"/>
      <c r="IU37" s="239"/>
      <c r="IV37" s="239"/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17.5</v>
      </c>
      <c r="E38" s="105" t="n">
        <v>1.7</v>
      </c>
      <c r="F38" s="105" t="n">
        <v>325.6</v>
      </c>
      <c r="G38" s="105" t="n">
        <v>19.4</v>
      </c>
      <c r="H38" s="105" t="n">
        <v>33.6</v>
      </c>
      <c r="I38" s="105" t="n">
        <v>26.6</v>
      </c>
      <c r="J38" s="105" t="n">
        <v>12.4</v>
      </c>
      <c r="K38" s="105" t="n">
        <v>23.8</v>
      </c>
      <c r="L38" s="105" t="n">
        <v>172.1</v>
      </c>
      <c r="M38" s="105" t="n">
        <v>2.7</v>
      </c>
      <c r="N38" s="105" t="n">
        <v>19.4</v>
      </c>
      <c r="O38" s="105" t="n">
        <v>15.4</v>
      </c>
      <c r="P38" s="105" t="n">
        <v>22.2</v>
      </c>
      <c r="Q38" s="105" t="n">
        <v>4.9</v>
      </c>
      <c r="R38" s="105" t="s">
        <v>75</v>
      </c>
      <c r="S38" s="105" t="s">
        <v>75</v>
      </c>
      <c r="T38" s="105" t="n">
        <v>19.2</v>
      </c>
      <c r="U38" s="105" t="n">
        <v>17.2</v>
      </c>
      <c r="V38" s="105" t="s">
        <v>75</v>
      </c>
      <c r="W38" s="105" t="n">
        <v>0.7</v>
      </c>
      <c r="X38" s="234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4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4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4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4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4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4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4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4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4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4"/>
      <c r="IU38" s="239"/>
      <c r="IV38" s="239"/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161.7</v>
      </c>
      <c r="E39" s="105" t="n">
        <v>10.5</v>
      </c>
      <c r="F39" s="105" t="n">
        <v>32.6</v>
      </c>
      <c r="G39" s="105" t="n">
        <v>18.5</v>
      </c>
      <c r="H39" s="105" t="n">
        <v>206.9</v>
      </c>
      <c r="I39" s="105" t="n">
        <v>134.5</v>
      </c>
      <c r="J39" s="105" t="n">
        <v>182.5</v>
      </c>
      <c r="K39" s="105" t="n">
        <v>59.5</v>
      </c>
      <c r="L39" s="105" t="n">
        <v>365.4</v>
      </c>
      <c r="M39" s="105" t="n">
        <v>399.5</v>
      </c>
      <c r="N39" s="105" t="n">
        <v>299.7</v>
      </c>
      <c r="O39" s="105" t="n">
        <v>429</v>
      </c>
      <c r="P39" s="105" t="n">
        <v>108.5</v>
      </c>
      <c r="Q39" s="105" t="n">
        <v>21.2</v>
      </c>
      <c r="R39" s="105" t="n">
        <v>5.7</v>
      </c>
      <c r="S39" s="105" t="n">
        <v>19.2</v>
      </c>
      <c r="T39" s="105" t="n">
        <v>58</v>
      </c>
      <c r="U39" s="105" t="n">
        <v>40.6</v>
      </c>
      <c r="V39" s="105" t="n">
        <v>72.9</v>
      </c>
      <c r="W39" s="105" t="n">
        <v>142</v>
      </c>
      <c r="X39" s="234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4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4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4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4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4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4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4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4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4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4"/>
      <c r="IU39" s="239"/>
      <c r="IV39" s="239"/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11.4</v>
      </c>
      <c r="E40" s="105" t="s">
        <v>75</v>
      </c>
      <c r="F40" s="105" t="n">
        <v>11.3</v>
      </c>
      <c r="G40" s="105" t="s">
        <v>75</v>
      </c>
      <c r="H40" s="105" t="s">
        <v>75</v>
      </c>
      <c r="I40" s="105" t="n">
        <v>9.9</v>
      </c>
      <c r="J40" s="105" t="n">
        <v>52.6</v>
      </c>
      <c r="K40" s="105" t="n">
        <v>4</v>
      </c>
      <c r="L40" s="105" t="n">
        <v>15</v>
      </c>
      <c r="M40" s="105" t="n">
        <v>2.5</v>
      </c>
      <c r="N40" s="105" t="n">
        <v>7.5</v>
      </c>
      <c r="O40" s="105" t="n">
        <v>33.4</v>
      </c>
      <c r="P40" s="105" t="n">
        <v>2.3</v>
      </c>
      <c r="Q40" s="105" t="n">
        <v>3.9</v>
      </c>
      <c r="R40" s="105" t="n">
        <v>0.1</v>
      </c>
      <c r="S40" s="105" t="n">
        <v>4.3</v>
      </c>
      <c r="T40" s="105" t="n">
        <v>0.6</v>
      </c>
      <c r="U40" s="105" t="n">
        <v>1.5</v>
      </c>
      <c r="V40" s="105" t="n">
        <v>9.5</v>
      </c>
      <c r="W40" s="105" t="n">
        <v>24.6</v>
      </c>
      <c r="X40" s="234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4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4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4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4"/>
      <c r="DM40" s="239"/>
      <c r="DN40" s="239"/>
      <c r="DO40" s="239"/>
      <c r="DP40" s="239"/>
      <c r="DQ40" s="239"/>
      <c r="DR40" s="239"/>
      <c r="DS40" s="239"/>
      <c r="DT40" s="239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4"/>
      <c r="EJ40" s="239"/>
      <c r="EK40" s="239"/>
      <c r="EL40" s="239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4"/>
      <c r="FG40" s="239"/>
      <c r="FH40" s="239"/>
      <c r="FI40" s="239"/>
      <c r="FJ40" s="239"/>
      <c r="FK40" s="239"/>
      <c r="FL40" s="239"/>
      <c r="FM40" s="239"/>
      <c r="FN40" s="239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4"/>
      <c r="GD40" s="239"/>
      <c r="GE40" s="239"/>
      <c r="GF40" s="239"/>
      <c r="GG40" s="239"/>
      <c r="GH40" s="239"/>
      <c r="GI40" s="239"/>
      <c r="GJ40" s="239"/>
      <c r="GK40" s="239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4"/>
      <c r="HA40" s="239"/>
      <c r="HB40" s="239"/>
      <c r="HC40" s="239"/>
      <c r="HD40" s="239"/>
      <c r="HE40" s="239"/>
      <c r="HF40" s="239"/>
      <c r="HG40" s="239"/>
      <c r="HH40" s="239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4"/>
      <c r="HX40" s="239"/>
      <c r="HY40" s="239"/>
      <c r="HZ40" s="239"/>
      <c r="IA40" s="239"/>
      <c r="IB40" s="239"/>
      <c r="IC40" s="239"/>
      <c r="ID40" s="239"/>
      <c r="IE40" s="239"/>
      <c r="IF40" s="239"/>
      <c r="IG40" s="239"/>
      <c r="IH40" s="239"/>
      <c r="II40" s="239"/>
      <c r="IJ40" s="239"/>
      <c r="IK40" s="239"/>
      <c r="IL40" s="239"/>
      <c r="IM40" s="239"/>
      <c r="IN40" s="239"/>
      <c r="IO40" s="239"/>
      <c r="IP40" s="239"/>
      <c r="IQ40" s="239"/>
      <c r="IR40" s="239"/>
      <c r="IS40" s="239"/>
      <c r="IT40" s="234"/>
      <c r="IU40" s="239"/>
      <c r="IV40" s="239"/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136.4</v>
      </c>
      <c r="E41" s="105" t="n">
        <v>10.3</v>
      </c>
      <c r="F41" s="105" t="n">
        <v>5.8</v>
      </c>
      <c r="G41" s="105" t="n">
        <v>6.4</v>
      </c>
      <c r="H41" s="105" t="n">
        <v>138.6</v>
      </c>
      <c r="I41" s="105" t="n">
        <v>68.6</v>
      </c>
      <c r="J41" s="105" t="n">
        <v>74.7</v>
      </c>
      <c r="K41" s="105" t="n">
        <v>42.7</v>
      </c>
      <c r="L41" s="105" t="n">
        <v>70.9</v>
      </c>
      <c r="M41" s="105" t="n">
        <v>82.3</v>
      </c>
      <c r="N41" s="105" t="n">
        <v>148.9</v>
      </c>
      <c r="O41" s="105" t="n">
        <v>146.4</v>
      </c>
      <c r="P41" s="105" t="n">
        <v>95.7</v>
      </c>
      <c r="Q41" s="105" t="n">
        <v>13</v>
      </c>
      <c r="R41" s="105" t="n">
        <v>3.8</v>
      </c>
      <c r="S41" s="105" t="n">
        <v>1.4</v>
      </c>
      <c r="T41" s="105" t="n">
        <v>35.5</v>
      </c>
      <c r="U41" s="105" t="n">
        <v>9.5</v>
      </c>
      <c r="V41" s="105" t="n">
        <v>30.3</v>
      </c>
      <c r="W41" s="105" t="n">
        <v>62.3</v>
      </c>
      <c r="X41" s="234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4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4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4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4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4"/>
      <c r="EJ41" s="239"/>
      <c r="EK41" s="239"/>
      <c r="EL41" s="239"/>
      <c r="EM41" s="239"/>
      <c r="EN41" s="239"/>
      <c r="EO41" s="239"/>
      <c r="EP41" s="239"/>
      <c r="EQ41" s="239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4"/>
      <c r="FG41" s="239"/>
      <c r="FH41" s="239"/>
      <c r="FI41" s="239"/>
      <c r="FJ41" s="239"/>
      <c r="FK41" s="239"/>
      <c r="FL41" s="239"/>
      <c r="FM41" s="239"/>
      <c r="FN41" s="239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4"/>
      <c r="GD41" s="239"/>
      <c r="GE41" s="239"/>
      <c r="GF41" s="239"/>
      <c r="GG41" s="239"/>
      <c r="GH41" s="239"/>
      <c r="GI41" s="239"/>
      <c r="GJ41" s="239"/>
      <c r="GK41" s="239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4"/>
      <c r="HA41" s="239"/>
      <c r="HB41" s="239"/>
      <c r="HC41" s="239"/>
      <c r="HD41" s="239"/>
      <c r="HE41" s="239"/>
      <c r="HF41" s="239"/>
      <c r="HG41" s="239"/>
      <c r="HH41" s="239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4"/>
      <c r="HX41" s="239"/>
      <c r="HY41" s="239"/>
      <c r="HZ41" s="239"/>
      <c r="IA41" s="239"/>
      <c r="IB41" s="239"/>
      <c r="IC41" s="239"/>
      <c r="ID41" s="239"/>
      <c r="IE41" s="239"/>
      <c r="IF41" s="239"/>
      <c r="IG41" s="239"/>
      <c r="IH41" s="239"/>
      <c r="II41" s="239"/>
      <c r="IJ41" s="239"/>
      <c r="IK41" s="239"/>
      <c r="IL41" s="239"/>
      <c r="IM41" s="239"/>
      <c r="IN41" s="239"/>
      <c r="IO41" s="239"/>
      <c r="IP41" s="239"/>
      <c r="IQ41" s="239"/>
      <c r="IR41" s="239"/>
      <c r="IS41" s="239"/>
      <c r="IT41" s="234"/>
      <c r="IU41" s="239"/>
      <c r="IV41" s="239"/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15.5</v>
      </c>
      <c r="G42" s="105" t="n">
        <v>12.1</v>
      </c>
      <c r="H42" s="105" t="n">
        <v>68.3</v>
      </c>
      <c r="I42" s="105" t="n">
        <v>56</v>
      </c>
      <c r="J42" s="105" t="n">
        <v>55.3</v>
      </c>
      <c r="K42" s="105" t="n">
        <v>12.9</v>
      </c>
      <c r="L42" s="105" t="n">
        <v>279.5</v>
      </c>
      <c r="M42" s="105" t="n">
        <v>314.7</v>
      </c>
      <c r="N42" s="105" t="n">
        <v>143.3</v>
      </c>
      <c r="O42" s="105" t="n">
        <v>249.2</v>
      </c>
      <c r="P42" s="105" t="n">
        <v>10.5</v>
      </c>
      <c r="Q42" s="105" t="n">
        <v>4.3</v>
      </c>
      <c r="R42" s="105" t="n">
        <v>1.8</v>
      </c>
      <c r="S42" s="105" t="n">
        <v>13.5</v>
      </c>
      <c r="T42" s="105" t="n">
        <v>22</v>
      </c>
      <c r="U42" s="105" t="n">
        <v>29.6</v>
      </c>
      <c r="V42" s="105" t="n">
        <v>33</v>
      </c>
      <c r="W42" s="105" t="n">
        <v>55.1</v>
      </c>
      <c r="X42" s="23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4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4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4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4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4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4"/>
      <c r="FG42" s="239"/>
      <c r="FH42" s="239"/>
      <c r="FI42" s="239"/>
      <c r="FJ42" s="239"/>
      <c r="FK42" s="239"/>
      <c r="FL42" s="239"/>
      <c r="FM42" s="239"/>
      <c r="FN42" s="239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4"/>
      <c r="GD42" s="239"/>
      <c r="GE42" s="239"/>
      <c r="GF42" s="239"/>
      <c r="GG42" s="239"/>
      <c r="GH42" s="239"/>
      <c r="GI42" s="239"/>
      <c r="GJ42" s="239"/>
      <c r="GK42" s="239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4"/>
      <c r="HA42" s="239"/>
      <c r="HB42" s="239"/>
      <c r="HC42" s="239"/>
      <c r="HD42" s="239"/>
      <c r="HE42" s="239"/>
      <c r="HF42" s="239"/>
      <c r="HG42" s="239"/>
      <c r="HH42" s="239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4"/>
      <c r="HX42" s="239"/>
      <c r="HY42" s="239"/>
      <c r="HZ42" s="239"/>
      <c r="IA42" s="239"/>
      <c r="IB42" s="239"/>
      <c r="IC42" s="239"/>
      <c r="ID42" s="239"/>
      <c r="IE42" s="239"/>
      <c r="IF42" s="239"/>
      <c r="IG42" s="239"/>
      <c r="IH42" s="239"/>
      <c r="II42" s="239"/>
      <c r="IJ42" s="239"/>
      <c r="IK42" s="239"/>
      <c r="IL42" s="239"/>
      <c r="IM42" s="239"/>
      <c r="IN42" s="239"/>
      <c r="IO42" s="239"/>
      <c r="IP42" s="239"/>
      <c r="IQ42" s="239"/>
      <c r="IR42" s="239"/>
      <c r="IS42" s="239"/>
      <c r="IT42" s="234"/>
      <c r="IU42" s="239"/>
      <c r="IV42" s="239"/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8.1</v>
      </c>
      <c r="E43" s="105" t="n">
        <v>3.1</v>
      </c>
      <c r="F43" s="105" t="s">
        <v>75</v>
      </c>
      <c r="G43" s="105" t="s">
        <v>75</v>
      </c>
      <c r="H43" s="105" t="n">
        <v>5.8</v>
      </c>
      <c r="I43" s="105" t="n">
        <v>13.3</v>
      </c>
      <c r="J43" s="105" t="n">
        <v>7</v>
      </c>
      <c r="K43" s="105" t="n">
        <v>3.4</v>
      </c>
      <c r="L43" s="105" t="n">
        <v>41.2</v>
      </c>
      <c r="M43" s="105" t="n">
        <v>0</v>
      </c>
      <c r="N43" s="105" t="n">
        <v>14.4</v>
      </c>
      <c r="O43" s="105" t="n">
        <v>8.4</v>
      </c>
      <c r="P43" s="105" t="n">
        <v>7</v>
      </c>
      <c r="Q43" s="105" t="n">
        <v>0.7</v>
      </c>
      <c r="R43" s="105" t="n">
        <v>3.7</v>
      </c>
      <c r="S43" s="105" t="n">
        <v>0.2</v>
      </c>
      <c r="T43" s="105" t="s">
        <v>75</v>
      </c>
      <c r="U43" s="105" t="n">
        <v>6.3</v>
      </c>
      <c r="V43" s="105" t="n">
        <v>0.4</v>
      </c>
      <c r="W43" s="105" t="n">
        <v>5.6</v>
      </c>
      <c r="X43" s="23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4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4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4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4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4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4"/>
      <c r="FG43" s="239"/>
      <c r="FH43" s="239"/>
      <c r="FI43" s="239"/>
      <c r="FJ43" s="239"/>
      <c r="FK43" s="239"/>
      <c r="FL43" s="239"/>
      <c r="FM43" s="239"/>
      <c r="FN43" s="239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4"/>
      <c r="GD43" s="239"/>
      <c r="GE43" s="239"/>
      <c r="GF43" s="239"/>
      <c r="GG43" s="239"/>
      <c r="GH43" s="239"/>
      <c r="GI43" s="239"/>
      <c r="GJ43" s="239"/>
      <c r="GK43" s="239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4"/>
      <c r="HA43" s="239"/>
      <c r="HB43" s="239"/>
      <c r="HC43" s="239"/>
      <c r="HD43" s="239"/>
      <c r="HE43" s="239"/>
      <c r="HF43" s="239"/>
      <c r="HG43" s="239"/>
      <c r="HH43" s="239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4"/>
      <c r="HX43" s="239"/>
      <c r="HY43" s="239"/>
      <c r="HZ43" s="239"/>
      <c r="IA43" s="239"/>
      <c r="IB43" s="239"/>
      <c r="IC43" s="239"/>
      <c r="ID43" s="239"/>
      <c r="IE43" s="239"/>
      <c r="IF43" s="239"/>
      <c r="IG43" s="239"/>
      <c r="IH43" s="239"/>
      <c r="II43" s="239"/>
      <c r="IJ43" s="239"/>
      <c r="IK43" s="239"/>
      <c r="IL43" s="239"/>
      <c r="IM43" s="239"/>
      <c r="IN43" s="239"/>
      <c r="IO43" s="239"/>
      <c r="IP43" s="239"/>
      <c r="IQ43" s="239"/>
      <c r="IR43" s="239"/>
      <c r="IS43" s="239"/>
      <c r="IT43" s="234"/>
      <c r="IU43" s="239"/>
      <c r="IV43" s="239"/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8.1</v>
      </c>
      <c r="E44" s="105" t="n">
        <v>3.1</v>
      </c>
      <c r="F44" s="105" t="s">
        <v>75</v>
      </c>
      <c r="G44" s="105" t="s">
        <v>75</v>
      </c>
      <c r="H44" s="105" t="n">
        <v>5.8</v>
      </c>
      <c r="I44" s="105" t="n">
        <v>13.3</v>
      </c>
      <c r="J44" s="105" t="n">
        <v>7</v>
      </c>
      <c r="K44" s="105" t="n">
        <v>3.4</v>
      </c>
      <c r="L44" s="105" t="n">
        <v>41.2</v>
      </c>
      <c r="M44" s="105" t="n">
        <v>0</v>
      </c>
      <c r="N44" s="105" t="n">
        <v>14.4</v>
      </c>
      <c r="O44" s="105" t="n">
        <v>8.4</v>
      </c>
      <c r="P44" s="105" t="n">
        <v>7</v>
      </c>
      <c r="Q44" s="105" t="n">
        <v>0.7</v>
      </c>
      <c r="R44" s="105" t="n">
        <v>3.7</v>
      </c>
      <c r="S44" s="105" t="n">
        <v>0.2</v>
      </c>
      <c r="T44" s="105" t="s">
        <v>75</v>
      </c>
      <c r="U44" s="105" t="n">
        <v>6.3</v>
      </c>
      <c r="V44" s="105" t="n">
        <v>0.4</v>
      </c>
      <c r="W44" s="105" t="n">
        <v>5.6</v>
      </c>
      <c r="X44" s="234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4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4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4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4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4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4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4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4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4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4"/>
      <c r="IU44" s="239"/>
      <c r="IV44" s="239"/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18.8</v>
      </c>
      <c r="F45" s="105" t="n">
        <v>209</v>
      </c>
      <c r="G45" s="105" t="s">
        <v>75</v>
      </c>
      <c r="H45" s="105" t="n">
        <v>214.5</v>
      </c>
      <c r="I45" s="105" t="n">
        <v>14.8</v>
      </c>
      <c r="J45" s="105" t="n">
        <v>46.5</v>
      </c>
      <c r="K45" s="105" t="n">
        <v>4.5</v>
      </c>
      <c r="L45" s="105" t="n">
        <v>221.5</v>
      </c>
      <c r="M45" s="105" t="n">
        <v>33.9</v>
      </c>
      <c r="N45" s="105" t="n">
        <v>53</v>
      </c>
      <c r="O45" s="105" t="n">
        <v>71.3</v>
      </c>
      <c r="P45" s="105" t="n">
        <v>25.9</v>
      </c>
      <c r="Q45" s="105" t="n">
        <v>2</v>
      </c>
      <c r="R45" s="105" t="n">
        <v>1</v>
      </c>
      <c r="S45" s="105" t="n">
        <v>1.8</v>
      </c>
      <c r="T45" s="105" t="n">
        <v>19.6</v>
      </c>
      <c r="U45" s="105" t="n">
        <v>10.3</v>
      </c>
      <c r="V45" s="105" t="n">
        <v>21.8</v>
      </c>
      <c r="W45" s="105" t="n">
        <v>39.3</v>
      </c>
      <c r="X45" s="234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4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4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4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4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4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4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4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4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4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4"/>
      <c r="IU45" s="239"/>
      <c r="IV45" s="239"/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18.8</v>
      </c>
      <c r="F46" s="105" t="n">
        <v>209</v>
      </c>
      <c r="G46" s="105" t="s">
        <v>75</v>
      </c>
      <c r="H46" s="105" t="n">
        <v>181.9</v>
      </c>
      <c r="I46" s="105" t="n">
        <v>14.8</v>
      </c>
      <c r="J46" s="105" t="n">
        <v>45.5</v>
      </c>
      <c r="K46" s="105" t="n">
        <v>4.1</v>
      </c>
      <c r="L46" s="105" t="n">
        <v>116</v>
      </c>
      <c r="M46" s="105" t="n">
        <v>13.7</v>
      </c>
      <c r="N46" s="105" t="n">
        <v>48.8</v>
      </c>
      <c r="O46" s="105" t="n">
        <v>69.8</v>
      </c>
      <c r="P46" s="105" t="n">
        <v>11.1</v>
      </c>
      <c r="Q46" s="105" t="n">
        <v>1.6</v>
      </c>
      <c r="R46" s="105" t="n">
        <v>1</v>
      </c>
      <c r="S46" s="105" t="n">
        <v>1</v>
      </c>
      <c r="T46" s="105" t="n">
        <v>19.6</v>
      </c>
      <c r="U46" s="105" t="n">
        <v>8.9</v>
      </c>
      <c r="V46" s="105" t="n">
        <v>11.3</v>
      </c>
      <c r="W46" s="105" t="n">
        <v>26.5</v>
      </c>
      <c r="X46" s="234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4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4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4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4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4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4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4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4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4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4"/>
      <c r="IU46" s="239"/>
      <c r="IV46" s="239"/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n">
        <v>0.1</v>
      </c>
      <c r="F47" s="105" t="s">
        <v>75</v>
      </c>
      <c r="G47" s="105" t="s">
        <v>75</v>
      </c>
      <c r="H47" s="105" t="n">
        <v>32.6</v>
      </c>
      <c r="I47" s="105" t="s">
        <v>75</v>
      </c>
      <c r="J47" s="105" t="n">
        <v>1</v>
      </c>
      <c r="K47" s="105" t="n">
        <v>0.4</v>
      </c>
      <c r="L47" s="105" t="n">
        <v>105.4</v>
      </c>
      <c r="M47" s="105" t="n">
        <v>20.1</v>
      </c>
      <c r="N47" s="105" t="n">
        <v>4.2</v>
      </c>
      <c r="O47" s="105" t="n">
        <v>1.5</v>
      </c>
      <c r="P47" s="105" t="n">
        <v>14.8</v>
      </c>
      <c r="Q47" s="105" t="n">
        <v>0.4</v>
      </c>
      <c r="R47" s="105" t="s">
        <v>75</v>
      </c>
      <c r="S47" s="105" t="n">
        <v>0.8</v>
      </c>
      <c r="T47" s="105" t="s">
        <v>75</v>
      </c>
      <c r="U47" s="105" t="n">
        <v>1.4</v>
      </c>
      <c r="V47" s="105" t="n">
        <v>10.5</v>
      </c>
      <c r="W47" s="105" t="n">
        <v>12.8</v>
      </c>
      <c r="X47" s="234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4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4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4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4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4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4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4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4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4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4"/>
      <c r="IU47" s="239"/>
      <c r="IV47" s="239"/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1</v>
      </c>
      <c r="E48" s="105" t="n">
        <v>19.5</v>
      </c>
      <c r="F48" s="105" t="s">
        <v>75</v>
      </c>
      <c r="G48" s="105" t="s">
        <v>75</v>
      </c>
      <c r="H48" s="105" t="n">
        <v>79.3</v>
      </c>
      <c r="I48" s="105" t="n">
        <v>196</v>
      </c>
      <c r="J48" s="105" t="n">
        <v>31.3</v>
      </c>
      <c r="K48" s="105" t="n">
        <v>13.7</v>
      </c>
      <c r="L48" s="105" t="n">
        <v>192.1</v>
      </c>
      <c r="M48" s="105" t="n">
        <v>3.6</v>
      </c>
      <c r="N48" s="105" t="n">
        <v>29.3</v>
      </c>
      <c r="O48" s="105" t="n">
        <v>28.8</v>
      </c>
      <c r="P48" s="105" t="n">
        <v>12.4</v>
      </c>
      <c r="Q48" s="105" t="n">
        <v>21.3</v>
      </c>
      <c r="R48" s="105" t="n">
        <v>11.8</v>
      </c>
      <c r="S48" s="105" t="n">
        <v>8.2</v>
      </c>
      <c r="T48" s="105" t="n">
        <v>19.1</v>
      </c>
      <c r="U48" s="105" t="n">
        <v>45.2</v>
      </c>
      <c r="V48" s="105" t="n">
        <v>17.3</v>
      </c>
      <c r="W48" s="105" t="n">
        <v>45.3</v>
      </c>
      <c r="X48" s="23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4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4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4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4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4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4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4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4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4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4"/>
      <c r="IU48" s="239"/>
      <c r="IV48" s="239"/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13.9</v>
      </c>
      <c r="I49" s="105" t="n">
        <v>1.2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6.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  <c r="X49" s="23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4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4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4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4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4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4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4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4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4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4"/>
      <c r="IU49" s="239"/>
      <c r="IV49" s="239"/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1</v>
      </c>
      <c r="E50" s="105" t="n">
        <v>19.5</v>
      </c>
      <c r="F50" s="105" t="s">
        <v>75</v>
      </c>
      <c r="G50" s="105" t="s">
        <v>75</v>
      </c>
      <c r="H50" s="105" t="n">
        <v>65.4</v>
      </c>
      <c r="I50" s="105" t="n">
        <v>190.8</v>
      </c>
      <c r="J50" s="105" t="n">
        <v>31.3</v>
      </c>
      <c r="K50" s="105" t="n">
        <v>9.5</v>
      </c>
      <c r="L50" s="105" t="n">
        <v>117</v>
      </c>
      <c r="M50" s="105" t="n">
        <v>3.6</v>
      </c>
      <c r="N50" s="105" t="n">
        <v>23.6</v>
      </c>
      <c r="O50" s="105" t="n">
        <v>19.9</v>
      </c>
      <c r="P50" s="105" t="n">
        <v>8.5</v>
      </c>
      <c r="Q50" s="105" t="n">
        <v>21.3</v>
      </c>
      <c r="R50" s="105" t="n">
        <v>11.8</v>
      </c>
      <c r="S50" s="105" t="n">
        <v>8.2</v>
      </c>
      <c r="T50" s="105" t="n">
        <v>9.7</v>
      </c>
      <c r="U50" s="105" t="n">
        <v>15.4</v>
      </c>
      <c r="V50" s="105" t="n">
        <v>16.3</v>
      </c>
      <c r="W50" s="105" t="n">
        <v>42.8</v>
      </c>
      <c r="X50" s="23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4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4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4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4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4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4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4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4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4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4"/>
      <c r="IU50" s="239"/>
      <c r="IV50" s="239"/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n">
        <v>4</v>
      </c>
      <c r="J51" s="105" t="n">
        <v>0</v>
      </c>
      <c r="K51" s="105" t="n">
        <v>4.2</v>
      </c>
      <c r="L51" s="105" t="n">
        <v>75.2</v>
      </c>
      <c r="M51" s="105" t="s">
        <v>75</v>
      </c>
      <c r="N51" s="105" t="n">
        <v>5.7</v>
      </c>
      <c r="O51" s="105" t="n">
        <v>2.5</v>
      </c>
      <c r="P51" s="105" t="n">
        <v>3.9</v>
      </c>
      <c r="Q51" s="105" t="s">
        <v>75</v>
      </c>
      <c r="R51" s="105" t="s">
        <v>75</v>
      </c>
      <c r="S51" s="105" t="s">
        <v>75</v>
      </c>
      <c r="T51" s="105" t="n">
        <v>9.4</v>
      </c>
      <c r="U51" s="105" t="n">
        <v>29.8</v>
      </c>
      <c r="V51" s="105" t="n">
        <v>1</v>
      </c>
      <c r="W51" s="105" t="n">
        <v>2.5</v>
      </c>
      <c r="X51" s="234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4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4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4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4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4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4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4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4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4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4"/>
      <c r="IU51" s="239"/>
      <c r="IV51" s="239"/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83.4</v>
      </c>
      <c r="E52" s="105" t="n">
        <v>17.4</v>
      </c>
      <c r="F52" s="105" t="n">
        <v>14.5</v>
      </c>
      <c r="G52" s="105" t="n">
        <v>2.3</v>
      </c>
      <c r="H52" s="105" t="n">
        <v>126.7</v>
      </c>
      <c r="I52" s="105" t="n">
        <v>142</v>
      </c>
      <c r="J52" s="105" t="n">
        <v>7.3</v>
      </c>
      <c r="K52" s="105" t="n">
        <v>98.8</v>
      </c>
      <c r="L52" s="105" t="n">
        <v>209.7</v>
      </c>
      <c r="M52" s="105" t="n">
        <v>13.6</v>
      </c>
      <c r="N52" s="105" t="n">
        <v>229.5</v>
      </c>
      <c r="O52" s="105" t="n">
        <v>254.6</v>
      </c>
      <c r="P52" s="105" t="n">
        <v>15</v>
      </c>
      <c r="Q52" s="105" t="n">
        <v>8.3</v>
      </c>
      <c r="R52" s="105" t="n">
        <v>16.5</v>
      </c>
      <c r="S52" s="105" t="n">
        <v>23.5</v>
      </c>
      <c r="T52" s="105" t="n">
        <v>24.5</v>
      </c>
      <c r="U52" s="105" t="n">
        <v>40.7</v>
      </c>
      <c r="V52" s="105" t="n">
        <v>99.7</v>
      </c>
      <c r="W52" s="105" t="n">
        <v>98.1</v>
      </c>
      <c r="X52" s="23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4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4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4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4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4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4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4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4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4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4"/>
      <c r="IU52" s="239"/>
      <c r="IV52" s="239"/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82.1</v>
      </c>
      <c r="E53" s="105" t="n">
        <v>13.3</v>
      </c>
      <c r="F53" s="105" t="n">
        <v>2.4</v>
      </c>
      <c r="G53" s="105" t="s">
        <v>75</v>
      </c>
      <c r="H53" s="105" t="n">
        <v>37.1</v>
      </c>
      <c r="I53" s="105" t="n">
        <v>32.8</v>
      </c>
      <c r="J53" s="105" t="n">
        <v>4.6</v>
      </c>
      <c r="K53" s="105" t="n">
        <v>84.4</v>
      </c>
      <c r="L53" s="105" t="n">
        <v>19.6</v>
      </c>
      <c r="M53" s="105" t="n">
        <v>2.4</v>
      </c>
      <c r="N53" s="105" t="n">
        <v>31.8</v>
      </c>
      <c r="O53" s="105" t="n">
        <v>26.9</v>
      </c>
      <c r="P53" s="105" t="n">
        <v>11.8</v>
      </c>
      <c r="Q53" s="105" t="n">
        <v>0.1</v>
      </c>
      <c r="R53" s="105" t="n">
        <v>5.5</v>
      </c>
      <c r="S53" s="105" t="s">
        <v>75</v>
      </c>
      <c r="T53" s="105" t="n">
        <v>0.7</v>
      </c>
      <c r="U53" s="105" t="n">
        <v>6.2</v>
      </c>
      <c r="V53" s="105" t="n">
        <v>41.8</v>
      </c>
      <c r="W53" s="105" t="n">
        <v>45.6</v>
      </c>
      <c r="X53" s="23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4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4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4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4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4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4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4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4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4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4"/>
      <c r="IU53" s="239"/>
      <c r="IV53" s="239"/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4</v>
      </c>
      <c r="F54" s="105" t="s">
        <v>75</v>
      </c>
      <c r="G54" s="105" t="n">
        <v>1.1</v>
      </c>
      <c r="H54" s="105" t="n">
        <v>19.1</v>
      </c>
      <c r="I54" s="105" t="n">
        <v>72.4</v>
      </c>
      <c r="J54" s="105" t="n">
        <v>2.7</v>
      </c>
      <c r="K54" s="105" t="n">
        <v>13.6</v>
      </c>
      <c r="L54" s="105" t="n">
        <v>1.3</v>
      </c>
      <c r="M54" s="105" t="s">
        <v>75</v>
      </c>
      <c r="N54" s="105" t="n">
        <v>0.6</v>
      </c>
      <c r="O54" s="105" t="n">
        <v>2.4</v>
      </c>
      <c r="P54" s="105" t="n">
        <v>2</v>
      </c>
      <c r="Q54" s="105" t="n">
        <v>8</v>
      </c>
      <c r="R54" s="105" t="n">
        <v>10.7</v>
      </c>
      <c r="S54" s="105" t="n">
        <v>23.4</v>
      </c>
      <c r="T54" s="105" t="n">
        <v>0.2</v>
      </c>
      <c r="U54" s="105" t="n">
        <v>1.9</v>
      </c>
      <c r="V54" s="105" t="n">
        <v>49.8</v>
      </c>
      <c r="W54" s="105" t="n">
        <v>50.9</v>
      </c>
      <c r="X54" s="23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4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4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4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4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4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4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4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4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4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4"/>
      <c r="IU54" s="239"/>
      <c r="IV54" s="239"/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n">
        <v>12.1</v>
      </c>
      <c r="G55" s="105" t="n">
        <v>1.2</v>
      </c>
      <c r="H55" s="105" t="n">
        <v>70.4</v>
      </c>
      <c r="I55" s="105" t="n">
        <v>36.8</v>
      </c>
      <c r="J55" s="105" t="s">
        <v>75</v>
      </c>
      <c r="K55" s="105" t="n">
        <v>0.7</v>
      </c>
      <c r="L55" s="105" t="n">
        <v>188.8</v>
      </c>
      <c r="M55" s="105" t="n">
        <v>11.3</v>
      </c>
      <c r="N55" s="105" t="n">
        <v>197.1</v>
      </c>
      <c r="O55" s="105" t="n">
        <v>225.3</v>
      </c>
      <c r="P55" s="105" t="n">
        <v>1.1</v>
      </c>
      <c r="Q55" s="105" t="n">
        <v>0.2</v>
      </c>
      <c r="R55" s="105" t="n">
        <v>0.3</v>
      </c>
      <c r="S55" s="105" t="n">
        <v>0</v>
      </c>
      <c r="T55" s="105" t="n">
        <v>23.6</v>
      </c>
      <c r="U55" s="105" t="n">
        <v>32.5</v>
      </c>
      <c r="V55" s="105" t="n">
        <v>8.1</v>
      </c>
      <c r="W55" s="105" t="n">
        <v>1.6</v>
      </c>
      <c r="X55" s="23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4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4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4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4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4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4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4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4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4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4"/>
      <c r="IU55" s="239"/>
      <c r="IV55" s="239"/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1</v>
      </c>
      <c r="E56" s="105" t="n">
        <v>30.8</v>
      </c>
      <c r="F56" s="105" t="n">
        <v>222.3</v>
      </c>
      <c r="G56" s="105" t="n">
        <v>4.5</v>
      </c>
      <c r="H56" s="105" t="n">
        <v>110.7</v>
      </c>
      <c r="I56" s="105" t="n">
        <v>155</v>
      </c>
      <c r="J56" s="105" t="n">
        <v>39.3</v>
      </c>
      <c r="K56" s="105" t="n">
        <v>8.3</v>
      </c>
      <c r="L56" s="105" t="n">
        <v>132.8</v>
      </c>
      <c r="M56" s="105" t="n">
        <v>136.9</v>
      </c>
      <c r="N56" s="105" t="n">
        <v>141.4</v>
      </c>
      <c r="O56" s="105" t="n">
        <v>85.7</v>
      </c>
      <c r="P56" s="105" t="n">
        <v>28.2</v>
      </c>
      <c r="Q56" s="105" t="n">
        <v>2.9</v>
      </c>
      <c r="R56" s="105" t="n">
        <v>6.1</v>
      </c>
      <c r="S56" s="105" t="n">
        <v>15.4</v>
      </c>
      <c r="T56" s="105" t="n">
        <v>16.5</v>
      </c>
      <c r="U56" s="105" t="n">
        <v>40.3</v>
      </c>
      <c r="V56" s="105" t="n">
        <v>12.1</v>
      </c>
      <c r="W56" s="105" t="n">
        <v>4.9</v>
      </c>
      <c r="X56" s="23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4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4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4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4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4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4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4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4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4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4"/>
      <c r="IU56" s="239"/>
      <c r="IV56" s="239"/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6.1</v>
      </c>
      <c r="E57" s="105" t="n">
        <v>16.8</v>
      </c>
      <c r="F57" s="105" t="n">
        <v>133.8</v>
      </c>
      <c r="G57" s="105" t="n">
        <v>3.5</v>
      </c>
      <c r="H57" s="105" t="n">
        <v>58.6</v>
      </c>
      <c r="I57" s="105" t="n">
        <v>9.7</v>
      </c>
      <c r="J57" s="105" t="n">
        <v>30.4</v>
      </c>
      <c r="K57" s="105" t="n">
        <v>8.3</v>
      </c>
      <c r="L57" s="105" t="n">
        <v>50.7</v>
      </c>
      <c r="M57" s="105" t="n">
        <v>29.6</v>
      </c>
      <c r="N57" s="105" t="n">
        <v>60.8</v>
      </c>
      <c r="O57" s="105" t="n">
        <v>83.2</v>
      </c>
      <c r="P57" s="105" t="n">
        <v>9.8</v>
      </c>
      <c r="Q57" s="105" t="n">
        <v>2.2</v>
      </c>
      <c r="R57" s="105" t="n">
        <v>4.9</v>
      </c>
      <c r="S57" s="105" t="n">
        <v>12.7</v>
      </c>
      <c r="T57" s="105" t="n">
        <v>11</v>
      </c>
      <c r="U57" s="105" t="n">
        <v>33.4</v>
      </c>
      <c r="V57" s="105" t="n">
        <v>10.8</v>
      </c>
      <c r="W57" s="105" t="n">
        <v>4.5</v>
      </c>
      <c r="X57" s="23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4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4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4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4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4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4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4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4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4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4"/>
      <c r="IU57" s="239"/>
      <c r="IV57" s="239"/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2</v>
      </c>
      <c r="E58" s="105" t="n">
        <v>14.1</v>
      </c>
      <c r="F58" s="105" t="n">
        <v>88.5</v>
      </c>
      <c r="G58" s="105" t="n">
        <v>1</v>
      </c>
      <c r="H58" s="105" t="n">
        <v>52.1</v>
      </c>
      <c r="I58" s="105" t="n">
        <v>145.4</v>
      </c>
      <c r="J58" s="105" t="n">
        <v>8.9</v>
      </c>
      <c r="K58" s="105" t="s">
        <v>75</v>
      </c>
      <c r="L58" s="105" t="n">
        <v>82.2</v>
      </c>
      <c r="M58" s="105" t="n">
        <v>107.3</v>
      </c>
      <c r="N58" s="105" t="n">
        <v>80.6</v>
      </c>
      <c r="O58" s="105" t="n">
        <v>2.5</v>
      </c>
      <c r="P58" s="105" t="n">
        <v>18.3</v>
      </c>
      <c r="Q58" s="105" t="n">
        <v>0.7</v>
      </c>
      <c r="R58" s="105" t="n">
        <v>1.2</v>
      </c>
      <c r="S58" s="105" t="n">
        <v>2.7</v>
      </c>
      <c r="T58" s="105" t="n">
        <v>5.5</v>
      </c>
      <c r="U58" s="105" t="n">
        <v>6.9</v>
      </c>
      <c r="V58" s="105" t="n">
        <v>1.3</v>
      </c>
      <c r="W58" s="105" t="n">
        <v>0.5</v>
      </c>
      <c r="X58" s="23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4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4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4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4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4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4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4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4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4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4"/>
      <c r="IU58" s="239"/>
      <c r="IV58" s="239"/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n">
        <v>2.4</v>
      </c>
      <c r="E59" s="105" t="n">
        <v>21.4</v>
      </c>
      <c r="F59" s="105" t="n">
        <v>83.9</v>
      </c>
      <c r="G59" s="105" t="s">
        <v>75</v>
      </c>
      <c r="H59" s="105" t="n">
        <v>138.2</v>
      </c>
      <c r="I59" s="105" t="n">
        <v>88.7</v>
      </c>
      <c r="J59" s="105" t="n">
        <v>37</v>
      </c>
      <c r="K59" s="105" t="n">
        <v>45.1</v>
      </c>
      <c r="L59" s="105" t="n">
        <v>38.2</v>
      </c>
      <c r="M59" s="105" t="n">
        <v>1.8</v>
      </c>
      <c r="N59" s="105" t="n">
        <v>22.1</v>
      </c>
      <c r="O59" s="105" t="n">
        <v>0.1</v>
      </c>
      <c r="P59" s="105" t="n">
        <v>10</v>
      </c>
      <c r="Q59" s="105" t="n">
        <v>0.1</v>
      </c>
      <c r="R59" s="105" t="s">
        <v>75</v>
      </c>
      <c r="S59" s="105" t="n">
        <v>1.1</v>
      </c>
      <c r="T59" s="105" t="n">
        <v>11.6</v>
      </c>
      <c r="U59" s="105" t="n">
        <v>34.5</v>
      </c>
      <c r="V59" s="105" t="n">
        <v>5.8</v>
      </c>
      <c r="W59" s="105" t="n">
        <v>15.2</v>
      </c>
      <c r="X59" s="23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4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4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4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4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4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4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4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4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4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4"/>
      <c r="IU59" s="239"/>
      <c r="IV59" s="239"/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n">
        <v>1.5</v>
      </c>
      <c r="E60" s="105" t="n">
        <v>15.9</v>
      </c>
      <c r="F60" s="105" t="n">
        <v>64.1</v>
      </c>
      <c r="G60" s="105" t="s">
        <v>75</v>
      </c>
      <c r="H60" s="105" t="n">
        <v>62.6</v>
      </c>
      <c r="I60" s="105" t="n">
        <v>86.5</v>
      </c>
      <c r="J60" s="105" t="n">
        <v>21.2</v>
      </c>
      <c r="K60" s="105" t="n">
        <v>43.2</v>
      </c>
      <c r="L60" s="105" t="n">
        <v>10.9</v>
      </c>
      <c r="M60" s="105" t="n">
        <v>1.8</v>
      </c>
      <c r="N60" s="105" t="n">
        <v>9.6</v>
      </c>
      <c r="O60" s="105" t="s">
        <v>75</v>
      </c>
      <c r="P60" s="105" t="n">
        <v>0.8</v>
      </c>
      <c r="Q60" s="105" t="n">
        <v>0.1</v>
      </c>
      <c r="R60" s="105" t="s">
        <v>75</v>
      </c>
      <c r="S60" s="105" t="s">
        <v>75</v>
      </c>
      <c r="T60" s="105" t="n">
        <v>5</v>
      </c>
      <c r="U60" s="105" t="n">
        <v>5.8</v>
      </c>
      <c r="V60" s="105" t="s">
        <v>75</v>
      </c>
      <c r="W60" s="105" t="s">
        <v>75</v>
      </c>
      <c r="X60" s="23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4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4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4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4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4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4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4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4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4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4"/>
      <c r="IU60" s="239"/>
      <c r="IV60" s="239"/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n">
        <v>0.9</v>
      </c>
      <c r="E61" s="105" t="n">
        <v>5.5</v>
      </c>
      <c r="F61" s="105" t="n">
        <v>19.8</v>
      </c>
      <c r="G61" s="105" t="s">
        <v>75</v>
      </c>
      <c r="H61" s="105" t="n">
        <v>75.6</v>
      </c>
      <c r="I61" s="105" t="n">
        <v>2.2</v>
      </c>
      <c r="J61" s="105" t="n">
        <v>15.8</v>
      </c>
      <c r="K61" s="105" t="n">
        <v>2</v>
      </c>
      <c r="L61" s="105" t="n">
        <v>27.3</v>
      </c>
      <c r="M61" s="105" t="s">
        <v>75</v>
      </c>
      <c r="N61" s="105" t="n">
        <v>12.5</v>
      </c>
      <c r="O61" s="105" t="n">
        <v>0.1</v>
      </c>
      <c r="P61" s="105" t="n">
        <v>9.2</v>
      </c>
      <c r="Q61" s="105" t="s">
        <v>75</v>
      </c>
      <c r="R61" s="105" t="s">
        <v>75</v>
      </c>
      <c r="S61" s="105" t="n">
        <v>1.1</v>
      </c>
      <c r="T61" s="105" t="n">
        <v>6.7</v>
      </c>
      <c r="U61" s="105" t="n">
        <v>28.7</v>
      </c>
      <c r="V61" s="105" t="n">
        <v>5.8</v>
      </c>
      <c r="W61" s="105" t="n">
        <v>15.2</v>
      </c>
      <c r="X61" s="23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4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4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4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4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4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4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4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4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4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4"/>
      <c r="IU61" s="239"/>
      <c r="IV61" s="239"/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18.1</v>
      </c>
      <c r="F62" s="105" t="n">
        <v>5</v>
      </c>
      <c r="G62" s="105" t="n">
        <v>1.3</v>
      </c>
      <c r="H62" s="105" t="n">
        <v>13</v>
      </c>
      <c r="I62" s="105" t="n">
        <v>271.3</v>
      </c>
      <c r="J62" s="105" t="n">
        <v>30.4</v>
      </c>
      <c r="K62" s="105" t="n">
        <v>2.6</v>
      </c>
      <c r="L62" s="105" t="n">
        <v>60.8</v>
      </c>
      <c r="M62" s="105" t="n">
        <v>0.2</v>
      </c>
      <c r="N62" s="105" t="n">
        <v>17.5</v>
      </c>
      <c r="O62" s="105" t="n">
        <v>8</v>
      </c>
      <c r="P62" s="105" t="n">
        <v>6.8</v>
      </c>
      <c r="Q62" s="105" t="n">
        <v>28.9</v>
      </c>
      <c r="R62" s="105" t="n">
        <v>1.9</v>
      </c>
      <c r="S62" s="105" t="n">
        <v>2.6</v>
      </c>
      <c r="T62" s="105" t="n">
        <v>47.8</v>
      </c>
      <c r="U62" s="105" t="n">
        <v>6.6</v>
      </c>
      <c r="V62" s="105" t="n">
        <v>8</v>
      </c>
      <c r="W62" s="105" t="n">
        <v>19.3</v>
      </c>
      <c r="X62" s="23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4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4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4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4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4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4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4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4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4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4"/>
      <c r="IU62" s="239"/>
      <c r="IV62" s="239"/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16.1</v>
      </c>
      <c r="F63" s="105" t="s">
        <v>75</v>
      </c>
      <c r="G63" s="105" t="n">
        <v>1.3</v>
      </c>
      <c r="H63" s="105" t="n">
        <v>1.4</v>
      </c>
      <c r="I63" s="105" t="n">
        <v>263</v>
      </c>
      <c r="J63" s="105" t="n">
        <v>25.5</v>
      </c>
      <c r="K63" s="105" t="n">
        <v>1.2</v>
      </c>
      <c r="L63" s="105" t="n">
        <v>59.1</v>
      </c>
      <c r="M63" s="105" t="s">
        <v>75</v>
      </c>
      <c r="N63" s="105" t="n">
        <v>10.5</v>
      </c>
      <c r="O63" s="105" t="n">
        <v>3</v>
      </c>
      <c r="P63" s="105" t="n">
        <v>2.2</v>
      </c>
      <c r="Q63" s="105" t="n">
        <v>26.7</v>
      </c>
      <c r="R63" s="105" t="s">
        <v>75</v>
      </c>
      <c r="S63" s="105" t="s">
        <v>75</v>
      </c>
      <c r="T63" s="105" t="n">
        <v>47.7</v>
      </c>
      <c r="U63" s="105" t="n">
        <v>6.3</v>
      </c>
      <c r="V63" s="105" t="n">
        <v>6.7</v>
      </c>
      <c r="W63" s="105" t="n">
        <v>18.8</v>
      </c>
      <c r="X63" s="23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4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4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4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4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4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4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4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4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4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4"/>
      <c r="IU63" s="239"/>
      <c r="IV63" s="239"/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</v>
      </c>
      <c r="F64" s="105" t="n">
        <v>5</v>
      </c>
      <c r="G64" s="105" t="s">
        <v>75</v>
      </c>
      <c r="H64" s="105" t="n">
        <v>11.7</v>
      </c>
      <c r="I64" s="105" t="n">
        <v>8.4</v>
      </c>
      <c r="J64" s="105" t="n">
        <v>4.8</v>
      </c>
      <c r="K64" s="105" t="n">
        <v>1.4</v>
      </c>
      <c r="L64" s="105" t="n">
        <v>1.7</v>
      </c>
      <c r="M64" s="105" t="n">
        <v>0.2</v>
      </c>
      <c r="N64" s="105" t="n">
        <v>7</v>
      </c>
      <c r="O64" s="105" t="n">
        <v>5</v>
      </c>
      <c r="P64" s="105" t="n">
        <v>4.6</v>
      </c>
      <c r="Q64" s="105" t="n">
        <v>2.2</v>
      </c>
      <c r="R64" s="105" t="n">
        <v>1.9</v>
      </c>
      <c r="S64" s="105" t="n">
        <v>2.6</v>
      </c>
      <c r="T64" s="105" t="n">
        <v>0.1</v>
      </c>
      <c r="U64" s="105" t="n">
        <v>0.3</v>
      </c>
      <c r="V64" s="105" t="n">
        <v>1.3</v>
      </c>
      <c r="W64" s="105" t="n">
        <v>0.5</v>
      </c>
      <c r="X64" s="234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4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4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4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4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4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4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4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4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4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4"/>
      <c r="IU64" s="239"/>
      <c r="IV64" s="239"/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73.5</v>
      </c>
      <c r="F65" s="105" t="n">
        <v>29.9</v>
      </c>
      <c r="G65" s="105" t="s">
        <v>75</v>
      </c>
      <c r="H65" s="105" t="n">
        <v>105.2</v>
      </c>
      <c r="I65" s="105" t="n">
        <v>94.4</v>
      </c>
      <c r="J65" s="105" t="n">
        <v>21.7</v>
      </c>
      <c r="K65" s="105" t="n">
        <v>12.1</v>
      </c>
      <c r="L65" s="105" t="n">
        <v>60.9</v>
      </c>
      <c r="M65" s="105" t="n">
        <v>5.7</v>
      </c>
      <c r="N65" s="105" t="n">
        <v>48.8</v>
      </c>
      <c r="O65" s="105" t="n">
        <v>39.6</v>
      </c>
      <c r="P65" s="105" t="n">
        <v>5</v>
      </c>
      <c r="Q65" s="105" t="n">
        <v>0.4</v>
      </c>
      <c r="R65" s="105" t="n">
        <v>0.2</v>
      </c>
      <c r="S65" s="105" t="n">
        <v>8</v>
      </c>
      <c r="T65" s="105" t="n">
        <v>13.2</v>
      </c>
      <c r="U65" s="105" t="n">
        <v>15.7</v>
      </c>
      <c r="V65" s="105" t="n">
        <v>0.3</v>
      </c>
      <c r="W65" s="105" t="n">
        <v>1.2</v>
      </c>
      <c r="X65" s="234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4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4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4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4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4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4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4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4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4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4"/>
      <c r="IU65" s="239"/>
      <c r="IV65" s="239"/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35.1</v>
      </c>
      <c r="F66" s="105" t="n">
        <v>19.7</v>
      </c>
      <c r="G66" s="105" t="s">
        <v>75</v>
      </c>
      <c r="H66" s="105" t="n">
        <v>67.7</v>
      </c>
      <c r="I66" s="105" t="n">
        <v>50.1</v>
      </c>
      <c r="J66" s="105" t="n">
        <v>13.7</v>
      </c>
      <c r="K66" s="105" t="n">
        <v>10.8</v>
      </c>
      <c r="L66" s="105" t="n">
        <v>38.8</v>
      </c>
      <c r="M66" s="105" t="n">
        <v>3.9</v>
      </c>
      <c r="N66" s="105" t="n">
        <v>21.2</v>
      </c>
      <c r="O66" s="105" t="n">
        <v>39.6</v>
      </c>
      <c r="P66" s="105" t="n">
        <v>3.5</v>
      </c>
      <c r="Q66" s="105" t="n">
        <v>0.4</v>
      </c>
      <c r="R66" s="105" t="n">
        <v>0.2</v>
      </c>
      <c r="S66" s="105" t="n">
        <v>7.3</v>
      </c>
      <c r="T66" s="105" t="n">
        <v>7.5</v>
      </c>
      <c r="U66" s="105" t="n">
        <v>5.1</v>
      </c>
      <c r="V66" s="105" t="n">
        <v>0.3</v>
      </c>
      <c r="W66" s="105" t="n">
        <v>0.3</v>
      </c>
      <c r="X66" s="234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4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4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4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4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4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4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4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4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4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4"/>
      <c r="IU66" s="239"/>
      <c r="IV66" s="239"/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5.1</v>
      </c>
      <c r="F67" s="105" t="n">
        <v>1</v>
      </c>
      <c r="G67" s="105" t="s">
        <v>75</v>
      </c>
      <c r="H67" s="105" t="n">
        <v>20.8</v>
      </c>
      <c r="I67" s="105" t="n">
        <v>21.3</v>
      </c>
      <c r="J67" s="105" t="s">
        <v>75</v>
      </c>
      <c r="K67" s="105" t="s">
        <v>75</v>
      </c>
      <c r="L67" s="105" t="n">
        <v>16.3</v>
      </c>
      <c r="M67" s="105" t="s">
        <v>75</v>
      </c>
      <c r="N67" s="105" t="n">
        <v>7.5</v>
      </c>
      <c r="O67" s="105" t="s">
        <v>7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  <c r="X67" s="234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4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4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4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4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4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4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4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4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4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4"/>
      <c r="IU67" s="239"/>
      <c r="IV67" s="239"/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17.6</v>
      </c>
      <c r="F68" s="105" t="s">
        <v>75</v>
      </c>
      <c r="G68" s="105" t="s">
        <v>75</v>
      </c>
      <c r="H68" s="105" t="n">
        <v>15.8</v>
      </c>
      <c r="I68" s="105" t="n">
        <v>19.6</v>
      </c>
      <c r="J68" s="105" t="n">
        <v>1.9</v>
      </c>
      <c r="K68" s="105" t="n">
        <v>1.3</v>
      </c>
      <c r="L68" s="105" t="s">
        <v>75</v>
      </c>
      <c r="M68" s="105" t="s">
        <v>75</v>
      </c>
      <c r="N68" s="105" t="n">
        <v>4.6</v>
      </c>
      <c r="O68" s="105" t="s">
        <v>7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105" t="n">
        <v>1</v>
      </c>
      <c r="U68" s="105" t="n">
        <v>5.3</v>
      </c>
      <c r="V68" s="105" t="s">
        <v>75</v>
      </c>
      <c r="W68" s="105" t="s">
        <v>75</v>
      </c>
      <c r="X68" s="234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4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4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4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4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4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4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4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4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4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4"/>
      <c r="IU68" s="239"/>
      <c r="IV68" s="239"/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9.3</v>
      </c>
      <c r="G69" s="105" t="s">
        <v>75</v>
      </c>
      <c r="H69" s="105" t="n">
        <v>1</v>
      </c>
      <c r="I69" s="105" t="n">
        <v>3.5</v>
      </c>
      <c r="J69" s="105" t="n">
        <v>6.1</v>
      </c>
      <c r="K69" s="105" t="s">
        <v>75</v>
      </c>
      <c r="L69" s="105" t="n">
        <v>5.8</v>
      </c>
      <c r="M69" s="105" t="n">
        <v>1.8</v>
      </c>
      <c r="N69" s="105" t="n">
        <v>15.5</v>
      </c>
      <c r="O69" s="105" t="s">
        <v>75</v>
      </c>
      <c r="P69" s="105" t="n">
        <v>1.4</v>
      </c>
      <c r="Q69" s="105" t="s">
        <v>75</v>
      </c>
      <c r="R69" s="105" t="s">
        <v>75</v>
      </c>
      <c r="S69" s="105" t="n">
        <v>0.7</v>
      </c>
      <c r="T69" s="105" t="n">
        <v>4.7</v>
      </c>
      <c r="U69" s="105" t="n">
        <v>5.3</v>
      </c>
      <c r="V69" s="105" t="s">
        <v>75</v>
      </c>
      <c r="W69" s="105" t="n">
        <v>0.9</v>
      </c>
      <c r="X69" s="234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4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4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4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4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4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4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4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4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4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4"/>
      <c r="IU69" s="239"/>
      <c r="IV69" s="239"/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68.7</v>
      </c>
      <c r="E70" s="105" t="n">
        <v>54</v>
      </c>
      <c r="F70" s="105" t="n">
        <v>0.9</v>
      </c>
      <c r="G70" s="105" t="s">
        <v>75</v>
      </c>
      <c r="H70" s="105" t="n">
        <v>26.2</v>
      </c>
      <c r="I70" s="105" t="n">
        <v>16.6</v>
      </c>
      <c r="J70" s="105" t="n">
        <v>45.9</v>
      </c>
      <c r="K70" s="105" t="n">
        <v>29.6</v>
      </c>
      <c r="L70" s="105" t="n">
        <v>25.2</v>
      </c>
      <c r="M70" s="105" t="n">
        <v>1.6</v>
      </c>
      <c r="N70" s="105" t="n">
        <v>56.9</v>
      </c>
      <c r="O70" s="105" t="n">
        <v>2.4</v>
      </c>
      <c r="P70" s="105" t="n">
        <v>36</v>
      </c>
      <c r="Q70" s="105" t="n">
        <v>11.8</v>
      </c>
      <c r="R70" s="105" t="n">
        <v>6.2</v>
      </c>
      <c r="S70" s="105" t="n">
        <v>5.6</v>
      </c>
      <c r="T70" s="105" t="n">
        <v>11.4</v>
      </c>
      <c r="U70" s="105" t="n">
        <v>2.3</v>
      </c>
      <c r="V70" s="105" t="n">
        <v>1.1</v>
      </c>
      <c r="W70" s="105" t="n">
        <v>1</v>
      </c>
      <c r="X70" s="234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4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4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4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4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4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4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4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4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4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4"/>
      <c r="IU70" s="239"/>
      <c r="IV70" s="239"/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25.7</v>
      </c>
      <c r="E71" s="105" t="n">
        <v>48</v>
      </c>
      <c r="F71" s="105" t="n">
        <v>0.9</v>
      </c>
      <c r="G71" s="105" t="s">
        <v>75</v>
      </c>
      <c r="H71" s="105" t="n">
        <v>26.2</v>
      </c>
      <c r="I71" s="105" t="n">
        <v>15.9</v>
      </c>
      <c r="J71" s="105" t="n">
        <v>39.7</v>
      </c>
      <c r="K71" s="105" t="n">
        <v>10.8</v>
      </c>
      <c r="L71" s="105" t="n">
        <v>11.6</v>
      </c>
      <c r="M71" s="105" t="n">
        <v>1.6</v>
      </c>
      <c r="N71" s="105" t="n">
        <v>42.1</v>
      </c>
      <c r="O71" s="105" t="n">
        <v>0.8</v>
      </c>
      <c r="P71" s="105" t="n">
        <v>25</v>
      </c>
      <c r="Q71" s="105" t="n">
        <v>10.6</v>
      </c>
      <c r="R71" s="105" t="n">
        <v>2.3</v>
      </c>
      <c r="S71" s="105" t="n">
        <v>0.2</v>
      </c>
      <c r="T71" s="105" t="n">
        <v>7.9</v>
      </c>
      <c r="U71" s="105" t="n">
        <v>0.6</v>
      </c>
      <c r="V71" s="105" t="n">
        <v>0.5</v>
      </c>
      <c r="W71" s="105" t="n">
        <v>0.2</v>
      </c>
      <c r="X71" s="234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4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4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4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4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4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4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4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4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4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4"/>
      <c r="IU71" s="239"/>
      <c r="IV71" s="239"/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3</v>
      </c>
      <c r="E72" s="105" t="n">
        <v>5.9</v>
      </c>
      <c r="F72" s="105" t="s">
        <v>75</v>
      </c>
      <c r="G72" s="105" t="s">
        <v>75</v>
      </c>
      <c r="H72" s="105" t="s">
        <v>75</v>
      </c>
      <c r="I72" s="105" t="n">
        <v>0.7</v>
      </c>
      <c r="J72" s="105" t="n">
        <v>6.2</v>
      </c>
      <c r="K72" s="105" t="n">
        <v>18.8</v>
      </c>
      <c r="L72" s="105" t="n">
        <v>13.6</v>
      </c>
      <c r="M72" s="105" t="s">
        <v>75</v>
      </c>
      <c r="N72" s="105" t="n">
        <v>14.8</v>
      </c>
      <c r="O72" s="105" t="n">
        <v>1.7</v>
      </c>
      <c r="P72" s="105" t="n">
        <v>11</v>
      </c>
      <c r="Q72" s="105" t="n">
        <v>1.2</v>
      </c>
      <c r="R72" s="105" t="n">
        <v>3.9</v>
      </c>
      <c r="S72" s="105" t="n">
        <v>5.4</v>
      </c>
      <c r="T72" s="105" t="n">
        <v>3.5</v>
      </c>
      <c r="U72" s="105" t="n">
        <v>1.7</v>
      </c>
      <c r="V72" s="105" t="n">
        <v>0.6</v>
      </c>
      <c r="W72" s="105" t="n">
        <v>0.8</v>
      </c>
      <c r="X72" s="234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4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4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4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4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4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4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4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4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4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4"/>
      <c r="IU72" s="239"/>
      <c r="IV72" s="239"/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n">
        <v>95.3</v>
      </c>
      <c r="G73" s="105" t="s">
        <v>75</v>
      </c>
      <c r="H73" s="105" t="n">
        <v>47.2</v>
      </c>
      <c r="I73" s="105" t="s">
        <v>75</v>
      </c>
      <c r="J73" s="105" t="s">
        <v>75</v>
      </c>
      <c r="K73" s="105" t="s">
        <v>75</v>
      </c>
      <c r="L73" s="105" t="n">
        <v>16.4</v>
      </c>
      <c r="M73" s="105" t="s">
        <v>75</v>
      </c>
      <c r="N73" s="105" t="s">
        <v>75</v>
      </c>
      <c r="O73" s="105" t="s">
        <v>75</v>
      </c>
      <c r="P73" s="105" t="n">
        <v>8.1</v>
      </c>
      <c r="Q73" s="105" t="n">
        <v>28.8</v>
      </c>
      <c r="R73" s="105" t="s">
        <v>75</v>
      </c>
      <c r="S73" s="105" t="n">
        <v>0</v>
      </c>
      <c r="T73" s="105" t="n">
        <v>6.5</v>
      </c>
      <c r="U73" s="105" t="n">
        <v>16.1</v>
      </c>
      <c r="V73" s="105" t="s">
        <v>75</v>
      </c>
      <c r="W73" s="105" t="n">
        <v>0.1</v>
      </c>
      <c r="X73" s="234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4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4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4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4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4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4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4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4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4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4"/>
      <c r="IU73" s="239"/>
      <c r="IV73" s="239"/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n">
        <v>95.3</v>
      </c>
      <c r="G74" s="105" t="s">
        <v>75</v>
      </c>
      <c r="H74" s="105" t="n">
        <v>47.2</v>
      </c>
      <c r="I74" s="105" t="s">
        <v>75</v>
      </c>
      <c r="J74" s="105" t="s">
        <v>75</v>
      </c>
      <c r="K74" s="105" t="s">
        <v>75</v>
      </c>
      <c r="L74" s="105" t="n">
        <v>16.4</v>
      </c>
      <c r="M74" s="105" t="s">
        <v>75</v>
      </c>
      <c r="N74" s="105" t="s">
        <v>75</v>
      </c>
      <c r="O74" s="105" t="s">
        <v>75</v>
      </c>
      <c r="P74" s="105" t="n">
        <v>8.1</v>
      </c>
      <c r="Q74" s="105" t="n">
        <v>28.8</v>
      </c>
      <c r="R74" s="105" t="s">
        <v>75</v>
      </c>
      <c r="S74" s="105" t="n">
        <v>0</v>
      </c>
      <c r="T74" s="105" t="n">
        <v>6.5</v>
      </c>
      <c r="U74" s="105" t="n">
        <v>16.1</v>
      </c>
      <c r="V74" s="105" t="s">
        <v>75</v>
      </c>
      <c r="W74" s="105" t="n">
        <v>0.1</v>
      </c>
      <c r="X74" s="234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4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4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4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4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4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4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4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4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4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4"/>
      <c r="IU74" s="239"/>
      <c r="IV74" s="239"/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4</v>
      </c>
      <c r="F75" s="105" t="n">
        <v>321.1</v>
      </c>
      <c r="G75" s="105" t="n">
        <v>3.8</v>
      </c>
      <c r="H75" s="105" t="n">
        <v>51.9</v>
      </c>
      <c r="I75" s="105" t="n">
        <v>6.8</v>
      </c>
      <c r="J75" s="105" t="n">
        <v>2.1</v>
      </c>
      <c r="K75" s="105" t="n">
        <v>8.2</v>
      </c>
      <c r="L75" s="105" t="n">
        <v>20.2</v>
      </c>
      <c r="M75" s="105" t="n">
        <v>0.3</v>
      </c>
      <c r="N75" s="105" t="n">
        <v>14.4</v>
      </c>
      <c r="O75" s="105" t="n">
        <v>2</v>
      </c>
      <c r="P75" s="105" t="s">
        <v>75</v>
      </c>
      <c r="Q75" s="105" t="n">
        <v>1.1</v>
      </c>
      <c r="R75" s="105" t="s">
        <v>75</v>
      </c>
      <c r="S75" s="105" t="n">
        <v>1.1</v>
      </c>
      <c r="T75" s="105" t="s">
        <v>75</v>
      </c>
      <c r="U75" s="105" t="n">
        <v>14.2</v>
      </c>
      <c r="V75" s="105" t="s">
        <v>75</v>
      </c>
      <c r="W75" s="105" t="s">
        <v>75</v>
      </c>
      <c r="X75" s="234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4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4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4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4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4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4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4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4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4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4"/>
      <c r="IU75" s="239"/>
      <c r="IV75" s="239"/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4</v>
      </c>
      <c r="F76" s="105" t="n">
        <v>321.1</v>
      </c>
      <c r="G76" s="105" t="n">
        <v>3.8</v>
      </c>
      <c r="H76" s="105" t="n">
        <v>51.9</v>
      </c>
      <c r="I76" s="105" t="n">
        <v>6.8</v>
      </c>
      <c r="J76" s="105" t="n">
        <v>2.1</v>
      </c>
      <c r="K76" s="105" t="n">
        <v>8.2</v>
      </c>
      <c r="L76" s="105" t="n">
        <v>20.2</v>
      </c>
      <c r="M76" s="105" t="n">
        <v>0.3</v>
      </c>
      <c r="N76" s="105" t="n">
        <v>14.4</v>
      </c>
      <c r="O76" s="105" t="n">
        <v>2</v>
      </c>
      <c r="P76" s="105" t="s">
        <v>75</v>
      </c>
      <c r="Q76" s="105" t="n">
        <v>1.1</v>
      </c>
      <c r="R76" s="105" t="s">
        <v>75</v>
      </c>
      <c r="S76" s="105" t="n">
        <v>1.1</v>
      </c>
      <c r="T76" s="105" t="s">
        <v>75</v>
      </c>
      <c r="U76" s="105" t="n">
        <v>14.2</v>
      </c>
      <c r="V76" s="105" t="s">
        <v>75</v>
      </c>
      <c r="W76" s="105" t="s">
        <v>75</v>
      </c>
      <c r="X76" s="234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4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4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4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4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4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4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4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4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4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4"/>
      <c r="IU76" s="239"/>
      <c r="IV76" s="239"/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n">
        <v>0.4</v>
      </c>
      <c r="V77" s="105" t="s">
        <v>75</v>
      </c>
      <c r="W77" s="105" t="s">
        <v>75</v>
      </c>
      <c r="X77" s="234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4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4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4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4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4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4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4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4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4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4"/>
      <c r="IU77" s="239"/>
      <c r="IV77" s="239"/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n">
        <v>0.4</v>
      </c>
      <c r="V78" s="105" t="s">
        <v>75</v>
      </c>
      <c r="W78" s="105" t="s">
        <v>75</v>
      </c>
      <c r="X78" s="234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4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4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4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4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4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4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4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4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4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4"/>
      <c r="IU78" s="239"/>
      <c r="IV78" s="239"/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51.4</v>
      </c>
      <c r="F79" s="105" t="n">
        <v>3.5</v>
      </c>
      <c r="G79" s="105" t="n">
        <v>165.4</v>
      </c>
      <c r="H79" s="105" t="n">
        <v>23</v>
      </c>
      <c r="I79" s="105" t="n">
        <v>15.4</v>
      </c>
      <c r="J79" s="105" t="n">
        <v>3.2</v>
      </c>
      <c r="K79" s="105" t="n">
        <v>5.1</v>
      </c>
      <c r="L79" s="105" t="n">
        <v>0.3</v>
      </c>
      <c r="M79" s="105" t="s">
        <v>75</v>
      </c>
      <c r="N79" s="105" t="n">
        <v>21.3</v>
      </c>
      <c r="O79" s="105" t="n">
        <v>5.7</v>
      </c>
      <c r="P79" s="105" t="n">
        <v>3.6</v>
      </c>
      <c r="Q79" s="105" t="n">
        <v>27.1</v>
      </c>
      <c r="R79" s="105" t="s">
        <v>75</v>
      </c>
      <c r="S79" s="105" t="s">
        <v>75</v>
      </c>
      <c r="T79" s="105" t="n">
        <v>37.3</v>
      </c>
      <c r="U79" s="105" t="n">
        <v>29.6</v>
      </c>
      <c r="V79" s="105" t="s">
        <v>75</v>
      </c>
      <c r="W79" s="105" t="s">
        <v>75</v>
      </c>
      <c r="X79" s="234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4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4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4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4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4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4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4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4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4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4"/>
      <c r="IU79" s="239"/>
      <c r="IV79" s="239"/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2</v>
      </c>
      <c r="F80" s="105" t="n">
        <v>1.5</v>
      </c>
      <c r="G80" s="105" t="s">
        <v>75</v>
      </c>
      <c r="H80" s="105" t="n">
        <v>12</v>
      </c>
      <c r="I80" s="105" t="s">
        <v>75</v>
      </c>
      <c r="J80" s="105" t="s">
        <v>75</v>
      </c>
      <c r="K80" s="105" t="s">
        <v>75</v>
      </c>
      <c r="L80" s="105" t="s">
        <v>75</v>
      </c>
      <c r="M80" s="105" t="s">
        <v>75</v>
      </c>
      <c r="N80" s="105" t="n">
        <v>0.7</v>
      </c>
      <c r="O80" s="105" t="n">
        <v>0.6</v>
      </c>
      <c r="P80" s="105" t="s">
        <v>75</v>
      </c>
      <c r="Q80" s="105" t="s">
        <v>75</v>
      </c>
      <c r="R80" s="105" t="s">
        <v>75</v>
      </c>
      <c r="S80" s="105" t="s">
        <v>75</v>
      </c>
      <c r="T80" s="105" t="n">
        <v>3</v>
      </c>
      <c r="U80" s="105" t="n">
        <v>1.1</v>
      </c>
      <c r="V80" s="105" t="s">
        <v>75</v>
      </c>
      <c r="W80" s="105" t="s">
        <v>75</v>
      </c>
      <c r="X80" s="234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4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4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4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4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4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4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4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4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4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4"/>
      <c r="IU80" s="239"/>
      <c r="IV80" s="239"/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28.7</v>
      </c>
      <c r="F81" s="105" t="n">
        <v>0.6</v>
      </c>
      <c r="G81" s="105" t="s">
        <v>75</v>
      </c>
      <c r="H81" s="105" t="n">
        <v>4.4</v>
      </c>
      <c r="I81" s="105" t="n">
        <v>5.2</v>
      </c>
      <c r="J81" s="105" t="n">
        <v>1.8</v>
      </c>
      <c r="K81" s="105" t="n">
        <v>3.8</v>
      </c>
      <c r="L81" s="105" t="n">
        <v>0.3</v>
      </c>
      <c r="M81" s="105" t="s">
        <v>75</v>
      </c>
      <c r="N81" s="105" t="n">
        <v>4.7</v>
      </c>
      <c r="O81" s="105" t="s">
        <v>75</v>
      </c>
      <c r="P81" s="105" t="n">
        <v>0.6</v>
      </c>
      <c r="Q81" s="105" t="s">
        <v>75</v>
      </c>
      <c r="R81" s="105" t="s">
        <v>75</v>
      </c>
      <c r="S81" s="105" t="s">
        <v>75</v>
      </c>
      <c r="T81" s="105" t="n">
        <v>4</v>
      </c>
      <c r="U81" s="105" t="n">
        <v>20.2</v>
      </c>
      <c r="V81" s="105" t="s">
        <v>75</v>
      </c>
      <c r="W81" s="105" t="s">
        <v>75</v>
      </c>
      <c r="X81" s="234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4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4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4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4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4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4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4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4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4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4"/>
      <c r="IU81" s="239"/>
      <c r="IV81" s="239"/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20.7</v>
      </c>
      <c r="F82" s="105" t="n">
        <v>1.4</v>
      </c>
      <c r="G82" s="105" t="n">
        <v>165.4</v>
      </c>
      <c r="H82" s="105" t="n">
        <v>6.5</v>
      </c>
      <c r="I82" s="105" t="n">
        <v>10.2</v>
      </c>
      <c r="J82" s="105" t="n">
        <v>1.4</v>
      </c>
      <c r="K82" s="105" t="n">
        <v>1.3</v>
      </c>
      <c r="L82" s="105" t="s">
        <v>75</v>
      </c>
      <c r="M82" s="105" t="s">
        <v>75</v>
      </c>
      <c r="N82" s="105" t="n">
        <v>15.9</v>
      </c>
      <c r="O82" s="105" t="n">
        <v>5.1</v>
      </c>
      <c r="P82" s="105" t="n">
        <v>3</v>
      </c>
      <c r="Q82" s="105" t="n">
        <v>27.1</v>
      </c>
      <c r="R82" s="105" t="s">
        <v>75</v>
      </c>
      <c r="S82" s="105" t="s">
        <v>75</v>
      </c>
      <c r="T82" s="105" t="n">
        <v>30.3</v>
      </c>
      <c r="U82" s="105" t="n">
        <v>8.3</v>
      </c>
      <c r="V82" s="105" t="s">
        <v>75</v>
      </c>
      <c r="W82" s="105" t="s">
        <v>75</v>
      </c>
      <c r="X82" s="234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4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4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4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4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4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4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4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4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4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4"/>
      <c r="IU82" s="239"/>
      <c r="IV82" s="239"/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46.7</v>
      </c>
      <c r="E83" s="105" t="n">
        <v>192.3</v>
      </c>
      <c r="F83" s="105" t="n">
        <v>1</v>
      </c>
      <c r="G83" s="105" t="s">
        <v>75</v>
      </c>
      <c r="H83" s="105" t="n">
        <v>37.4</v>
      </c>
      <c r="I83" s="105" t="n">
        <v>171.7</v>
      </c>
      <c r="J83" s="105" t="n">
        <v>33.3</v>
      </c>
      <c r="K83" s="105" t="n">
        <v>26.2</v>
      </c>
      <c r="L83" s="105" t="n">
        <v>74.5</v>
      </c>
      <c r="M83" s="105" t="n">
        <v>8.4</v>
      </c>
      <c r="N83" s="105" t="n">
        <v>27.2</v>
      </c>
      <c r="O83" s="105" t="n">
        <v>35.8</v>
      </c>
      <c r="P83" s="105" t="n">
        <v>0.6</v>
      </c>
      <c r="Q83" s="105" t="n">
        <v>1.2</v>
      </c>
      <c r="R83" s="105" t="n">
        <v>1.6</v>
      </c>
      <c r="S83" s="105" t="n">
        <v>6.7</v>
      </c>
      <c r="T83" s="105" t="n">
        <v>20.1</v>
      </c>
      <c r="U83" s="105" t="n">
        <v>15.5</v>
      </c>
      <c r="V83" s="105" t="n">
        <v>2.5</v>
      </c>
      <c r="W83" s="105" t="n">
        <v>6.2</v>
      </c>
      <c r="X83" s="234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4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4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4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4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4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4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4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4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4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4"/>
      <c r="IU83" s="239"/>
      <c r="IV83" s="239"/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0.4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n">
        <v>0.7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  <c r="X84" s="234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4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4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4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4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4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4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4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4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4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4"/>
      <c r="IU84" s="239"/>
      <c r="IV84" s="239"/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45.1</v>
      </c>
      <c r="E85" s="105" t="n">
        <v>174.7</v>
      </c>
      <c r="F85" s="105" t="s">
        <v>75</v>
      </c>
      <c r="G85" s="105" t="s">
        <v>75</v>
      </c>
      <c r="H85" s="105" t="n">
        <v>31.3</v>
      </c>
      <c r="I85" s="105" t="n">
        <v>171.7</v>
      </c>
      <c r="J85" s="105" t="n">
        <v>30.2</v>
      </c>
      <c r="K85" s="105" t="n">
        <v>24.2</v>
      </c>
      <c r="L85" s="105" t="n">
        <v>74.5</v>
      </c>
      <c r="M85" s="105" t="n">
        <v>8.4</v>
      </c>
      <c r="N85" s="105" t="n">
        <v>26</v>
      </c>
      <c r="O85" s="105" t="n">
        <v>30.2</v>
      </c>
      <c r="P85" s="105" t="n">
        <v>0.6</v>
      </c>
      <c r="Q85" s="105" t="n">
        <v>0.8</v>
      </c>
      <c r="R85" s="105" t="n">
        <v>0.1</v>
      </c>
      <c r="S85" s="105" t="n">
        <v>6.3</v>
      </c>
      <c r="T85" s="105" t="n">
        <v>10</v>
      </c>
      <c r="U85" s="105" t="n">
        <v>14.2</v>
      </c>
      <c r="V85" s="105" t="n">
        <v>2.2</v>
      </c>
      <c r="W85" s="105" t="n">
        <v>5.9</v>
      </c>
      <c r="X85" s="234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4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4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4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4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4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4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4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4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4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4"/>
      <c r="IU85" s="239"/>
      <c r="IV85" s="239"/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s">
        <v>75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n">
        <v>0.9</v>
      </c>
      <c r="V86" s="105" t="s">
        <v>75</v>
      </c>
      <c r="W86" s="105" t="s">
        <v>75</v>
      </c>
      <c r="X86" s="234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4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4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4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4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4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4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4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4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4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4"/>
      <c r="IU86" s="239"/>
      <c r="IV86" s="239"/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7.6</v>
      </c>
      <c r="F87" s="105" t="n">
        <v>1</v>
      </c>
      <c r="G87" s="105" t="s">
        <v>75</v>
      </c>
      <c r="H87" s="105" t="n">
        <v>6.2</v>
      </c>
      <c r="I87" s="105" t="s">
        <v>75</v>
      </c>
      <c r="J87" s="105" t="n">
        <v>2.4</v>
      </c>
      <c r="K87" s="105" t="n">
        <v>2</v>
      </c>
      <c r="L87" s="105" t="s">
        <v>75</v>
      </c>
      <c r="M87" s="105" t="s">
        <v>75</v>
      </c>
      <c r="N87" s="105" t="n">
        <v>1.2</v>
      </c>
      <c r="O87" s="105" t="n">
        <v>5.6</v>
      </c>
      <c r="P87" s="105" t="s">
        <v>75</v>
      </c>
      <c r="Q87" s="105" t="n">
        <v>0.4</v>
      </c>
      <c r="R87" s="105" t="n">
        <v>1.5</v>
      </c>
      <c r="S87" s="105" t="n">
        <v>0.3</v>
      </c>
      <c r="T87" s="105" t="n">
        <v>10.1</v>
      </c>
      <c r="U87" s="105" t="n">
        <v>0.5</v>
      </c>
      <c r="V87" s="105" t="n">
        <v>0.2</v>
      </c>
      <c r="W87" s="105" t="n">
        <v>0.3</v>
      </c>
      <c r="X87" s="234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4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4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4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4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4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4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4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4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4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4"/>
      <c r="IU87" s="239"/>
      <c r="IV87" s="239"/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3.6</v>
      </c>
      <c r="F88" s="105" t="s">
        <v>75</v>
      </c>
      <c r="G88" s="105" t="s">
        <v>75</v>
      </c>
      <c r="H88" s="105" t="n">
        <v>0.6</v>
      </c>
      <c r="I88" s="105" t="s">
        <v>75</v>
      </c>
      <c r="J88" s="105" t="s">
        <v>75</v>
      </c>
      <c r="K88" s="105" t="n">
        <v>1.2</v>
      </c>
      <c r="L88" s="105" t="s">
        <v>75</v>
      </c>
      <c r="M88" s="105" t="s">
        <v>75</v>
      </c>
      <c r="N88" s="105" t="n">
        <v>6.7</v>
      </c>
      <c r="O88" s="105" t="n">
        <v>4.2</v>
      </c>
      <c r="P88" s="105" t="n">
        <v>0</v>
      </c>
      <c r="Q88" s="105" t="n">
        <v>1.8</v>
      </c>
      <c r="R88" s="105" t="n">
        <v>0.1</v>
      </c>
      <c r="S88" s="105" t="n">
        <v>0.1</v>
      </c>
      <c r="T88" s="105" t="n">
        <v>1.8</v>
      </c>
      <c r="U88" s="105" t="n">
        <v>1.4</v>
      </c>
      <c r="V88" s="105" t="n">
        <v>0.5</v>
      </c>
      <c r="W88" s="105" t="n">
        <v>0.4</v>
      </c>
      <c r="X88" s="234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4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4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4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4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4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4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4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4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4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4"/>
      <c r="IU88" s="239"/>
      <c r="IV88" s="239"/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s">
        <v>75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n">
        <v>1</v>
      </c>
      <c r="L89" s="105" t="s">
        <v>75</v>
      </c>
      <c r="M89" s="105" t="s">
        <v>75</v>
      </c>
      <c r="N89" s="105" t="s">
        <v>75</v>
      </c>
      <c r="O89" s="105" t="n">
        <v>3.6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  <c r="X89" s="234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4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4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4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4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4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4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4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4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4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4"/>
      <c r="IU89" s="239"/>
      <c r="IV89" s="239"/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n">
        <v>0.6</v>
      </c>
      <c r="I90" s="105" t="s">
        <v>75</v>
      </c>
      <c r="J90" s="105" t="s">
        <v>75</v>
      </c>
      <c r="K90" s="105" t="n">
        <v>0.2</v>
      </c>
      <c r="L90" s="105" t="s">
        <v>75</v>
      </c>
      <c r="M90" s="105" t="s">
        <v>75</v>
      </c>
      <c r="N90" s="105" t="n">
        <v>6.7</v>
      </c>
      <c r="O90" s="105" t="n">
        <v>0.6</v>
      </c>
      <c r="P90" s="105" t="n">
        <v>0</v>
      </c>
      <c r="Q90" s="105" t="n">
        <v>1.8</v>
      </c>
      <c r="R90" s="105" t="n">
        <v>0.1</v>
      </c>
      <c r="S90" s="105" t="n">
        <v>0.1</v>
      </c>
      <c r="T90" s="105" t="n">
        <v>1.8</v>
      </c>
      <c r="U90" s="105" t="n">
        <v>1.4</v>
      </c>
      <c r="V90" s="105" t="n">
        <v>0.5</v>
      </c>
      <c r="W90" s="105" t="n">
        <v>0.4</v>
      </c>
      <c r="X90" s="234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4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4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4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4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4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4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4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4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4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4"/>
      <c r="IU90" s="239"/>
      <c r="IV90" s="239"/>
    </row>
    <row r="91" s="72" customFormat="true" ht="14.1" hidden="false" customHeight="true" outlineLevel="0" collapsed="false">
      <c r="A91" s="227" t="s">
        <v>694</v>
      </c>
      <c r="B91" s="226" t="n">
        <v>13794.2</v>
      </c>
      <c r="C91" s="226" t="n">
        <v>9264.1</v>
      </c>
      <c r="D91" s="226" t="n">
        <v>789.2</v>
      </c>
      <c r="E91" s="226" t="n">
        <v>720.5</v>
      </c>
      <c r="F91" s="226" t="n">
        <v>2768.2</v>
      </c>
      <c r="G91" s="226" t="n">
        <v>697.3</v>
      </c>
      <c r="H91" s="226" t="n">
        <v>3730</v>
      </c>
      <c r="I91" s="226" t="n">
        <v>2581.2</v>
      </c>
      <c r="J91" s="226" t="n">
        <v>860.8</v>
      </c>
      <c r="K91" s="226" t="n">
        <v>614.3</v>
      </c>
      <c r="L91" s="226" t="n">
        <v>2376.5</v>
      </c>
      <c r="M91" s="226" t="n">
        <v>1325.4</v>
      </c>
      <c r="N91" s="226" t="n">
        <v>1467.5</v>
      </c>
      <c r="O91" s="226" t="n">
        <v>1342.5</v>
      </c>
      <c r="P91" s="226" t="n">
        <v>644.1</v>
      </c>
      <c r="Q91" s="226" t="n">
        <v>441.5</v>
      </c>
      <c r="R91" s="226" t="n">
        <v>90</v>
      </c>
      <c r="S91" s="226" t="n">
        <v>110.3</v>
      </c>
      <c r="T91" s="226" t="n">
        <v>565.8</v>
      </c>
      <c r="U91" s="226" t="n">
        <v>727.4</v>
      </c>
      <c r="V91" s="226" t="n">
        <v>502</v>
      </c>
      <c r="W91" s="226" t="n">
        <v>703.8</v>
      </c>
      <c r="X91" s="234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4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4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4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4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4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4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4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4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4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4"/>
      <c r="IU91" s="239"/>
      <c r="IV91" s="239"/>
    </row>
    <row r="92" s="72" customFormat="true" ht="14.1" hidden="false" customHeight="true" outlineLevel="0" collapsed="false">
      <c r="A92" s="227" t="s">
        <v>695</v>
      </c>
      <c r="B92" s="226" t="n">
        <v>4488.2</v>
      </c>
      <c r="C92" s="226" t="n">
        <v>9018.2</v>
      </c>
      <c r="D92" s="226" t="n">
        <v>367.3</v>
      </c>
      <c r="E92" s="226" t="n">
        <v>436</v>
      </c>
      <c r="F92" s="226" t="n">
        <v>35.6</v>
      </c>
      <c r="G92" s="226" t="n">
        <v>2106.4</v>
      </c>
      <c r="H92" s="226" t="n">
        <v>1355.8</v>
      </c>
      <c r="I92" s="226" t="n">
        <v>2504.6</v>
      </c>
      <c r="J92" s="226" t="n">
        <v>313.3</v>
      </c>
      <c r="K92" s="226" t="n">
        <v>559.8</v>
      </c>
      <c r="L92" s="226" t="n">
        <v>357.9</v>
      </c>
      <c r="M92" s="226" t="n">
        <v>1409</v>
      </c>
      <c r="N92" s="226" t="n">
        <v>743.5</v>
      </c>
      <c r="O92" s="226" t="n">
        <v>868.6</v>
      </c>
      <c r="P92" s="226" t="n">
        <v>241.1</v>
      </c>
      <c r="Q92" s="226" t="n">
        <v>443.8</v>
      </c>
      <c r="R92" s="226" t="n">
        <v>74.3</v>
      </c>
      <c r="S92" s="226" t="n">
        <v>54.1</v>
      </c>
      <c r="T92" s="226" t="n">
        <v>400.3</v>
      </c>
      <c r="U92" s="226" t="n">
        <v>238.7</v>
      </c>
      <c r="V92" s="226" t="n">
        <v>599.2</v>
      </c>
      <c r="W92" s="226" t="n">
        <v>397.4</v>
      </c>
      <c r="X92" s="234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4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4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4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4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4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4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4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4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4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4"/>
      <c r="IU92" s="239"/>
      <c r="IV92" s="239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  <c r="X93" s="234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4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4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4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4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4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4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4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4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4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4"/>
      <c r="IU93" s="239"/>
      <c r="IV93" s="239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  <c r="X94" s="234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4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4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4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4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4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4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4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4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4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4"/>
      <c r="IU94" s="239"/>
      <c r="IV94" s="239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  <c r="X95" s="234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4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4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4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4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4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4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4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4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4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4"/>
      <c r="IU95" s="239"/>
      <c r="IV95" s="239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  <c r="X96" s="234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4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4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4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4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4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4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4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4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4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4"/>
      <c r="IU96" s="239"/>
      <c r="IV96" s="239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  <c r="X97" s="234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4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4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4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4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4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4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4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4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4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4"/>
      <c r="IU97" s="239"/>
      <c r="IV97" s="239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  <c r="X98" s="234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4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4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4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4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4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4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4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4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4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4"/>
      <c r="IU98" s="239"/>
      <c r="IV98" s="239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105" t="s">
        <v>430</v>
      </c>
      <c r="U99" s="105" t="s">
        <v>430</v>
      </c>
      <c r="V99" s="105" t="s">
        <v>430</v>
      </c>
      <c r="W99" s="105" t="s">
        <v>430</v>
      </c>
      <c r="X99" s="234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4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4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4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4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4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4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4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4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4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4"/>
      <c r="IU99" s="239"/>
      <c r="IV99" s="239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105" t="s">
        <v>430</v>
      </c>
      <c r="U100" s="105" t="s">
        <v>430</v>
      </c>
      <c r="V100" s="105" t="s">
        <v>430</v>
      </c>
      <c r="W100" s="105" t="s">
        <v>430</v>
      </c>
      <c r="X100" s="234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4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4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4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4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4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4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4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4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4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4"/>
      <c r="IU100" s="239"/>
      <c r="IV100" s="239"/>
    </row>
    <row r="101" s="72" customFormat="true" ht="12" hidden="false" customHeight="true" outlineLevel="0" collapsed="false">
      <c r="A101" s="234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4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4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4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4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4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4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4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4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4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4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4"/>
      <c r="IU101" s="239"/>
      <c r="IV101" s="239"/>
    </row>
    <row r="102" customFormat="false" ht="12" hidden="false" customHeight="true" outlineLevel="0" collapsed="false">
      <c r="A102" s="22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2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2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2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2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2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2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2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2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2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2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22"/>
      <c r="IU102" s="236"/>
      <c r="IV102" s="236"/>
    </row>
    <row r="103" customFormat="false" ht="12" hidden="false" customHeight="true" outlineLevel="0" collapsed="false">
      <c r="A103" s="22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2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2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2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2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2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2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2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2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2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2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22"/>
      <c r="IU103" s="236"/>
      <c r="IV103" s="236"/>
    </row>
    <row r="104" customFormat="false" ht="12" hidden="false" customHeight="true" outlineLevel="0" collapsed="false">
      <c r="A104" s="22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2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2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2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2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2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2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2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2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2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2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22"/>
      <c r="IU104" s="236"/>
      <c r="IV104" s="236"/>
    </row>
    <row r="105" customFormat="false" ht="12" hidden="false" customHeight="true" outlineLevel="0" collapsed="false">
      <c r="A105" s="22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2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2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2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2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2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2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2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2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2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2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22"/>
      <c r="IU105" s="236"/>
      <c r="IV105" s="236"/>
    </row>
    <row r="106" customFormat="false" ht="12" hidden="false" customHeight="true" outlineLevel="0" collapsed="false">
      <c r="A106" s="22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2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2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2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2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2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2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2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2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2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2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22"/>
      <c r="IU106" s="236"/>
      <c r="IV106" s="236"/>
    </row>
    <row r="107" customFormat="false" ht="12" hidden="false" customHeight="true" outlineLevel="0" collapsed="false">
      <c r="A107" s="22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2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2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2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2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2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2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2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2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2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2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22"/>
      <c r="IU107" s="236"/>
      <c r="IV107" s="236"/>
    </row>
    <row r="108" customFormat="false" ht="12" hidden="false" customHeight="true" outlineLevel="0" collapsed="false">
      <c r="A108" s="22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2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2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2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2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2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2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2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2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2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2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22"/>
      <c r="IU108" s="236"/>
      <c r="IV108" s="236"/>
    </row>
    <row r="109" customFormat="false" ht="12" hidden="false" customHeight="true" outlineLevel="0" collapsed="false">
      <c r="A109" s="22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2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2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2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2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2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2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2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2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2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2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22"/>
      <c r="IU109" s="236"/>
      <c r="IV109" s="236"/>
    </row>
    <row r="110" customFormat="false" ht="12" hidden="false" customHeight="true" outlineLevel="0" collapsed="false">
      <c r="A110" s="22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2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2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2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2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2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2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2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2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2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2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22"/>
      <c r="IU110" s="236"/>
      <c r="IV110" s="236"/>
    </row>
    <row r="111" customFormat="false" ht="12" hidden="false" customHeight="true" outlineLevel="0" collapsed="false">
      <c r="A111" s="22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2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2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2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2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2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2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2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2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2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2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22"/>
      <c r="IU111" s="236"/>
      <c r="IV111" s="236"/>
    </row>
    <row r="112" customFormat="false" ht="12" hidden="false" customHeight="true" outlineLevel="0" collapsed="false">
      <c r="A112" s="22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2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2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2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2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2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2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2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2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2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2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22"/>
      <c r="IU112" s="236"/>
      <c r="IV112" s="236"/>
    </row>
    <row r="113" customFormat="false" ht="12" hidden="false" customHeight="true" outlineLevel="0" collapsed="false">
      <c r="A113" s="22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2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2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2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2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2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2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2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2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2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2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22"/>
      <c r="IU113" s="236"/>
      <c r="IV113" s="236"/>
    </row>
    <row r="114" customFormat="false" ht="12" hidden="false" customHeight="true" outlineLevel="0" collapsed="false">
      <c r="A114" s="22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2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2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2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2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2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2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2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2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2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2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22"/>
      <c r="IU114" s="236"/>
      <c r="IV114" s="236"/>
    </row>
    <row r="115" customFormat="false" ht="12" hidden="false" customHeight="true" outlineLevel="0" collapsed="false">
      <c r="A115" s="22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2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2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2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2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2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2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2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2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2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2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22"/>
      <c r="IU115" s="236"/>
      <c r="IV115" s="236"/>
    </row>
    <row r="116" customFormat="false" ht="12" hidden="false" customHeight="true" outlineLevel="0" collapsed="false">
      <c r="A116" s="22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2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2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2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2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2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2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2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2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2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2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22"/>
      <c r="IU116" s="236"/>
      <c r="IV116" s="236"/>
    </row>
    <row r="117" customFormat="false" ht="12" hidden="false" customHeight="true" outlineLevel="0" collapsed="false">
      <c r="A117" s="22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2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2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2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2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2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2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2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2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2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2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22"/>
      <c r="IU117" s="236"/>
      <c r="IV117" s="236"/>
    </row>
    <row r="118" customFormat="false" ht="12" hidden="false" customHeight="true" outlineLevel="0" collapsed="false">
      <c r="A118" s="22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2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2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2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2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2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2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2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2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2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2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22"/>
      <c r="IU118" s="236"/>
      <c r="IV118" s="236"/>
    </row>
    <row r="119" customFormat="false" ht="12" hidden="false" customHeight="true" outlineLevel="0" collapsed="false">
      <c r="A119" s="22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2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2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2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2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2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2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2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2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2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2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22"/>
      <c r="IU119" s="236"/>
      <c r="IV119" s="236"/>
    </row>
    <row r="120" customFormat="false" ht="12" hidden="false" customHeight="true" outlineLevel="0" collapsed="false">
      <c r="A120" s="22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2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2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2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2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2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2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2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2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2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2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22"/>
      <c r="IU120" s="236"/>
      <c r="IV120" s="236"/>
    </row>
    <row r="121" customFormat="false" ht="12" hidden="false" customHeight="true" outlineLevel="0" collapsed="false">
      <c r="A121" s="22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2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2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2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2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2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2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2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2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2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2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22"/>
      <c r="IU121" s="236"/>
      <c r="IV121" s="236"/>
    </row>
    <row r="122" customFormat="false" ht="12" hidden="false" customHeight="true" outlineLevel="0" collapsed="false">
      <c r="A122" s="22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2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2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2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2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2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2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2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2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2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2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22"/>
      <c r="IU122" s="236"/>
      <c r="IV122" s="236"/>
    </row>
    <row r="123" customFormat="false" ht="12" hidden="false" customHeight="true" outlineLevel="0" collapsed="false">
      <c r="A123" s="22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2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2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2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2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2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2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2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2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2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2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22"/>
      <c r="IU123" s="236"/>
      <c r="IV123" s="236"/>
    </row>
    <row r="124" customFormat="false" ht="12" hidden="false" customHeight="true" outlineLevel="0" collapsed="false">
      <c r="A124" s="22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2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2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2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2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2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2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2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2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2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2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22"/>
      <c r="IU124" s="236"/>
      <c r="IV124" s="236"/>
    </row>
    <row r="125" customFormat="false" ht="12" hidden="false" customHeight="true" outlineLevel="0" collapsed="false">
      <c r="A125" s="22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2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2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2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2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2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2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2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2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2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2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22"/>
      <c r="IU125" s="236"/>
      <c r="IV125" s="236"/>
    </row>
    <row r="126" customFormat="false" ht="12" hidden="false" customHeight="true" outlineLevel="0" collapsed="false">
      <c r="A126" s="22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2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2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2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2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2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2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2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2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2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2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22"/>
      <c r="IU126" s="236"/>
      <c r="IV126" s="236"/>
    </row>
    <row r="127" customFormat="false" ht="12" hidden="false" customHeight="true" outlineLevel="0" collapsed="false">
      <c r="A127" s="22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2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2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2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2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2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2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2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2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2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2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22"/>
      <c r="IU127" s="236"/>
      <c r="IV127" s="236"/>
    </row>
    <row r="128" customFormat="false" ht="12" hidden="false" customHeight="true" outlineLevel="0" collapsed="false">
      <c r="A128" s="22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2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2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2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2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2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2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2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2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2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2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22"/>
      <c r="IU128" s="236"/>
      <c r="IV128" s="236"/>
    </row>
    <row r="129" customFormat="false" ht="12" hidden="false" customHeight="true" outlineLevel="0" collapsed="false">
      <c r="A129" s="22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2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2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2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2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2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2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2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2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2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2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22"/>
      <c r="IU129" s="236"/>
      <c r="IV129" s="236"/>
    </row>
    <row r="130" customFormat="false" ht="12" hidden="false" customHeight="true" outlineLevel="0" collapsed="false">
      <c r="A130" s="22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2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2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2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2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2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2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2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2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2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2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22"/>
      <c r="IU130" s="236"/>
      <c r="IV130" s="236"/>
    </row>
    <row r="131" customFormat="false" ht="12" hidden="false" customHeight="true" outlineLevel="0" collapsed="false">
      <c r="A131" s="22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2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2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2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2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2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2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2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2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2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2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22"/>
      <c r="IU131" s="236"/>
      <c r="IV131" s="236"/>
    </row>
    <row r="132" customFormat="false" ht="12" hidden="false" customHeight="true" outlineLevel="0" collapsed="false">
      <c r="A132" s="22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2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2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2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2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2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2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2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2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2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2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22"/>
      <c r="IU132" s="236"/>
      <c r="IV132" s="236"/>
    </row>
    <row r="133" customFormat="false" ht="12" hidden="false" customHeight="true" outlineLevel="0" collapsed="false">
      <c r="A133" s="22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2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2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2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2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2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2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2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2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2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2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22"/>
      <c r="IU133" s="236"/>
      <c r="IV133" s="236"/>
    </row>
    <row r="134" customFormat="false" ht="12" hidden="false" customHeight="true" outlineLevel="0" collapsed="false">
      <c r="A134" s="22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2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2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2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2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2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2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2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2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2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2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22"/>
      <c r="IU134" s="236"/>
      <c r="IV134" s="236"/>
    </row>
    <row r="135" customFormat="false" ht="12" hidden="false" customHeight="true" outlineLevel="0" collapsed="false">
      <c r="A135" s="22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2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2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2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2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2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2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2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2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2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2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22"/>
      <c r="IU135" s="236"/>
      <c r="IV135" s="236"/>
    </row>
    <row r="136" customFormat="false" ht="12" hidden="false" customHeight="true" outlineLevel="0" collapsed="false">
      <c r="A136" s="22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2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2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2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2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2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2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2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2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2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2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22"/>
      <c r="IU136" s="236"/>
      <c r="IV136" s="236"/>
    </row>
    <row r="137" customFormat="false" ht="12" hidden="false" customHeight="true" outlineLevel="0" collapsed="false">
      <c r="A137" s="22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2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2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2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2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2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2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2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2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2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2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22"/>
      <c r="IU137" s="236"/>
      <c r="IV137" s="236"/>
    </row>
    <row r="138" customFormat="false" ht="12" hidden="false" customHeight="true" outlineLevel="0" collapsed="false">
      <c r="A138" s="22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2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2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2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2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2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2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2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2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2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2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22"/>
      <c r="IU138" s="236"/>
      <c r="IV138" s="236"/>
    </row>
    <row r="139" customFormat="false" ht="12" hidden="false" customHeight="true" outlineLevel="0" collapsed="false">
      <c r="A139" s="22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2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2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2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2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2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2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2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2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2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2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22"/>
      <c r="IU139" s="236"/>
      <c r="IV139" s="236"/>
    </row>
    <row r="140" customFormat="false" ht="12" hidden="false" customHeight="true" outlineLevel="0" collapsed="false">
      <c r="A140" s="22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2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2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2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2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2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2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2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2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2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2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22"/>
      <c r="IU140" s="236"/>
      <c r="IV140" s="236"/>
    </row>
    <row r="141" customFormat="false" ht="12" hidden="false" customHeight="true" outlineLevel="0" collapsed="false">
      <c r="A141" s="22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2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2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2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2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2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2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2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2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2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2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22"/>
      <c r="IU141" s="236"/>
      <c r="IV141" s="236"/>
    </row>
    <row r="142" customFormat="false" ht="12" hidden="false" customHeight="true" outlineLevel="0" collapsed="false">
      <c r="A142" s="22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2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2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2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2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2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2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2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2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2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2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22"/>
      <c r="IU142" s="236"/>
      <c r="IV142" s="236"/>
    </row>
    <row r="143" customFormat="false" ht="12" hidden="false" customHeight="true" outlineLevel="0" collapsed="false">
      <c r="A143" s="22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2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2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2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2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2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2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2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2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2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2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22"/>
      <c r="IU143" s="236"/>
      <c r="IV143" s="236"/>
    </row>
    <row r="144" customFormat="false" ht="12" hidden="false" customHeight="true" outlineLevel="0" collapsed="false">
      <c r="A144" s="22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2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2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2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2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2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2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2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2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2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2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22"/>
      <c r="IU144" s="236"/>
      <c r="IV144" s="236"/>
    </row>
    <row r="145" customFormat="false" ht="12" hidden="false" customHeight="true" outlineLevel="0" collapsed="false">
      <c r="A145" s="22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2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2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2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2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2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2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2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2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2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2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22"/>
      <c r="IU145" s="236"/>
      <c r="IV145" s="236"/>
    </row>
    <row r="146" customFormat="false" ht="12" hidden="false" customHeight="true" outlineLevel="0" collapsed="false">
      <c r="A146" s="22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2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2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2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2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2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2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2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2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2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2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22"/>
      <c r="IU146" s="236"/>
      <c r="IV146" s="236"/>
    </row>
    <row r="147" customFormat="false" ht="12" hidden="false" customHeight="true" outlineLevel="0" collapsed="false">
      <c r="A147" s="22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2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2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2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2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2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2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2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2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2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2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22"/>
      <c r="IU147" s="236"/>
      <c r="IV147" s="236"/>
    </row>
    <row r="148" customFormat="false" ht="12" hidden="false" customHeight="true" outlineLevel="0" collapsed="false">
      <c r="A148" s="22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2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2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2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2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2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2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2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2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2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2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22"/>
      <c r="IU148" s="236"/>
      <c r="IV148" s="236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2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2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2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2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2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2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2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2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2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2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22"/>
      <c r="IU149" s="236"/>
      <c r="IV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2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2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2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2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2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2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2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2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2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2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22"/>
      <c r="IU150" s="236"/>
      <c r="IV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2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2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2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2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2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2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2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2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2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2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2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6" t="s">
        <v>720</v>
      </c>
      <c r="C5" s="206"/>
      <c r="D5" s="206"/>
      <c r="E5" s="206"/>
      <c r="F5" s="206"/>
      <c r="G5" s="206"/>
      <c r="H5" s="206"/>
      <c r="I5" s="206"/>
    </row>
    <row r="6" s="224" customFormat="true" ht="27.95" hidden="false" customHeight="true" outlineLevel="0" collapsed="false">
      <c r="A6" s="51"/>
      <c r="B6" s="205" t="s">
        <v>254</v>
      </c>
      <c r="C6" s="205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8"/>
    </row>
    <row r="7" customFormat="false" ht="18.75" hidden="false" customHeight="true" outlineLevel="0" collapsed="false">
      <c r="A7" s="240"/>
      <c r="B7" s="86" t="s">
        <v>48</v>
      </c>
      <c r="D7" s="240"/>
      <c r="E7" s="240"/>
      <c r="F7" s="240"/>
      <c r="G7" s="240"/>
      <c r="H7" s="240"/>
      <c r="I7" s="240"/>
      <c r="J7" s="240"/>
    </row>
    <row r="8" s="72" customFormat="true" ht="14.1" hidden="false" customHeight="true" outlineLevel="0" collapsed="false">
      <c r="A8" s="241" t="s">
        <v>364</v>
      </c>
      <c r="B8" s="105" t="n">
        <v>56.2</v>
      </c>
      <c r="C8" s="105" t="s">
        <v>232</v>
      </c>
      <c r="D8" s="105" t="n">
        <v>49.6</v>
      </c>
      <c r="E8" s="105" t="n">
        <v>2.3</v>
      </c>
      <c r="F8" s="105" t="s">
        <v>75</v>
      </c>
      <c r="G8" s="105" t="s">
        <v>75</v>
      </c>
      <c r="H8" s="105" t="n">
        <v>1.7</v>
      </c>
      <c r="I8" s="105" t="n">
        <v>2.6</v>
      </c>
      <c r="J8" s="105" t="s">
        <v>75</v>
      </c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4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4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4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4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4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4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4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4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4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4"/>
      <c r="IF8" s="239"/>
      <c r="IG8" s="239"/>
    </row>
    <row r="9" s="72" customFormat="true" ht="14.1" hidden="false" customHeight="true" outlineLevel="0" collapsed="false">
      <c r="A9" s="241" t="s">
        <v>366</v>
      </c>
      <c r="B9" s="105" t="n">
        <v>7.2</v>
      </c>
      <c r="C9" s="105" t="s">
        <v>75</v>
      </c>
      <c r="D9" s="105" t="s">
        <v>232</v>
      </c>
      <c r="E9" s="105" t="s">
        <v>75</v>
      </c>
      <c r="F9" s="105" t="n">
        <v>7.2</v>
      </c>
      <c r="G9" s="105" t="s">
        <v>75</v>
      </c>
      <c r="H9" s="105" t="s">
        <v>75</v>
      </c>
      <c r="I9" s="105" t="s">
        <v>75</v>
      </c>
      <c r="J9" s="105" t="s">
        <v>75</v>
      </c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4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4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4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4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4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4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4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4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4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4"/>
      <c r="IF9" s="239"/>
      <c r="IG9" s="239"/>
    </row>
    <row r="10" s="72" customFormat="true" ht="14.1" hidden="false" customHeight="true" outlineLevel="0" collapsed="false">
      <c r="A10" s="241" t="s">
        <v>369</v>
      </c>
      <c r="B10" s="105" t="s">
        <v>75</v>
      </c>
      <c r="C10" s="105" t="s">
        <v>75</v>
      </c>
      <c r="D10" s="105" t="s">
        <v>75</v>
      </c>
      <c r="E10" s="105" t="s">
        <v>232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4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4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4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4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4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4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4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4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4"/>
      <c r="IF10" s="239"/>
      <c r="IG10" s="239"/>
    </row>
    <row r="11" s="72" customFormat="true" ht="14.1" hidden="false" customHeight="true" outlineLevel="0" collapsed="false">
      <c r="A11" s="241" t="s">
        <v>370</v>
      </c>
      <c r="B11" s="105" t="n">
        <v>202.6</v>
      </c>
      <c r="C11" s="105" t="s">
        <v>75</v>
      </c>
      <c r="D11" s="105" t="n">
        <v>173.9</v>
      </c>
      <c r="E11" s="105" t="s">
        <v>75</v>
      </c>
      <c r="F11" s="105" t="s">
        <v>232</v>
      </c>
      <c r="G11" s="105" t="n">
        <v>1.9</v>
      </c>
      <c r="H11" s="105" t="s">
        <v>75</v>
      </c>
      <c r="I11" s="105" t="n">
        <v>17.1</v>
      </c>
      <c r="J11" s="105" t="n">
        <v>9.6</v>
      </c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4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4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4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4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4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4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4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9"/>
      <c r="GD11" s="239"/>
      <c r="GE11" s="239"/>
      <c r="GF11" s="239"/>
      <c r="GG11" s="239"/>
      <c r="GH11" s="239"/>
      <c r="GI11" s="239"/>
      <c r="GJ11" s="239"/>
      <c r="GK11" s="234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9"/>
      <c r="HA11" s="239"/>
      <c r="HB11" s="239"/>
      <c r="HC11" s="239"/>
      <c r="HD11" s="239"/>
      <c r="HE11" s="239"/>
      <c r="HF11" s="239"/>
      <c r="HG11" s="239"/>
      <c r="HH11" s="234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9"/>
      <c r="HX11" s="239"/>
      <c r="HY11" s="239"/>
      <c r="HZ11" s="239"/>
      <c r="IA11" s="239"/>
      <c r="IB11" s="239"/>
      <c r="IC11" s="239"/>
      <c r="ID11" s="239"/>
      <c r="IE11" s="234"/>
      <c r="IF11" s="239"/>
      <c r="IG11" s="239"/>
    </row>
    <row r="12" s="72" customFormat="true" ht="14.1" hidden="false" customHeight="true" outlineLevel="0" collapsed="false">
      <c r="A12" s="241" t="s">
        <v>372</v>
      </c>
      <c r="B12" s="105" t="n">
        <v>2.6</v>
      </c>
      <c r="C12" s="105" t="s">
        <v>75</v>
      </c>
      <c r="D12" s="105" t="n">
        <v>2.6</v>
      </c>
      <c r="E12" s="105" t="s">
        <v>75</v>
      </c>
      <c r="F12" s="105" t="s">
        <v>75</v>
      </c>
      <c r="G12" s="105" t="s">
        <v>232</v>
      </c>
      <c r="H12" s="105" t="s">
        <v>75</v>
      </c>
      <c r="I12" s="105" t="s">
        <v>75</v>
      </c>
      <c r="J12" s="105" t="s">
        <v>75</v>
      </c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4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4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4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4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4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4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4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4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4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4"/>
      <c r="IF12" s="239"/>
      <c r="IG12" s="239"/>
    </row>
    <row r="13" s="72" customFormat="true" ht="14.1" hidden="false" customHeight="true" outlineLevel="0" collapsed="false">
      <c r="A13" s="241" t="s">
        <v>375</v>
      </c>
      <c r="B13" s="105" t="n">
        <v>68.9</v>
      </c>
      <c r="C13" s="105" t="n">
        <v>8.9</v>
      </c>
      <c r="D13" s="105" t="s">
        <v>75</v>
      </c>
      <c r="E13" s="105" t="s">
        <v>75</v>
      </c>
      <c r="F13" s="105" t="n">
        <v>60</v>
      </c>
      <c r="G13" s="105" t="s">
        <v>75</v>
      </c>
      <c r="H13" s="105" t="s">
        <v>232</v>
      </c>
      <c r="I13" s="105" t="s">
        <v>75</v>
      </c>
      <c r="J13" s="105" t="s">
        <v>75</v>
      </c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4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4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4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4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4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4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4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4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4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4"/>
      <c r="IF13" s="239"/>
      <c r="IG13" s="239"/>
    </row>
    <row r="14" s="72" customFormat="true" ht="14.1" hidden="false" customHeight="true" outlineLevel="0" collapsed="false">
      <c r="A14" s="241" t="s">
        <v>377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232</v>
      </c>
      <c r="J14" s="105" t="s">
        <v>75</v>
      </c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4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4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4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4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4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4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  <c r="FH14" s="239"/>
      <c r="FI14" s="239"/>
      <c r="FJ14" s="239"/>
      <c r="FK14" s="239"/>
      <c r="FL14" s="239"/>
      <c r="FM14" s="239"/>
      <c r="FN14" s="234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9"/>
      <c r="GD14" s="239"/>
      <c r="GE14" s="239"/>
      <c r="GF14" s="239"/>
      <c r="GG14" s="239"/>
      <c r="GH14" s="239"/>
      <c r="GI14" s="239"/>
      <c r="GJ14" s="239"/>
      <c r="GK14" s="234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9"/>
      <c r="HA14" s="239"/>
      <c r="HB14" s="239"/>
      <c r="HC14" s="239"/>
      <c r="HD14" s="239"/>
      <c r="HE14" s="239"/>
      <c r="HF14" s="239"/>
      <c r="HG14" s="239"/>
      <c r="HH14" s="234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9"/>
      <c r="HX14" s="239"/>
      <c r="HY14" s="239"/>
      <c r="HZ14" s="239"/>
      <c r="IA14" s="239"/>
      <c r="IB14" s="239"/>
      <c r="IC14" s="239"/>
      <c r="ID14" s="239"/>
      <c r="IE14" s="234"/>
      <c r="IF14" s="239"/>
      <c r="IG14" s="239"/>
    </row>
    <row r="15" s="72" customFormat="true" ht="14.1" hidden="false" customHeight="true" outlineLevel="0" collapsed="false">
      <c r="A15" s="241" t="s">
        <v>721</v>
      </c>
      <c r="B15" s="105" t="s">
        <v>75</v>
      </c>
      <c r="C15" s="105" t="s">
        <v>75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232</v>
      </c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4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4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4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4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4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4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4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4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4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4"/>
      <c r="IF15" s="239"/>
      <c r="IG15" s="239"/>
    </row>
    <row r="16" s="72" customFormat="true" ht="14.1" hidden="false" customHeight="true" outlineLevel="0" collapsed="false">
      <c r="A16" s="242" t="s">
        <v>722</v>
      </c>
      <c r="B16" s="226" t="n">
        <v>337.5</v>
      </c>
      <c r="C16" s="226" t="n">
        <v>8.9</v>
      </c>
      <c r="D16" s="226" t="n">
        <v>226.1</v>
      </c>
      <c r="E16" s="226" t="n">
        <v>2.3</v>
      </c>
      <c r="F16" s="226" t="n">
        <v>67.2</v>
      </c>
      <c r="G16" s="226" t="n">
        <v>1.9</v>
      </c>
      <c r="H16" s="226" t="n">
        <v>1.7</v>
      </c>
      <c r="I16" s="226" t="n">
        <v>19.8</v>
      </c>
      <c r="J16" s="226" t="n">
        <v>9.6</v>
      </c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4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4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4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4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4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4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4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4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4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4"/>
      <c r="IF16" s="239"/>
      <c r="IG16" s="239"/>
    </row>
    <row r="17" customFormat="false" ht="18.75" hidden="false" customHeight="true" outlineLevel="0" collapsed="false">
      <c r="A17" s="240"/>
      <c r="B17" s="243" t="s">
        <v>49</v>
      </c>
      <c r="D17" s="240"/>
      <c r="E17" s="240"/>
      <c r="F17" s="240"/>
      <c r="G17" s="240"/>
      <c r="H17" s="240"/>
      <c r="I17" s="240"/>
      <c r="J17" s="240"/>
    </row>
    <row r="18" s="72" customFormat="true" ht="14.1" hidden="false" customHeight="true" outlineLevel="0" collapsed="false">
      <c r="A18" s="241" t="s">
        <v>364</v>
      </c>
      <c r="B18" s="105" t="n">
        <v>12.9</v>
      </c>
      <c r="C18" s="105" t="s">
        <v>232</v>
      </c>
      <c r="D18" s="105" t="n">
        <v>5.4</v>
      </c>
      <c r="E18" s="105" t="s">
        <v>75</v>
      </c>
      <c r="F18" s="105" t="s">
        <v>75</v>
      </c>
      <c r="G18" s="105" t="s">
        <v>75</v>
      </c>
      <c r="H18" s="105" t="n">
        <v>1.9</v>
      </c>
      <c r="I18" s="105" t="n">
        <v>4.1</v>
      </c>
      <c r="J18" s="105" t="n">
        <v>1.5</v>
      </c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4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4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4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4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4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4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4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4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4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4"/>
      <c r="IF18" s="239"/>
      <c r="IG18" s="239"/>
    </row>
    <row r="19" s="72" customFormat="true" ht="14.1" hidden="false" customHeight="true" outlineLevel="0" collapsed="false">
      <c r="A19" s="241" t="s">
        <v>366</v>
      </c>
      <c r="B19" s="105" t="n">
        <v>2.6</v>
      </c>
      <c r="C19" s="105" t="n">
        <v>0.5</v>
      </c>
      <c r="D19" s="105" t="s">
        <v>232</v>
      </c>
      <c r="E19" s="105" t="s">
        <v>75</v>
      </c>
      <c r="F19" s="105" t="n">
        <v>2.1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4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4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4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4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4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4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4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4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4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4"/>
      <c r="IF19" s="239"/>
      <c r="IG19" s="239"/>
    </row>
    <row r="20" s="72" customFormat="true" ht="14.1" hidden="false" customHeight="true" outlineLevel="0" collapsed="false">
      <c r="A20" s="241" t="s">
        <v>369</v>
      </c>
      <c r="B20" s="105" t="s">
        <v>75</v>
      </c>
      <c r="C20" s="105" t="s">
        <v>75</v>
      </c>
      <c r="D20" s="105" t="s">
        <v>75</v>
      </c>
      <c r="E20" s="105" t="s">
        <v>232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4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4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4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4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4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4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4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4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4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4"/>
      <c r="IF20" s="239"/>
      <c r="IG20" s="239"/>
    </row>
    <row r="21" s="72" customFormat="true" ht="14.1" hidden="false" customHeight="true" outlineLevel="0" collapsed="false">
      <c r="A21" s="241" t="s">
        <v>370</v>
      </c>
      <c r="B21" s="105" t="n">
        <v>15.8</v>
      </c>
      <c r="C21" s="105" t="s">
        <v>75</v>
      </c>
      <c r="D21" s="105" t="n">
        <v>8.7</v>
      </c>
      <c r="E21" s="105" t="s">
        <v>75</v>
      </c>
      <c r="F21" s="105" t="s">
        <v>232</v>
      </c>
      <c r="G21" s="105" t="n">
        <v>3</v>
      </c>
      <c r="H21" s="105" t="n">
        <v>1.5</v>
      </c>
      <c r="I21" s="105" t="n">
        <v>1.8</v>
      </c>
      <c r="J21" s="105" t="n">
        <v>0.8</v>
      </c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4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4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4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4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4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4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4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4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4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4"/>
      <c r="IF21" s="239"/>
      <c r="IG21" s="239"/>
    </row>
    <row r="22" s="72" customFormat="true" ht="14.1" hidden="false" customHeight="true" outlineLevel="0" collapsed="false">
      <c r="A22" s="241" t="s">
        <v>372</v>
      </c>
      <c r="B22" s="105" t="n">
        <v>27.1</v>
      </c>
      <c r="C22" s="105" t="s">
        <v>75</v>
      </c>
      <c r="D22" s="105" t="s">
        <v>75</v>
      </c>
      <c r="E22" s="105" t="s">
        <v>75</v>
      </c>
      <c r="F22" s="105" t="n">
        <v>27.1</v>
      </c>
      <c r="G22" s="105" t="s">
        <v>232</v>
      </c>
      <c r="H22" s="105" t="s">
        <v>75</v>
      </c>
      <c r="I22" s="105" t="s">
        <v>75</v>
      </c>
      <c r="J22" s="105" t="s">
        <v>75</v>
      </c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4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4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4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4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4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4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4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4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4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4"/>
      <c r="IF22" s="239"/>
      <c r="IG22" s="239"/>
    </row>
    <row r="23" s="72" customFormat="true" ht="14.1" hidden="false" customHeight="true" outlineLevel="0" collapsed="false">
      <c r="A23" s="241" t="s">
        <v>375</v>
      </c>
      <c r="B23" s="105" t="n">
        <v>9.4</v>
      </c>
      <c r="C23" s="105" t="n">
        <v>3.5</v>
      </c>
      <c r="D23" s="105" t="s">
        <v>75</v>
      </c>
      <c r="E23" s="105" t="s">
        <v>75</v>
      </c>
      <c r="F23" s="105" t="n">
        <v>5.9</v>
      </c>
      <c r="G23" s="105" t="s">
        <v>75</v>
      </c>
      <c r="H23" s="105" t="s">
        <v>232</v>
      </c>
      <c r="I23" s="105" t="s">
        <v>75</v>
      </c>
      <c r="J23" s="105" t="s">
        <v>75</v>
      </c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4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4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4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4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4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4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4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4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4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4"/>
      <c r="IF23" s="239"/>
      <c r="IG23" s="239"/>
    </row>
    <row r="24" s="72" customFormat="true" ht="14.1" hidden="false" customHeight="true" outlineLevel="0" collapsed="false">
      <c r="A24" s="241" t="s">
        <v>377</v>
      </c>
      <c r="B24" s="105" t="n">
        <v>14.6</v>
      </c>
      <c r="C24" s="105" t="s">
        <v>75</v>
      </c>
      <c r="D24" s="105" t="s">
        <v>75</v>
      </c>
      <c r="E24" s="105" t="s">
        <v>75</v>
      </c>
      <c r="F24" s="105" t="n">
        <v>14.6</v>
      </c>
      <c r="G24" s="105" t="s">
        <v>75</v>
      </c>
      <c r="H24" s="105" t="s">
        <v>75</v>
      </c>
      <c r="I24" s="105" t="s">
        <v>232</v>
      </c>
      <c r="J24" s="105" t="s">
        <v>75</v>
      </c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4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4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4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4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4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4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4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4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4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4"/>
      <c r="IF24" s="239"/>
      <c r="IG24" s="239"/>
    </row>
    <row r="25" s="72" customFormat="true" ht="14.1" hidden="false" customHeight="true" outlineLevel="0" collapsed="false">
      <c r="A25" s="241" t="s">
        <v>721</v>
      </c>
      <c r="B25" s="105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232</v>
      </c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4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4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4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4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4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4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4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4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4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4"/>
      <c r="IF25" s="239"/>
      <c r="IG25" s="239"/>
    </row>
    <row r="26" s="72" customFormat="true" ht="14.1" hidden="false" customHeight="true" outlineLevel="0" collapsed="false">
      <c r="A26" s="242" t="s">
        <v>722</v>
      </c>
      <c r="B26" s="226" t="n">
        <v>82.3</v>
      </c>
      <c r="C26" s="226" t="n">
        <v>4.1</v>
      </c>
      <c r="D26" s="226" t="n">
        <v>14.1</v>
      </c>
      <c r="E26" s="226" t="s">
        <v>75</v>
      </c>
      <c r="F26" s="226" t="n">
        <v>49.7</v>
      </c>
      <c r="G26" s="226" t="n">
        <v>3</v>
      </c>
      <c r="H26" s="226" t="n">
        <v>3.3</v>
      </c>
      <c r="I26" s="226" t="n">
        <v>5.8</v>
      </c>
      <c r="J26" s="226" t="n">
        <v>2.3</v>
      </c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4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4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4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4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4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4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4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4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4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4"/>
      <c r="IF26" s="239"/>
      <c r="IG26" s="239"/>
    </row>
    <row r="27" customFormat="false" ht="18.75" hidden="false" customHeight="true" outlineLevel="0" collapsed="false">
      <c r="A27" s="240"/>
      <c r="B27" s="243" t="s">
        <v>50</v>
      </c>
      <c r="D27" s="240"/>
      <c r="E27" s="240"/>
      <c r="F27" s="240"/>
      <c r="G27" s="240"/>
      <c r="H27" s="240"/>
      <c r="I27" s="240"/>
      <c r="J27" s="240"/>
    </row>
    <row r="28" s="72" customFormat="true" ht="14.1" hidden="false" customHeight="true" outlineLevel="0" collapsed="false">
      <c r="A28" s="241" t="s">
        <v>364</v>
      </c>
      <c r="B28" s="105" t="n">
        <v>1.6</v>
      </c>
      <c r="C28" s="105" t="s">
        <v>232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n">
        <v>1.6</v>
      </c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4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4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4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4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4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4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4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4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4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4"/>
      <c r="IF28" s="239"/>
      <c r="IG28" s="239"/>
    </row>
    <row r="29" s="72" customFormat="true" ht="14.1" hidden="false" customHeight="true" outlineLevel="0" collapsed="false">
      <c r="A29" s="241" t="s">
        <v>366</v>
      </c>
      <c r="B29" s="105" t="n">
        <v>166.2</v>
      </c>
      <c r="C29" s="105" t="n">
        <v>39.7</v>
      </c>
      <c r="D29" s="105" t="s">
        <v>232</v>
      </c>
      <c r="E29" s="105" t="s">
        <v>75</v>
      </c>
      <c r="F29" s="105" t="n">
        <v>126.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4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4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4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4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4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4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4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4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4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4"/>
      <c r="IF29" s="239"/>
      <c r="IG29" s="239"/>
    </row>
    <row r="30" s="72" customFormat="true" ht="14.1" hidden="false" customHeight="true" outlineLevel="0" collapsed="false">
      <c r="A30" s="241" t="s">
        <v>369</v>
      </c>
      <c r="B30" s="105" t="s">
        <v>75</v>
      </c>
      <c r="C30" s="105" t="s">
        <v>75</v>
      </c>
      <c r="D30" s="105" t="s">
        <v>75</v>
      </c>
      <c r="E30" s="105" t="s">
        <v>232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4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4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4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4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4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4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4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4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4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4"/>
      <c r="IF30" s="239"/>
      <c r="IG30" s="239"/>
    </row>
    <row r="31" s="72" customFormat="true" ht="14.1" hidden="false" customHeight="true" outlineLevel="0" collapsed="false">
      <c r="A31" s="241" t="s">
        <v>370</v>
      </c>
      <c r="B31" s="105" t="n">
        <v>1.1</v>
      </c>
      <c r="C31" s="105" t="s">
        <v>75</v>
      </c>
      <c r="D31" s="105" t="s">
        <v>75</v>
      </c>
      <c r="E31" s="105" t="s">
        <v>75</v>
      </c>
      <c r="F31" s="105" t="s">
        <v>232</v>
      </c>
      <c r="G31" s="105" t="s">
        <v>75</v>
      </c>
      <c r="H31" s="105" t="s">
        <v>75</v>
      </c>
      <c r="I31" s="105" t="n">
        <v>1.1</v>
      </c>
      <c r="J31" s="105" t="s">
        <v>75</v>
      </c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4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4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4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4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4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4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4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4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4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4"/>
      <c r="IF31" s="239"/>
      <c r="IG31" s="239"/>
    </row>
    <row r="32" s="72" customFormat="true" ht="14.1" hidden="false" customHeight="true" outlineLevel="0" collapsed="false">
      <c r="A32" s="241" t="s">
        <v>372</v>
      </c>
      <c r="B32" s="105" t="s">
        <v>75</v>
      </c>
      <c r="C32" s="105" t="s">
        <v>75</v>
      </c>
      <c r="D32" s="105" t="s">
        <v>75</v>
      </c>
      <c r="E32" s="105" t="s">
        <v>75</v>
      </c>
      <c r="F32" s="105" t="s">
        <v>75</v>
      </c>
      <c r="G32" s="105" t="s">
        <v>232</v>
      </c>
      <c r="H32" s="105" t="s">
        <v>75</v>
      </c>
      <c r="I32" s="105" t="s">
        <v>75</v>
      </c>
      <c r="J32" s="105" t="s">
        <v>75</v>
      </c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4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4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4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4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4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4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4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4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4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4"/>
      <c r="IF32" s="239"/>
      <c r="IG32" s="239"/>
    </row>
    <row r="33" s="72" customFormat="true" ht="14.1" hidden="false" customHeight="true" outlineLevel="0" collapsed="false">
      <c r="A33" s="241" t="s">
        <v>375</v>
      </c>
      <c r="B33" s="105" t="s">
        <v>75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232</v>
      </c>
      <c r="I33" s="105" t="s">
        <v>75</v>
      </c>
      <c r="J33" s="105" t="s">
        <v>75</v>
      </c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4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4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4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4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4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4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4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4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4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4"/>
      <c r="IF33" s="239"/>
      <c r="IG33" s="239"/>
    </row>
    <row r="34" s="72" customFormat="true" ht="14.1" hidden="false" customHeight="true" outlineLevel="0" collapsed="false">
      <c r="A34" s="241" t="s">
        <v>377</v>
      </c>
      <c r="B34" s="105" t="s">
        <v>75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232</v>
      </c>
      <c r="J34" s="105" t="s">
        <v>75</v>
      </c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4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4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4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4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4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4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4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4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4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4"/>
      <c r="IF34" s="239"/>
      <c r="IG34" s="239"/>
    </row>
    <row r="35" s="72" customFormat="true" ht="14.1" hidden="false" customHeight="true" outlineLevel="0" collapsed="false">
      <c r="A35" s="241" t="s">
        <v>721</v>
      </c>
      <c r="B35" s="105" t="n">
        <v>1.5</v>
      </c>
      <c r="C35" s="105" t="s">
        <v>75</v>
      </c>
      <c r="D35" s="105" t="s">
        <v>75</v>
      </c>
      <c r="E35" s="105" t="s">
        <v>75</v>
      </c>
      <c r="F35" s="105" t="n">
        <v>1.5</v>
      </c>
      <c r="G35" s="105" t="s">
        <v>75</v>
      </c>
      <c r="H35" s="105" t="s">
        <v>75</v>
      </c>
      <c r="I35" s="105" t="s">
        <v>75</v>
      </c>
      <c r="J35" s="105" t="s">
        <v>232</v>
      </c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4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4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4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4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4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4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4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4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4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4"/>
      <c r="IF35" s="239"/>
      <c r="IG35" s="239"/>
    </row>
    <row r="36" s="72" customFormat="true" ht="14.1" hidden="false" customHeight="true" outlineLevel="0" collapsed="false">
      <c r="A36" s="242" t="s">
        <v>722</v>
      </c>
      <c r="B36" s="226" t="n">
        <v>170.4</v>
      </c>
      <c r="C36" s="226" t="n">
        <v>39.7</v>
      </c>
      <c r="D36" s="226" t="s">
        <v>75</v>
      </c>
      <c r="E36" s="226" t="s">
        <v>75</v>
      </c>
      <c r="F36" s="226" t="n">
        <v>128</v>
      </c>
      <c r="G36" s="226" t="s">
        <v>75</v>
      </c>
      <c r="H36" s="226" t="s">
        <v>75</v>
      </c>
      <c r="I36" s="226" t="n">
        <v>1.1</v>
      </c>
      <c r="J36" s="226" t="n">
        <v>1.6</v>
      </c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4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4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4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4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4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4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4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4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4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4"/>
      <c r="IF36" s="239"/>
      <c r="IG36" s="239"/>
    </row>
    <row r="37" customFormat="false" ht="18.75" hidden="false" customHeight="true" outlineLevel="0" collapsed="false">
      <c r="A37" s="240"/>
      <c r="B37" s="243" t="s">
        <v>51</v>
      </c>
      <c r="D37" s="240"/>
      <c r="E37" s="240"/>
      <c r="F37" s="240"/>
      <c r="G37" s="240"/>
      <c r="H37" s="240"/>
      <c r="I37" s="240"/>
      <c r="J37" s="240"/>
    </row>
    <row r="38" s="72" customFormat="true" ht="14.1" hidden="false" customHeight="true" outlineLevel="0" collapsed="false">
      <c r="A38" s="241" t="s">
        <v>364</v>
      </c>
      <c r="B38" s="105" t="n">
        <v>13.5</v>
      </c>
      <c r="C38" s="105" t="s">
        <v>232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3.5</v>
      </c>
      <c r="I38" s="105" t="s">
        <v>75</v>
      </c>
      <c r="J38" s="105" t="s">
        <v>75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4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4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4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4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4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4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4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4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4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4"/>
      <c r="IF38" s="239"/>
      <c r="IG38" s="239"/>
    </row>
    <row r="39" s="72" customFormat="true" ht="14.1" hidden="false" customHeight="true" outlineLevel="0" collapsed="false">
      <c r="A39" s="241" t="s">
        <v>366</v>
      </c>
      <c r="B39" s="105" t="n">
        <v>184.6</v>
      </c>
      <c r="C39" s="105" t="n">
        <v>62.2</v>
      </c>
      <c r="D39" s="105" t="s">
        <v>232</v>
      </c>
      <c r="E39" s="105" t="s">
        <v>75</v>
      </c>
      <c r="F39" s="105" t="n">
        <v>122.4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4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4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4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4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4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4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4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4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4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4"/>
      <c r="IF39" s="239"/>
      <c r="IG39" s="239"/>
    </row>
    <row r="40" s="72" customFormat="true" ht="14.1" hidden="false" customHeight="true" outlineLevel="0" collapsed="false">
      <c r="A40" s="241" t="s">
        <v>369</v>
      </c>
      <c r="B40" s="105" t="n">
        <v>31.1</v>
      </c>
      <c r="C40" s="105" t="n">
        <v>7.9</v>
      </c>
      <c r="D40" s="105" t="s">
        <v>75</v>
      </c>
      <c r="E40" s="105" t="s">
        <v>232</v>
      </c>
      <c r="F40" s="105" t="n">
        <v>23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4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4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4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4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4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9"/>
      <c r="EJ40" s="239"/>
      <c r="EK40" s="239"/>
      <c r="EL40" s="239"/>
      <c r="EM40" s="239"/>
      <c r="EN40" s="239"/>
      <c r="EO40" s="239"/>
      <c r="EP40" s="239"/>
      <c r="EQ40" s="234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  <c r="FG40" s="239"/>
      <c r="FH40" s="239"/>
      <c r="FI40" s="239"/>
      <c r="FJ40" s="239"/>
      <c r="FK40" s="239"/>
      <c r="FL40" s="239"/>
      <c r="FM40" s="239"/>
      <c r="FN40" s="234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9"/>
      <c r="GD40" s="239"/>
      <c r="GE40" s="239"/>
      <c r="GF40" s="239"/>
      <c r="GG40" s="239"/>
      <c r="GH40" s="239"/>
      <c r="GI40" s="239"/>
      <c r="GJ40" s="239"/>
      <c r="GK40" s="234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9"/>
      <c r="HA40" s="239"/>
      <c r="HB40" s="239"/>
      <c r="HC40" s="239"/>
      <c r="HD40" s="239"/>
      <c r="HE40" s="239"/>
      <c r="HF40" s="239"/>
      <c r="HG40" s="239"/>
      <c r="HH40" s="234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9"/>
      <c r="HX40" s="239"/>
      <c r="HY40" s="239"/>
      <c r="HZ40" s="239"/>
      <c r="IA40" s="239"/>
      <c r="IB40" s="239"/>
      <c r="IC40" s="239"/>
      <c r="ID40" s="239"/>
      <c r="IE40" s="234"/>
      <c r="IF40" s="239"/>
      <c r="IG40" s="239"/>
    </row>
    <row r="41" s="72" customFormat="true" ht="14.1" hidden="false" customHeight="true" outlineLevel="0" collapsed="false">
      <c r="A41" s="241" t="s">
        <v>370</v>
      </c>
      <c r="B41" s="105" t="n">
        <v>14.6</v>
      </c>
      <c r="C41" s="105" t="s">
        <v>75</v>
      </c>
      <c r="D41" s="105" t="n">
        <v>13.1</v>
      </c>
      <c r="E41" s="105" t="s">
        <v>75</v>
      </c>
      <c r="F41" s="105" t="s">
        <v>232</v>
      </c>
      <c r="G41" s="105" t="s">
        <v>75</v>
      </c>
      <c r="H41" s="105" t="n">
        <v>1.5</v>
      </c>
      <c r="I41" s="105" t="s">
        <v>75</v>
      </c>
      <c r="J41" s="105" t="s">
        <v>75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4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4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4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4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4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  <c r="EK41" s="239"/>
      <c r="EL41" s="239"/>
      <c r="EM41" s="239"/>
      <c r="EN41" s="239"/>
      <c r="EO41" s="239"/>
      <c r="EP41" s="239"/>
      <c r="EQ41" s="234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9"/>
      <c r="FG41" s="239"/>
      <c r="FH41" s="239"/>
      <c r="FI41" s="239"/>
      <c r="FJ41" s="239"/>
      <c r="FK41" s="239"/>
      <c r="FL41" s="239"/>
      <c r="FM41" s="239"/>
      <c r="FN41" s="234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9"/>
      <c r="GD41" s="239"/>
      <c r="GE41" s="239"/>
      <c r="GF41" s="239"/>
      <c r="GG41" s="239"/>
      <c r="GH41" s="239"/>
      <c r="GI41" s="239"/>
      <c r="GJ41" s="239"/>
      <c r="GK41" s="234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9"/>
      <c r="HA41" s="239"/>
      <c r="HB41" s="239"/>
      <c r="HC41" s="239"/>
      <c r="HD41" s="239"/>
      <c r="HE41" s="239"/>
      <c r="HF41" s="239"/>
      <c r="HG41" s="239"/>
      <c r="HH41" s="234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9"/>
      <c r="HX41" s="239"/>
      <c r="HY41" s="239"/>
      <c r="HZ41" s="239"/>
      <c r="IA41" s="239"/>
      <c r="IB41" s="239"/>
      <c r="IC41" s="239"/>
      <c r="ID41" s="239"/>
      <c r="IE41" s="234"/>
      <c r="IF41" s="239"/>
      <c r="IG41" s="239"/>
    </row>
    <row r="42" s="72" customFormat="true" ht="14.1" hidden="false" customHeight="true" outlineLevel="0" collapsed="false">
      <c r="A42" s="241" t="s">
        <v>372</v>
      </c>
      <c r="B42" s="105" t="s">
        <v>75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232</v>
      </c>
      <c r="H42" s="105" t="s">
        <v>75</v>
      </c>
      <c r="I42" s="105" t="s">
        <v>75</v>
      </c>
      <c r="J42" s="105" t="s">
        <v>75</v>
      </c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4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4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4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4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4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4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  <c r="FH42" s="239"/>
      <c r="FI42" s="239"/>
      <c r="FJ42" s="239"/>
      <c r="FK42" s="239"/>
      <c r="FL42" s="239"/>
      <c r="FM42" s="239"/>
      <c r="FN42" s="234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9"/>
      <c r="GD42" s="239"/>
      <c r="GE42" s="239"/>
      <c r="GF42" s="239"/>
      <c r="GG42" s="239"/>
      <c r="GH42" s="239"/>
      <c r="GI42" s="239"/>
      <c r="GJ42" s="239"/>
      <c r="GK42" s="234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9"/>
      <c r="HA42" s="239"/>
      <c r="HB42" s="239"/>
      <c r="HC42" s="239"/>
      <c r="HD42" s="239"/>
      <c r="HE42" s="239"/>
      <c r="HF42" s="239"/>
      <c r="HG42" s="239"/>
      <c r="HH42" s="234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9"/>
      <c r="HX42" s="239"/>
      <c r="HY42" s="239"/>
      <c r="HZ42" s="239"/>
      <c r="IA42" s="239"/>
      <c r="IB42" s="239"/>
      <c r="IC42" s="239"/>
      <c r="ID42" s="239"/>
      <c r="IE42" s="234"/>
      <c r="IF42" s="239"/>
      <c r="IG42" s="239"/>
    </row>
    <row r="43" s="72" customFormat="true" ht="14.1" hidden="false" customHeight="true" outlineLevel="0" collapsed="false">
      <c r="A43" s="241" t="s">
        <v>375</v>
      </c>
      <c r="B43" s="105" t="n">
        <v>194.6</v>
      </c>
      <c r="C43" s="105" t="n">
        <v>45.2</v>
      </c>
      <c r="D43" s="105" t="s">
        <v>75</v>
      </c>
      <c r="E43" s="105" t="s">
        <v>75</v>
      </c>
      <c r="F43" s="105" t="n">
        <v>149.4</v>
      </c>
      <c r="G43" s="105" t="s">
        <v>75</v>
      </c>
      <c r="H43" s="105" t="s">
        <v>232</v>
      </c>
      <c r="I43" s="105" t="s">
        <v>75</v>
      </c>
      <c r="J43" s="105" t="s">
        <v>75</v>
      </c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4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4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4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4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4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4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  <c r="FH43" s="239"/>
      <c r="FI43" s="239"/>
      <c r="FJ43" s="239"/>
      <c r="FK43" s="239"/>
      <c r="FL43" s="239"/>
      <c r="FM43" s="239"/>
      <c r="FN43" s="234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9"/>
      <c r="GD43" s="239"/>
      <c r="GE43" s="239"/>
      <c r="GF43" s="239"/>
      <c r="GG43" s="239"/>
      <c r="GH43" s="239"/>
      <c r="GI43" s="239"/>
      <c r="GJ43" s="239"/>
      <c r="GK43" s="234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9"/>
      <c r="HA43" s="239"/>
      <c r="HB43" s="239"/>
      <c r="HC43" s="239"/>
      <c r="HD43" s="239"/>
      <c r="HE43" s="239"/>
      <c r="HF43" s="239"/>
      <c r="HG43" s="239"/>
      <c r="HH43" s="234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9"/>
      <c r="HX43" s="239"/>
      <c r="HY43" s="239"/>
      <c r="HZ43" s="239"/>
      <c r="IA43" s="239"/>
      <c r="IB43" s="239"/>
      <c r="IC43" s="239"/>
      <c r="ID43" s="239"/>
      <c r="IE43" s="234"/>
      <c r="IF43" s="239"/>
      <c r="IG43" s="239"/>
    </row>
    <row r="44" s="72" customFormat="true" ht="14.1" hidden="false" customHeight="true" outlineLevel="0" collapsed="false">
      <c r="A44" s="241" t="s">
        <v>377</v>
      </c>
      <c r="B44" s="105" t="s">
        <v>75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232</v>
      </c>
      <c r="J44" s="105" t="s">
        <v>75</v>
      </c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4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4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4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4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4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4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4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4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4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4"/>
      <c r="IF44" s="239"/>
      <c r="IG44" s="239"/>
    </row>
    <row r="45" s="72" customFormat="true" ht="14.1" hidden="false" customHeight="true" outlineLevel="0" collapsed="false">
      <c r="A45" s="241" t="s">
        <v>721</v>
      </c>
      <c r="B45" s="105" t="n">
        <v>1</v>
      </c>
      <c r="C45" s="105" t="s">
        <v>75</v>
      </c>
      <c r="D45" s="105" t="s">
        <v>75</v>
      </c>
      <c r="E45" s="105" t="s">
        <v>75</v>
      </c>
      <c r="F45" s="105" t="n">
        <v>1</v>
      </c>
      <c r="G45" s="105" t="s">
        <v>75</v>
      </c>
      <c r="H45" s="105" t="s">
        <v>75</v>
      </c>
      <c r="I45" s="105" t="s">
        <v>75</v>
      </c>
      <c r="J45" s="105" t="s">
        <v>232</v>
      </c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4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4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4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4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4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4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4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4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4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4"/>
      <c r="IF45" s="239"/>
      <c r="IG45" s="239"/>
    </row>
    <row r="46" s="72" customFormat="true" ht="14.1" hidden="false" customHeight="true" outlineLevel="0" collapsed="false">
      <c r="A46" s="242" t="s">
        <v>722</v>
      </c>
      <c r="B46" s="226" t="n">
        <v>439.4</v>
      </c>
      <c r="C46" s="226" t="n">
        <v>115.3</v>
      </c>
      <c r="D46" s="226" t="n">
        <v>13.1</v>
      </c>
      <c r="E46" s="226" t="s">
        <v>75</v>
      </c>
      <c r="F46" s="226" t="n">
        <v>296.1</v>
      </c>
      <c r="G46" s="226" t="s">
        <v>75</v>
      </c>
      <c r="H46" s="226" t="n">
        <v>15</v>
      </c>
      <c r="I46" s="226" t="s">
        <v>75</v>
      </c>
      <c r="J46" s="226" t="s">
        <v>75</v>
      </c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4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4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4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4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4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4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4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4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4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4"/>
      <c r="IF46" s="239"/>
      <c r="IG46" s="239"/>
    </row>
    <row r="47" customFormat="false" ht="18.75" hidden="false" customHeight="true" outlineLevel="0" collapsed="false">
      <c r="A47" s="240"/>
      <c r="B47" s="243" t="s">
        <v>52</v>
      </c>
      <c r="D47" s="240"/>
      <c r="E47" s="240"/>
      <c r="F47" s="240"/>
      <c r="G47" s="240"/>
      <c r="H47" s="240"/>
      <c r="I47" s="240"/>
      <c r="J47" s="240"/>
    </row>
    <row r="48" s="72" customFormat="true" ht="14.1" hidden="false" customHeight="true" outlineLevel="0" collapsed="false">
      <c r="A48" s="241" t="s">
        <v>364</v>
      </c>
      <c r="B48" s="105" t="n">
        <v>8</v>
      </c>
      <c r="C48" s="105" t="s">
        <v>232</v>
      </c>
      <c r="D48" s="105" t="n">
        <v>1.2</v>
      </c>
      <c r="E48" s="105" t="s">
        <v>75</v>
      </c>
      <c r="F48" s="105" t="s">
        <v>75</v>
      </c>
      <c r="G48" s="105" t="s">
        <v>75</v>
      </c>
      <c r="H48" s="105" t="n">
        <v>6.7</v>
      </c>
      <c r="I48" s="105" t="s">
        <v>75</v>
      </c>
      <c r="J48" s="105" t="s">
        <v>75</v>
      </c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4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4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4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4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4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4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4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4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4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4"/>
      <c r="IF48" s="239"/>
      <c r="IG48" s="239"/>
    </row>
    <row r="49" s="72" customFormat="true" ht="14.1" hidden="false" customHeight="true" outlineLevel="0" collapsed="false">
      <c r="A49" s="241" t="s">
        <v>366</v>
      </c>
      <c r="B49" s="105" t="n">
        <v>33.4</v>
      </c>
      <c r="C49" s="105" t="n">
        <v>2.5</v>
      </c>
      <c r="D49" s="105" t="s">
        <v>232</v>
      </c>
      <c r="E49" s="105" t="s">
        <v>75</v>
      </c>
      <c r="F49" s="105" t="n">
        <v>30.9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4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4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4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4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4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4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4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4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4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4"/>
      <c r="IF49" s="239"/>
      <c r="IG49" s="239"/>
    </row>
    <row r="50" s="72" customFormat="true" ht="14.1" hidden="false" customHeight="true" outlineLevel="0" collapsed="false">
      <c r="A50" s="241" t="s">
        <v>369</v>
      </c>
      <c r="B50" s="105" t="s">
        <v>75</v>
      </c>
      <c r="C50" s="105" t="s">
        <v>75</v>
      </c>
      <c r="D50" s="105" t="s">
        <v>75</v>
      </c>
      <c r="E50" s="105" t="s">
        <v>232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s">
        <v>75</v>
      </c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4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4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4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4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4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4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4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4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4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4"/>
      <c r="IF50" s="239"/>
      <c r="IG50" s="239"/>
    </row>
    <row r="51" s="72" customFormat="true" ht="14.1" hidden="false" customHeight="true" outlineLevel="0" collapsed="false">
      <c r="A51" s="241" t="s">
        <v>370</v>
      </c>
      <c r="B51" s="105" t="n">
        <v>28.6</v>
      </c>
      <c r="C51" s="105" t="s">
        <v>75</v>
      </c>
      <c r="D51" s="105" t="n">
        <v>28.6</v>
      </c>
      <c r="E51" s="105" t="s">
        <v>75</v>
      </c>
      <c r="F51" s="105" t="s">
        <v>232</v>
      </c>
      <c r="G51" s="105" t="s">
        <v>75</v>
      </c>
      <c r="H51" s="105" t="s">
        <v>75</v>
      </c>
      <c r="I51" s="105" t="s">
        <v>75</v>
      </c>
      <c r="J51" s="105" t="s">
        <v>75</v>
      </c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4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4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4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4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4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4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4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4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4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4"/>
      <c r="IF51" s="239"/>
      <c r="IG51" s="239"/>
    </row>
    <row r="52" s="72" customFormat="true" ht="14.1" hidden="false" customHeight="true" outlineLevel="0" collapsed="false">
      <c r="A52" s="241" t="s">
        <v>372</v>
      </c>
      <c r="B52" s="105" t="n">
        <v>56.6</v>
      </c>
      <c r="C52" s="105" t="s">
        <v>75</v>
      </c>
      <c r="D52" s="105" t="s">
        <v>75</v>
      </c>
      <c r="E52" s="105" t="s">
        <v>75</v>
      </c>
      <c r="F52" s="105" t="n">
        <v>56.6</v>
      </c>
      <c r="G52" s="105" t="s">
        <v>232</v>
      </c>
      <c r="H52" s="105" t="s">
        <v>75</v>
      </c>
      <c r="I52" s="105" t="s">
        <v>75</v>
      </c>
      <c r="J52" s="105" t="s">
        <v>75</v>
      </c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4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4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4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4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4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4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4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4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4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4"/>
      <c r="IF52" s="239"/>
      <c r="IG52" s="239"/>
    </row>
    <row r="53" s="72" customFormat="true" ht="14.1" hidden="false" customHeight="true" outlineLevel="0" collapsed="false">
      <c r="A53" s="241" t="s">
        <v>375</v>
      </c>
      <c r="B53" s="105" t="n">
        <v>1.3</v>
      </c>
      <c r="C53" s="105" t="s">
        <v>75</v>
      </c>
      <c r="D53" s="105" t="s">
        <v>75</v>
      </c>
      <c r="E53" s="105" t="s">
        <v>75</v>
      </c>
      <c r="F53" s="105" t="n">
        <v>1.3</v>
      </c>
      <c r="G53" s="105" t="s">
        <v>75</v>
      </c>
      <c r="H53" s="105" t="s">
        <v>232</v>
      </c>
      <c r="I53" s="105" t="s">
        <v>75</v>
      </c>
      <c r="J53" s="105" t="s">
        <v>75</v>
      </c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4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4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4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4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4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4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4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4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4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4"/>
      <c r="IF53" s="239"/>
      <c r="IG53" s="239"/>
    </row>
    <row r="54" s="72" customFormat="true" ht="14.1" hidden="false" customHeight="true" outlineLevel="0" collapsed="false">
      <c r="A54" s="241" t="s">
        <v>377</v>
      </c>
      <c r="B54" s="105" t="s">
        <v>75</v>
      </c>
      <c r="C54" s="105" t="s">
        <v>7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232</v>
      </c>
      <c r="J54" s="105" t="s">
        <v>75</v>
      </c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4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4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4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4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4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4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4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4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4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4"/>
      <c r="IF54" s="239"/>
      <c r="IG54" s="239"/>
    </row>
    <row r="55" s="72" customFormat="true" ht="14.1" hidden="false" customHeight="true" outlineLevel="0" collapsed="false">
      <c r="A55" s="241" t="s">
        <v>721</v>
      </c>
      <c r="B55" s="105" t="n">
        <v>0.5</v>
      </c>
      <c r="C55" s="105" t="s">
        <v>75</v>
      </c>
      <c r="D55" s="105" t="s">
        <v>75</v>
      </c>
      <c r="E55" s="105" t="s">
        <v>75</v>
      </c>
      <c r="F55" s="105" t="n">
        <v>0.5</v>
      </c>
      <c r="G55" s="105" t="s">
        <v>75</v>
      </c>
      <c r="H55" s="105" t="s">
        <v>75</v>
      </c>
      <c r="I55" s="105" t="s">
        <v>75</v>
      </c>
      <c r="J55" s="105" t="s">
        <v>232</v>
      </c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4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4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4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4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4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4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4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4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4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4"/>
      <c r="IF55" s="239"/>
      <c r="IG55" s="239"/>
    </row>
    <row r="56" s="72" customFormat="true" ht="14.1" hidden="false" customHeight="true" outlineLevel="0" collapsed="false">
      <c r="A56" s="242" t="s">
        <v>722</v>
      </c>
      <c r="B56" s="226" t="n">
        <v>128.3</v>
      </c>
      <c r="C56" s="226" t="n">
        <v>2.5</v>
      </c>
      <c r="D56" s="226" t="n">
        <v>29.8</v>
      </c>
      <c r="E56" s="226" t="s">
        <v>75</v>
      </c>
      <c r="F56" s="226" t="n">
        <v>89.3</v>
      </c>
      <c r="G56" s="226" t="s">
        <v>75</v>
      </c>
      <c r="H56" s="226" t="n">
        <v>6.7</v>
      </c>
      <c r="I56" s="226" t="s">
        <v>75</v>
      </c>
      <c r="J56" s="226" t="s">
        <v>75</v>
      </c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4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4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4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4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4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4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4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4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4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4"/>
      <c r="IF56" s="239"/>
      <c r="IG56" s="239"/>
    </row>
    <row r="57" customFormat="false" ht="18.75" hidden="false" customHeight="true" outlineLevel="0" collapsed="false">
      <c r="A57" s="240"/>
      <c r="B57" s="243" t="s">
        <v>53</v>
      </c>
      <c r="D57" s="240"/>
      <c r="E57" s="240"/>
      <c r="F57" s="240"/>
      <c r="G57" s="240"/>
      <c r="H57" s="240"/>
      <c r="I57" s="240"/>
      <c r="J57" s="240"/>
    </row>
    <row r="58" s="72" customFormat="true" ht="14.1" hidden="false" customHeight="true" outlineLevel="0" collapsed="false">
      <c r="A58" s="241" t="s">
        <v>364</v>
      </c>
      <c r="B58" s="105" t="n">
        <v>48.7</v>
      </c>
      <c r="C58" s="105" t="s">
        <v>232</v>
      </c>
      <c r="D58" s="105" t="n">
        <v>27.8</v>
      </c>
      <c r="E58" s="105" t="s">
        <v>75</v>
      </c>
      <c r="F58" s="105" t="s">
        <v>75</v>
      </c>
      <c r="G58" s="105" t="n">
        <v>20</v>
      </c>
      <c r="H58" s="105" t="s">
        <v>75</v>
      </c>
      <c r="I58" s="105" t="n">
        <v>1</v>
      </c>
      <c r="J58" s="105" t="s">
        <v>75</v>
      </c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4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4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4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4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4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4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4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4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4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4"/>
      <c r="IF58" s="239"/>
      <c r="IG58" s="239"/>
    </row>
    <row r="59" s="72" customFormat="true" ht="14.1" hidden="false" customHeight="true" outlineLevel="0" collapsed="false">
      <c r="A59" s="241" t="s">
        <v>366</v>
      </c>
      <c r="B59" s="105" t="n">
        <v>15.8</v>
      </c>
      <c r="C59" s="105" t="n">
        <v>5.5</v>
      </c>
      <c r="D59" s="105" t="s">
        <v>232</v>
      </c>
      <c r="E59" s="105" t="s">
        <v>75</v>
      </c>
      <c r="F59" s="105" t="n">
        <v>10.4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4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4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4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4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4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4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4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4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4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4"/>
      <c r="IF59" s="239"/>
      <c r="IG59" s="239"/>
    </row>
    <row r="60" s="72" customFormat="true" ht="14.1" hidden="false" customHeight="true" outlineLevel="0" collapsed="false">
      <c r="A60" s="241" t="s">
        <v>369</v>
      </c>
      <c r="B60" s="105" t="s">
        <v>75</v>
      </c>
      <c r="C60" s="105" t="s">
        <v>75</v>
      </c>
      <c r="D60" s="105" t="s">
        <v>75</v>
      </c>
      <c r="E60" s="105" t="s">
        <v>232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s">
        <v>75</v>
      </c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4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4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4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4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4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4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4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4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4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4"/>
      <c r="IF60" s="239"/>
      <c r="IG60" s="239"/>
    </row>
    <row r="61" s="72" customFormat="true" ht="14.1" hidden="false" customHeight="true" outlineLevel="0" collapsed="false">
      <c r="A61" s="241" t="s">
        <v>370</v>
      </c>
      <c r="B61" s="105" t="n">
        <v>29</v>
      </c>
      <c r="C61" s="105" t="s">
        <v>75</v>
      </c>
      <c r="D61" s="105" t="n">
        <v>6.6</v>
      </c>
      <c r="E61" s="105" t="n">
        <v>1.2</v>
      </c>
      <c r="F61" s="105" t="s">
        <v>232</v>
      </c>
      <c r="G61" s="105" t="n">
        <v>10.4</v>
      </c>
      <c r="H61" s="105" t="n">
        <v>1.5</v>
      </c>
      <c r="I61" s="105" t="n">
        <v>8.4</v>
      </c>
      <c r="J61" s="105" t="n">
        <v>0.8</v>
      </c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4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4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4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4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4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4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4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4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4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4"/>
      <c r="IF61" s="239"/>
      <c r="IG61" s="239"/>
    </row>
    <row r="62" s="72" customFormat="true" ht="14.1" hidden="false" customHeight="true" outlineLevel="0" collapsed="false">
      <c r="A62" s="241" t="s">
        <v>372</v>
      </c>
      <c r="B62" s="105" t="n">
        <v>1.6</v>
      </c>
      <c r="C62" s="105" t="n">
        <v>1.1</v>
      </c>
      <c r="D62" s="105" t="s">
        <v>75</v>
      </c>
      <c r="E62" s="105" t="s">
        <v>75</v>
      </c>
      <c r="F62" s="105" t="n">
        <v>0.5</v>
      </c>
      <c r="G62" s="105" t="s">
        <v>232</v>
      </c>
      <c r="H62" s="105" t="s">
        <v>75</v>
      </c>
      <c r="I62" s="105" t="s">
        <v>75</v>
      </c>
      <c r="J62" s="105" t="s">
        <v>75</v>
      </c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4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4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4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4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4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4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4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4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4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4"/>
      <c r="IF62" s="239"/>
      <c r="IG62" s="239"/>
    </row>
    <row r="63" s="72" customFormat="true" ht="14.1" hidden="false" customHeight="true" outlineLevel="0" collapsed="false">
      <c r="A63" s="241" t="s">
        <v>375</v>
      </c>
      <c r="B63" s="105" t="n">
        <v>51</v>
      </c>
      <c r="C63" s="105" t="n">
        <v>8.8</v>
      </c>
      <c r="D63" s="105" t="s">
        <v>75</v>
      </c>
      <c r="E63" s="105" t="s">
        <v>75</v>
      </c>
      <c r="F63" s="105" t="n">
        <v>42.2</v>
      </c>
      <c r="G63" s="105" t="s">
        <v>75</v>
      </c>
      <c r="H63" s="105" t="s">
        <v>232</v>
      </c>
      <c r="I63" s="105" t="s">
        <v>75</v>
      </c>
      <c r="J63" s="105" t="s">
        <v>75</v>
      </c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4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4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4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4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4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4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4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4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4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4"/>
      <c r="IF63" s="239"/>
      <c r="IG63" s="239"/>
    </row>
    <row r="64" s="72" customFormat="true" ht="14.1" hidden="false" customHeight="true" outlineLevel="0" collapsed="false">
      <c r="A64" s="241" t="s">
        <v>377</v>
      </c>
      <c r="B64" s="105" t="n">
        <v>7.1</v>
      </c>
      <c r="C64" s="105" t="s">
        <v>75</v>
      </c>
      <c r="D64" s="105" t="s">
        <v>75</v>
      </c>
      <c r="E64" s="105" t="s">
        <v>75</v>
      </c>
      <c r="F64" s="105" t="n">
        <v>7.1</v>
      </c>
      <c r="G64" s="105" t="s">
        <v>75</v>
      </c>
      <c r="H64" s="105" t="s">
        <v>75</v>
      </c>
      <c r="I64" s="105" t="s">
        <v>232</v>
      </c>
      <c r="J64" s="105" t="s">
        <v>75</v>
      </c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4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4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4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4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4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4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4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4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4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4"/>
      <c r="IF64" s="239"/>
      <c r="IG64" s="239"/>
    </row>
    <row r="65" s="72" customFormat="true" ht="14.1" hidden="false" customHeight="true" outlineLevel="0" collapsed="false">
      <c r="A65" s="241" t="s">
        <v>721</v>
      </c>
      <c r="B65" s="105" t="s">
        <v>75</v>
      </c>
      <c r="C65" s="105" t="s">
        <v>75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232</v>
      </c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4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4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4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4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4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4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4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4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4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4"/>
      <c r="IF65" s="239"/>
      <c r="IG65" s="239"/>
    </row>
    <row r="66" s="72" customFormat="true" ht="14.1" hidden="false" customHeight="true" outlineLevel="0" collapsed="false">
      <c r="A66" s="242" t="s">
        <v>722</v>
      </c>
      <c r="B66" s="226" t="n">
        <v>153.2</v>
      </c>
      <c r="C66" s="226" t="n">
        <v>15.4</v>
      </c>
      <c r="D66" s="226" t="n">
        <v>34.4</v>
      </c>
      <c r="E66" s="226" t="n">
        <v>1.2</v>
      </c>
      <c r="F66" s="226" t="n">
        <v>60.2</v>
      </c>
      <c r="G66" s="226" t="n">
        <v>30.4</v>
      </c>
      <c r="H66" s="226" t="n">
        <v>1.5</v>
      </c>
      <c r="I66" s="226" t="n">
        <v>9.4</v>
      </c>
      <c r="J66" s="226" t="n">
        <v>0.8</v>
      </c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4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4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4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4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4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4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4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4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4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4"/>
      <c r="IF66" s="239"/>
      <c r="IG66" s="239"/>
    </row>
    <row r="67" customFormat="false" ht="18.75" hidden="false" customHeight="true" outlineLevel="0" collapsed="false">
      <c r="A67" s="240"/>
      <c r="B67" s="243" t="s">
        <v>54</v>
      </c>
      <c r="D67" s="240"/>
      <c r="E67" s="240"/>
      <c r="F67" s="240"/>
      <c r="G67" s="240"/>
      <c r="H67" s="240"/>
      <c r="I67" s="240"/>
      <c r="J67" s="240"/>
    </row>
    <row r="68" s="72" customFormat="true" ht="14.1" hidden="false" customHeight="true" outlineLevel="0" collapsed="false">
      <c r="A68" s="241" t="s">
        <v>364</v>
      </c>
      <c r="B68" s="105" t="n">
        <v>35</v>
      </c>
      <c r="C68" s="105" t="s">
        <v>232</v>
      </c>
      <c r="D68" s="105" t="n">
        <v>3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4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4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4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4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4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4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4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4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4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4"/>
      <c r="IF68" s="239"/>
      <c r="IG68" s="239"/>
    </row>
    <row r="69" s="72" customFormat="true" ht="14.1" hidden="false" customHeight="true" outlineLevel="0" collapsed="false">
      <c r="A69" s="241" t="s">
        <v>366</v>
      </c>
      <c r="B69" s="105" t="n">
        <v>7.4</v>
      </c>
      <c r="C69" s="105" t="n">
        <v>5.6</v>
      </c>
      <c r="D69" s="105" t="s">
        <v>232</v>
      </c>
      <c r="E69" s="105" t="s">
        <v>75</v>
      </c>
      <c r="F69" s="105" t="n">
        <v>1.9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4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4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4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4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4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4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4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4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4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4"/>
      <c r="IF69" s="239"/>
      <c r="IG69" s="239"/>
    </row>
    <row r="70" s="72" customFormat="true" ht="14.1" hidden="false" customHeight="true" outlineLevel="0" collapsed="false">
      <c r="A70" s="241" t="s">
        <v>369</v>
      </c>
      <c r="B70" s="105" t="s">
        <v>75</v>
      </c>
      <c r="C70" s="105" t="s">
        <v>75</v>
      </c>
      <c r="D70" s="105" t="s">
        <v>75</v>
      </c>
      <c r="E70" s="105" t="s">
        <v>232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4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4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4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4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4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4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4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4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4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4"/>
      <c r="IF70" s="239"/>
      <c r="IG70" s="239"/>
    </row>
    <row r="71" s="72" customFormat="true" ht="14.1" hidden="false" customHeight="true" outlineLevel="0" collapsed="false">
      <c r="A71" s="241" t="s">
        <v>370</v>
      </c>
      <c r="B71" s="105" t="n">
        <v>127</v>
      </c>
      <c r="C71" s="105" t="s">
        <v>75</v>
      </c>
      <c r="D71" s="105" t="n">
        <v>119</v>
      </c>
      <c r="E71" s="105" t="n">
        <v>1.2</v>
      </c>
      <c r="F71" s="105" t="s">
        <v>232</v>
      </c>
      <c r="G71" s="105" t="s">
        <v>75</v>
      </c>
      <c r="H71" s="105" t="n">
        <v>6.8</v>
      </c>
      <c r="I71" s="105" t="s">
        <v>75</v>
      </c>
      <c r="J71" s="105" t="s">
        <v>75</v>
      </c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4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4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4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4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4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4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4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4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4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4"/>
      <c r="IF71" s="239"/>
      <c r="IG71" s="239"/>
    </row>
    <row r="72" s="72" customFormat="true" ht="14.1" hidden="false" customHeight="true" outlineLevel="0" collapsed="false">
      <c r="A72" s="241" t="s">
        <v>372</v>
      </c>
      <c r="B72" s="105" t="n">
        <v>14.8</v>
      </c>
      <c r="C72" s="105" t="s">
        <v>75</v>
      </c>
      <c r="D72" s="105" t="s">
        <v>75</v>
      </c>
      <c r="E72" s="105" t="s">
        <v>75</v>
      </c>
      <c r="F72" s="105" t="n">
        <v>14.8</v>
      </c>
      <c r="G72" s="105" t="s">
        <v>232</v>
      </c>
      <c r="H72" s="105" t="s">
        <v>75</v>
      </c>
      <c r="I72" s="105" t="s">
        <v>75</v>
      </c>
      <c r="J72" s="105" t="s">
        <v>75</v>
      </c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4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4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4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4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4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4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4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4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4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4"/>
      <c r="IF72" s="239"/>
      <c r="IG72" s="239"/>
    </row>
    <row r="73" s="72" customFormat="true" ht="14.1" hidden="false" customHeight="true" outlineLevel="0" collapsed="false">
      <c r="A73" s="241" t="s">
        <v>375</v>
      </c>
      <c r="B73" s="105" t="n">
        <v>4.6</v>
      </c>
      <c r="C73" s="105" t="n">
        <v>4.6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232</v>
      </c>
      <c r="I73" s="105" t="s">
        <v>75</v>
      </c>
      <c r="J73" s="105" t="s">
        <v>75</v>
      </c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4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4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4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4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4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4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4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4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4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4"/>
      <c r="IF73" s="239"/>
      <c r="IG73" s="239"/>
    </row>
    <row r="74" s="72" customFormat="true" ht="14.1" hidden="false" customHeight="true" outlineLevel="0" collapsed="false">
      <c r="A74" s="241" t="s">
        <v>377</v>
      </c>
      <c r="B74" s="105" t="s">
        <v>75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232</v>
      </c>
      <c r="J74" s="105" t="s">
        <v>75</v>
      </c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4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4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4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4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4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4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4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4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4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4"/>
      <c r="IF74" s="239"/>
      <c r="IG74" s="239"/>
    </row>
    <row r="75" s="72" customFormat="true" ht="14.1" hidden="false" customHeight="true" outlineLevel="0" collapsed="false">
      <c r="A75" s="241" t="s">
        <v>721</v>
      </c>
      <c r="B75" s="105" t="n">
        <v>1.1</v>
      </c>
      <c r="C75" s="105" t="n">
        <v>1.1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232</v>
      </c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4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4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4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4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4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4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4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4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4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4"/>
      <c r="IF75" s="239"/>
      <c r="IG75" s="239"/>
    </row>
    <row r="76" s="72" customFormat="true" ht="14.1" hidden="false" customHeight="true" outlineLevel="0" collapsed="false">
      <c r="A76" s="242" t="s">
        <v>722</v>
      </c>
      <c r="B76" s="226" t="n">
        <v>189.9</v>
      </c>
      <c r="C76" s="226" t="n">
        <v>11.2</v>
      </c>
      <c r="D76" s="226" t="n">
        <v>154</v>
      </c>
      <c r="E76" s="226" t="n">
        <v>1.2</v>
      </c>
      <c r="F76" s="226" t="n">
        <v>16.7</v>
      </c>
      <c r="G76" s="226" t="s">
        <v>75</v>
      </c>
      <c r="H76" s="226" t="n">
        <v>6.8</v>
      </c>
      <c r="I76" s="226" t="s">
        <v>75</v>
      </c>
      <c r="J76" s="226" t="s">
        <v>75</v>
      </c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4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4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4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4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4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4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4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4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4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4"/>
      <c r="IF76" s="239"/>
      <c r="IG76" s="239"/>
    </row>
    <row r="77" customFormat="false" ht="18.75" hidden="false" customHeight="true" outlineLevel="0" collapsed="false">
      <c r="A77" s="240"/>
      <c r="B77" s="243" t="s">
        <v>55</v>
      </c>
      <c r="D77" s="240"/>
      <c r="E77" s="240"/>
      <c r="F77" s="240"/>
      <c r="G77" s="240"/>
      <c r="H77" s="240"/>
      <c r="I77" s="240"/>
      <c r="J77" s="240"/>
    </row>
    <row r="78" s="72" customFormat="true" ht="14.1" hidden="false" customHeight="true" outlineLevel="0" collapsed="false">
      <c r="A78" s="241" t="s">
        <v>364</v>
      </c>
      <c r="B78" s="105" t="n">
        <v>3.1</v>
      </c>
      <c r="C78" s="105" t="s">
        <v>232</v>
      </c>
      <c r="D78" s="105" t="n">
        <v>3.1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4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4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4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4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4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4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4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4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4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4"/>
      <c r="IF78" s="239"/>
      <c r="IG78" s="239"/>
    </row>
    <row r="79" s="72" customFormat="true" ht="14.1" hidden="false" customHeight="true" outlineLevel="0" collapsed="false">
      <c r="A79" s="241" t="s">
        <v>366</v>
      </c>
      <c r="B79" s="105" t="n">
        <v>27.4</v>
      </c>
      <c r="C79" s="105" t="n">
        <v>20.4</v>
      </c>
      <c r="D79" s="105" t="s">
        <v>232</v>
      </c>
      <c r="E79" s="105" t="s">
        <v>75</v>
      </c>
      <c r="F79" s="105" t="n">
        <v>7</v>
      </c>
      <c r="G79" s="105" t="s">
        <v>75</v>
      </c>
      <c r="H79" s="105" t="s">
        <v>75</v>
      </c>
      <c r="I79" s="105" t="s">
        <v>75</v>
      </c>
      <c r="J79" s="105" t="s">
        <v>75</v>
      </c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4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4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4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4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4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4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4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4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4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4"/>
      <c r="IF79" s="239"/>
      <c r="IG79" s="239"/>
    </row>
    <row r="80" s="72" customFormat="true" ht="14.1" hidden="false" customHeight="true" outlineLevel="0" collapsed="false">
      <c r="A80" s="241" t="s">
        <v>369</v>
      </c>
      <c r="B80" s="105" t="n">
        <v>6</v>
      </c>
      <c r="C80" s="105" t="n">
        <v>6</v>
      </c>
      <c r="D80" s="105" t="s">
        <v>75</v>
      </c>
      <c r="E80" s="105" t="s">
        <v>232</v>
      </c>
      <c r="F80" s="105" t="s">
        <v>75</v>
      </c>
      <c r="G80" s="105" t="s">
        <v>75</v>
      </c>
      <c r="H80" s="105" t="s">
        <v>75</v>
      </c>
      <c r="I80" s="105" t="s">
        <v>75</v>
      </c>
      <c r="J80" s="105" t="s">
        <v>75</v>
      </c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4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4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4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4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4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4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4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4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4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4"/>
      <c r="IF80" s="239"/>
      <c r="IG80" s="239"/>
    </row>
    <row r="81" s="72" customFormat="true" ht="14.1" hidden="false" customHeight="true" outlineLevel="0" collapsed="false">
      <c r="A81" s="241" t="s">
        <v>370</v>
      </c>
      <c r="B81" s="105" t="s">
        <v>75</v>
      </c>
      <c r="C81" s="105" t="s">
        <v>75</v>
      </c>
      <c r="D81" s="105" t="s">
        <v>75</v>
      </c>
      <c r="E81" s="105" t="s">
        <v>75</v>
      </c>
      <c r="F81" s="105" t="s">
        <v>232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4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4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4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4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4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4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4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4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4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4"/>
      <c r="IF81" s="239"/>
      <c r="IG81" s="239"/>
    </row>
    <row r="82" s="72" customFormat="true" ht="14.1" hidden="false" customHeight="true" outlineLevel="0" collapsed="false">
      <c r="A82" s="241" t="s">
        <v>372</v>
      </c>
      <c r="B82" s="105" t="n">
        <v>8.6</v>
      </c>
      <c r="C82" s="105" t="n">
        <v>5</v>
      </c>
      <c r="D82" s="105" t="s">
        <v>75</v>
      </c>
      <c r="E82" s="105" t="s">
        <v>75</v>
      </c>
      <c r="F82" s="105" t="n">
        <v>3.6</v>
      </c>
      <c r="G82" s="105" t="s">
        <v>232</v>
      </c>
      <c r="H82" s="105" t="s">
        <v>75</v>
      </c>
      <c r="I82" s="105" t="s">
        <v>75</v>
      </c>
      <c r="J82" s="105" t="s">
        <v>75</v>
      </c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4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4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4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4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4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4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4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4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4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4"/>
      <c r="IF82" s="239"/>
      <c r="IG82" s="239"/>
    </row>
    <row r="83" s="72" customFormat="true" ht="14.1" hidden="false" customHeight="true" outlineLevel="0" collapsed="false">
      <c r="A83" s="241" t="s">
        <v>375</v>
      </c>
      <c r="B83" s="105" t="n">
        <v>12.8</v>
      </c>
      <c r="C83" s="105" t="n">
        <v>2.7</v>
      </c>
      <c r="D83" s="105" t="s">
        <v>75</v>
      </c>
      <c r="E83" s="105" t="s">
        <v>75</v>
      </c>
      <c r="F83" s="105" t="n">
        <v>10.2</v>
      </c>
      <c r="G83" s="105" t="s">
        <v>75</v>
      </c>
      <c r="H83" s="105" t="s">
        <v>232</v>
      </c>
      <c r="I83" s="105" t="s">
        <v>75</v>
      </c>
      <c r="J83" s="105" t="s">
        <v>75</v>
      </c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4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4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4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4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4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4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4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4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4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4"/>
      <c r="IF83" s="239"/>
      <c r="IG83" s="239"/>
    </row>
    <row r="84" s="72" customFormat="true" ht="14.1" hidden="false" customHeight="true" outlineLevel="0" collapsed="false">
      <c r="A84" s="241" t="s">
        <v>377</v>
      </c>
      <c r="B84" s="105" t="n">
        <v>1</v>
      </c>
      <c r="C84" s="105" t="n">
        <v>1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232</v>
      </c>
      <c r="J84" s="105" t="s">
        <v>75</v>
      </c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4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4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4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4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4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4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4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4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4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4"/>
      <c r="IF84" s="239"/>
      <c r="IG84" s="239"/>
    </row>
    <row r="85" s="72" customFormat="true" ht="14.1" hidden="false" customHeight="true" outlineLevel="0" collapsed="false">
      <c r="A85" s="241" t="s">
        <v>721</v>
      </c>
      <c r="B85" s="105" t="n">
        <v>1</v>
      </c>
      <c r="C85" s="105" t="s">
        <v>75</v>
      </c>
      <c r="D85" s="105" t="s">
        <v>75</v>
      </c>
      <c r="E85" s="105" t="s">
        <v>75</v>
      </c>
      <c r="F85" s="105" t="n">
        <v>1</v>
      </c>
      <c r="G85" s="105" t="s">
        <v>75</v>
      </c>
      <c r="H85" s="105" t="s">
        <v>75</v>
      </c>
      <c r="I85" s="105" t="s">
        <v>75</v>
      </c>
      <c r="J85" s="105" t="s">
        <v>232</v>
      </c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4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4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4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4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4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4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4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4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4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4"/>
      <c r="IF85" s="239"/>
      <c r="IG85" s="239"/>
    </row>
    <row r="86" s="72" customFormat="true" ht="14.1" hidden="false" customHeight="true" outlineLevel="0" collapsed="false">
      <c r="A86" s="242" t="s">
        <v>722</v>
      </c>
      <c r="B86" s="226" t="n">
        <v>59.9</v>
      </c>
      <c r="C86" s="226" t="n">
        <v>35.1</v>
      </c>
      <c r="D86" s="226" t="n">
        <v>3.1</v>
      </c>
      <c r="E86" s="226" t="s">
        <v>75</v>
      </c>
      <c r="F86" s="226" t="n">
        <v>21.8</v>
      </c>
      <c r="G86" s="226" t="s">
        <v>75</v>
      </c>
      <c r="H86" s="226" t="s">
        <v>75</v>
      </c>
      <c r="I86" s="226" t="s">
        <v>75</v>
      </c>
      <c r="J86" s="226" t="s">
        <v>75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4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4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4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4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4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4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4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4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4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4"/>
      <c r="IF86" s="239"/>
      <c r="IG86" s="239"/>
    </row>
    <row r="87" customFormat="false" ht="18.75" hidden="false" customHeight="true" outlineLevel="0" collapsed="false">
      <c r="A87" s="240"/>
      <c r="B87" s="243" t="s">
        <v>56</v>
      </c>
      <c r="D87" s="240"/>
      <c r="E87" s="240"/>
      <c r="F87" s="240"/>
      <c r="G87" s="240"/>
      <c r="H87" s="240"/>
      <c r="I87" s="240"/>
      <c r="J87" s="240"/>
    </row>
    <row r="88" s="72" customFormat="true" ht="14.1" hidden="false" customHeight="true" outlineLevel="0" collapsed="false">
      <c r="A88" s="241" t="s">
        <v>364</v>
      </c>
      <c r="B88" s="105" t="n">
        <v>4.3</v>
      </c>
      <c r="C88" s="105" t="s">
        <v>232</v>
      </c>
      <c r="D88" s="105" t="n">
        <v>1.9</v>
      </c>
      <c r="E88" s="105" t="s">
        <v>75</v>
      </c>
      <c r="F88" s="105" t="s">
        <v>75</v>
      </c>
      <c r="G88" s="105" t="s">
        <v>75</v>
      </c>
      <c r="H88" s="105" t="n">
        <v>2.4</v>
      </c>
      <c r="I88" s="105" t="s">
        <v>75</v>
      </c>
      <c r="J88" s="105" t="s">
        <v>75</v>
      </c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4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4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4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4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4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4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4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4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4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4"/>
      <c r="IF88" s="239"/>
      <c r="IG88" s="239"/>
    </row>
    <row r="89" s="72" customFormat="true" ht="14.1" hidden="false" customHeight="true" outlineLevel="0" collapsed="false">
      <c r="A89" s="241" t="s">
        <v>366</v>
      </c>
      <c r="B89" s="105" t="n">
        <v>44.9</v>
      </c>
      <c r="C89" s="105" t="n">
        <v>12.1</v>
      </c>
      <c r="D89" s="105" t="s">
        <v>232</v>
      </c>
      <c r="E89" s="105" t="s">
        <v>75</v>
      </c>
      <c r="F89" s="105" t="n">
        <v>32.9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4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4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4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4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4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4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4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4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4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4"/>
      <c r="IF89" s="239"/>
      <c r="IG89" s="239"/>
    </row>
    <row r="90" s="72" customFormat="true" ht="14.1" hidden="false" customHeight="true" outlineLevel="0" collapsed="false">
      <c r="A90" s="241" t="s">
        <v>369</v>
      </c>
      <c r="B90" s="105" t="s">
        <v>75</v>
      </c>
      <c r="C90" s="105" t="s">
        <v>75</v>
      </c>
      <c r="D90" s="105" t="s">
        <v>75</v>
      </c>
      <c r="E90" s="105" t="s">
        <v>232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4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4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4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4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4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4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4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4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4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4"/>
      <c r="IF90" s="239"/>
      <c r="IG90" s="239"/>
    </row>
    <row r="91" s="72" customFormat="true" ht="14.1" hidden="false" customHeight="true" outlineLevel="0" collapsed="false">
      <c r="A91" s="241" t="s">
        <v>370</v>
      </c>
      <c r="B91" s="105" t="n">
        <v>9.5</v>
      </c>
      <c r="C91" s="105" t="s">
        <v>75</v>
      </c>
      <c r="D91" s="105" t="n">
        <v>7.6</v>
      </c>
      <c r="E91" s="105" t="s">
        <v>75</v>
      </c>
      <c r="F91" s="105" t="s">
        <v>232</v>
      </c>
      <c r="G91" s="105" t="s">
        <v>75</v>
      </c>
      <c r="H91" s="105" t="n">
        <v>2</v>
      </c>
      <c r="I91" s="105" t="s">
        <v>75</v>
      </c>
      <c r="J91" s="105" t="s">
        <v>75</v>
      </c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4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4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4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4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4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4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4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4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4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4"/>
      <c r="IF91" s="239"/>
      <c r="IG91" s="239"/>
    </row>
    <row r="92" s="72" customFormat="true" ht="14.1" hidden="false" customHeight="true" outlineLevel="0" collapsed="false">
      <c r="A92" s="241" t="s">
        <v>372</v>
      </c>
      <c r="B92" s="105" t="n">
        <v>1.2</v>
      </c>
      <c r="C92" s="105" t="s">
        <v>75</v>
      </c>
      <c r="D92" s="105" t="s">
        <v>75</v>
      </c>
      <c r="E92" s="105" t="s">
        <v>75</v>
      </c>
      <c r="F92" s="105" t="n">
        <v>1.2</v>
      </c>
      <c r="G92" s="105" t="s">
        <v>232</v>
      </c>
      <c r="H92" s="105" t="s">
        <v>75</v>
      </c>
      <c r="I92" s="105" t="s">
        <v>75</v>
      </c>
      <c r="J92" s="105" t="s">
        <v>75</v>
      </c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4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4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4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4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4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4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4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4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4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4"/>
      <c r="IF92" s="239"/>
      <c r="IG92" s="239"/>
    </row>
    <row r="93" s="72" customFormat="true" ht="14.1" hidden="false" customHeight="true" outlineLevel="0" collapsed="false">
      <c r="A93" s="241" t="s">
        <v>375</v>
      </c>
      <c r="B93" s="105" t="n">
        <v>6.4</v>
      </c>
      <c r="C93" s="105" t="s">
        <v>75</v>
      </c>
      <c r="D93" s="105" t="s">
        <v>75</v>
      </c>
      <c r="E93" s="105" t="s">
        <v>75</v>
      </c>
      <c r="F93" s="105" t="n">
        <v>6.4</v>
      </c>
      <c r="G93" s="105" t="s">
        <v>75</v>
      </c>
      <c r="H93" s="105" t="s">
        <v>232</v>
      </c>
      <c r="I93" s="105" t="s">
        <v>75</v>
      </c>
      <c r="J93" s="105" t="s">
        <v>75</v>
      </c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4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4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4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4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4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4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4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4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4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4"/>
      <c r="IF93" s="239"/>
      <c r="IG93" s="239"/>
    </row>
    <row r="94" s="72" customFormat="true" ht="14.1" hidden="false" customHeight="true" outlineLevel="0" collapsed="false">
      <c r="A94" s="241" t="s">
        <v>377</v>
      </c>
      <c r="B94" s="105" t="s">
        <v>75</v>
      </c>
      <c r="C94" s="105" t="s">
        <v>75</v>
      </c>
      <c r="D94" s="105" t="s">
        <v>75</v>
      </c>
      <c r="E94" s="105" t="s">
        <v>75</v>
      </c>
      <c r="F94" s="105" t="s">
        <v>75</v>
      </c>
      <c r="G94" s="105" t="s">
        <v>75</v>
      </c>
      <c r="H94" s="105" t="s">
        <v>75</v>
      </c>
      <c r="I94" s="105" t="s">
        <v>232</v>
      </c>
      <c r="J94" s="105" t="s">
        <v>75</v>
      </c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4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4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4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4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4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4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4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4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4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4"/>
      <c r="IF94" s="239"/>
      <c r="IG94" s="239"/>
    </row>
    <row r="95" s="72" customFormat="true" ht="14.1" hidden="false" customHeight="true" outlineLevel="0" collapsed="false">
      <c r="A95" s="241" t="s">
        <v>721</v>
      </c>
      <c r="B95" s="105" t="s">
        <v>75</v>
      </c>
      <c r="C95" s="105" t="s">
        <v>75</v>
      </c>
      <c r="D95" s="105" t="s">
        <v>75</v>
      </c>
      <c r="E95" s="105" t="s">
        <v>75</v>
      </c>
      <c r="F95" s="105" t="s">
        <v>75</v>
      </c>
      <c r="G95" s="105" t="s">
        <v>75</v>
      </c>
      <c r="H95" s="105" t="s">
        <v>75</v>
      </c>
      <c r="I95" s="105" t="s">
        <v>75</v>
      </c>
      <c r="J95" s="105" t="s">
        <v>232</v>
      </c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4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4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4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4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4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4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4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4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4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4"/>
      <c r="IF95" s="239"/>
      <c r="IG95" s="239"/>
    </row>
    <row r="96" s="72" customFormat="true" ht="14.1" hidden="false" customHeight="true" outlineLevel="0" collapsed="false">
      <c r="A96" s="242" t="s">
        <v>722</v>
      </c>
      <c r="B96" s="226" t="n">
        <v>66.3</v>
      </c>
      <c r="C96" s="226" t="n">
        <v>12.1</v>
      </c>
      <c r="D96" s="226" t="n">
        <v>9.5</v>
      </c>
      <c r="E96" s="226" t="s">
        <v>75</v>
      </c>
      <c r="F96" s="226" t="n">
        <v>40.5</v>
      </c>
      <c r="G96" s="226" t="s">
        <v>75</v>
      </c>
      <c r="H96" s="226" t="n">
        <v>4.4</v>
      </c>
      <c r="I96" s="226" t="s">
        <v>75</v>
      </c>
      <c r="J96" s="226" t="s">
        <v>75</v>
      </c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4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4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4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4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4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4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4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4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4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4"/>
      <c r="IF96" s="239"/>
      <c r="IG96" s="239"/>
    </row>
    <row r="97" customFormat="false" ht="18.75" hidden="false" customHeight="true" outlineLevel="0" collapsed="false">
      <c r="A97" s="240"/>
      <c r="B97" s="243" t="s">
        <v>57</v>
      </c>
      <c r="D97" s="240"/>
      <c r="E97" s="240"/>
      <c r="F97" s="240"/>
      <c r="G97" s="240"/>
      <c r="H97" s="240"/>
      <c r="I97" s="240"/>
      <c r="J97" s="240"/>
    </row>
    <row r="98" s="72" customFormat="true" ht="14.1" hidden="false" customHeight="true" outlineLevel="0" collapsed="false">
      <c r="A98" s="241" t="s">
        <v>364</v>
      </c>
      <c r="B98" s="105" t="n">
        <v>93.7</v>
      </c>
      <c r="C98" s="105" t="s">
        <v>232</v>
      </c>
      <c r="D98" s="105" t="n">
        <v>24.8</v>
      </c>
      <c r="E98" s="105" t="s">
        <v>75</v>
      </c>
      <c r="F98" s="105" t="s">
        <v>75</v>
      </c>
      <c r="G98" s="105" t="n">
        <v>2</v>
      </c>
      <c r="H98" s="105" t="n">
        <v>65.8</v>
      </c>
      <c r="I98" s="105" t="n">
        <v>0.5</v>
      </c>
      <c r="J98" s="105" t="n">
        <v>0.6</v>
      </c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4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4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4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4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4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4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4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4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4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4"/>
      <c r="IF98" s="239"/>
      <c r="IG98" s="239"/>
    </row>
    <row r="99" s="72" customFormat="true" ht="14.1" hidden="false" customHeight="true" outlineLevel="0" collapsed="false">
      <c r="A99" s="241" t="s">
        <v>366</v>
      </c>
      <c r="B99" s="105" t="n">
        <v>9.9</v>
      </c>
      <c r="C99" s="105" t="n">
        <v>5.2</v>
      </c>
      <c r="D99" s="105" t="s">
        <v>232</v>
      </c>
      <c r="E99" s="105" t="s">
        <v>75</v>
      </c>
      <c r="F99" s="105" t="n">
        <v>4.7</v>
      </c>
      <c r="G99" s="105" t="s">
        <v>75</v>
      </c>
      <c r="H99" s="105" t="s">
        <v>75</v>
      </c>
      <c r="I99" s="105" t="s">
        <v>75</v>
      </c>
      <c r="J99" s="105" t="s">
        <v>75</v>
      </c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4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4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4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4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4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4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4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4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4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4"/>
      <c r="IF99" s="239"/>
      <c r="IG99" s="239"/>
    </row>
    <row r="100" s="72" customFormat="true" ht="14.1" hidden="false" customHeight="true" outlineLevel="0" collapsed="false">
      <c r="A100" s="241" t="s">
        <v>369</v>
      </c>
      <c r="B100" s="105" t="s">
        <v>75</v>
      </c>
      <c r="C100" s="105" t="s">
        <v>75</v>
      </c>
      <c r="D100" s="105" t="s">
        <v>75</v>
      </c>
      <c r="E100" s="105" t="s">
        <v>232</v>
      </c>
      <c r="F100" s="105" t="s">
        <v>75</v>
      </c>
      <c r="G100" s="105" t="s">
        <v>75</v>
      </c>
      <c r="H100" s="105" t="s">
        <v>75</v>
      </c>
      <c r="I100" s="105" t="s">
        <v>75</v>
      </c>
      <c r="J100" s="105" t="s">
        <v>75</v>
      </c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4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4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4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4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4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4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4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4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4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4"/>
      <c r="IF100" s="239"/>
      <c r="IG100" s="239"/>
    </row>
    <row r="101" s="72" customFormat="true" ht="14.1" hidden="false" customHeight="true" outlineLevel="0" collapsed="false">
      <c r="A101" s="241" t="s">
        <v>370</v>
      </c>
      <c r="B101" s="105" t="n">
        <v>80.3</v>
      </c>
      <c r="C101" s="105" t="s">
        <v>75</v>
      </c>
      <c r="D101" s="105" t="n">
        <v>19.9</v>
      </c>
      <c r="E101" s="105" t="n">
        <v>1.4</v>
      </c>
      <c r="F101" s="105" t="s">
        <v>232</v>
      </c>
      <c r="G101" s="105" t="n">
        <v>0.3</v>
      </c>
      <c r="H101" s="105" t="n">
        <v>58</v>
      </c>
      <c r="I101" s="105" t="s">
        <v>75</v>
      </c>
      <c r="J101" s="105" t="n">
        <v>0.7</v>
      </c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4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4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4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4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4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4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4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4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4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4"/>
      <c r="IF101" s="239"/>
      <c r="IG101" s="239"/>
    </row>
    <row r="102" s="72" customFormat="true" ht="14.1" hidden="false" customHeight="true" outlineLevel="0" collapsed="false">
      <c r="A102" s="241" t="s">
        <v>372</v>
      </c>
      <c r="B102" s="105" t="s">
        <v>75</v>
      </c>
      <c r="C102" s="105" t="s">
        <v>75</v>
      </c>
      <c r="D102" s="105" t="s">
        <v>75</v>
      </c>
      <c r="E102" s="105" t="s">
        <v>75</v>
      </c>
      <c r="F102" s="105" t="s">
        <v>75</v>
      </c>
      <c r="G102" s="105" t="s">
        <v>232</v>
      </c>
      <c r="H102" s="105" t="s">
        <v>75</v>
      </c>
      <c r="I102" s="105" t="s">
        <v>75</v>
      </c>
      <c r="J102" s="105" t="s">
        <v>75</v>
      </c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4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4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4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4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4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4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4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4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4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4"/>
      <c r="IF102" s="239"/>
      <c r="IG102" s="239"/>
    </row>
    <row r="103" s="72" customFormat="true" ht="14.1" hidden="false" customHeight="true" outlineLevel="0" collapsed="false">
      <c r="A103" s="241" t="s">
        <v>375</v>
      </c>
      <c r="B103" s="105" t="n">
        <v>85.4</v>
      </c>
      <c r="C103" s="105" t="n">
        <v>27</v>
      </c>
      <c r="D103" s="105" t="s">
        <v>75</v>
      </c>
      <c r="E103" s="105" t="s">
        <v>75</v>
      </c>
      <c r="F103" s="105" t="n">
        <v>58.5</v>
      </c>
      <c r="G103" s="105" t="s">
        <v>75</v>
      </c>
      <c r="H103" s="105" t="s">
        <v>232</v>
      </c>
      <c r="I103" s="105" t="s">
        <v>75</v>
      </c>
      <c r="J103" s="105" t="s">
        <v>75</v>
      </c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4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4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4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4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4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4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4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4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4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4"/>
      <c r="IF103" s="239"/>
      <c r="IG103" s="239"/>
    </row>
    <row r="104" s="72" customFormat="true" ht="14.1" hidden="false" customHeight="true" outlineLevel="0" collapsed="false">
      <c r="A104" s="241" t="s">
        <v>377</v>
      </c>
      <c r="B104" s="105" t="n">
        <v>2.8</v>
      </c>
      <c r="C104" s="105" t="n">
        <v>2.8</v>
      </c>
      <c r="D104" s="105" t="s">
        <v>75</v>
      </c>
      <c r="E104" s="105" t="s">
        <v>75</v>
      </c>
      <c r="F104" s="105" t="s">
        <v>75</v>
      </c>
      <c r="G104" s="105" t="s">
        <v>75</v>
      </c>
      <c r="H104" s="105" t="s">
        <v>75</v>
      </c>
      <c r="I104" s="105" t="s">
        <v>232</v>
      </c>
      <c r="J104" s="105" t="s">
        <v>75</v>
      </c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4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4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4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4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4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4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4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4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4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4"/>
      <c r="IF104" s="239"/>
      <c r="IG104" s="239"/>
    </row>
    <row r="105" s="72" customFormat="true" ht="14.1" hidden="false" customHeight="true" outlineLevel="0" collapsed="false">
      <c r="A105" s="241" t="s">
        <v>721</v>
      </c>
      <c r="B105" s="105" t="n">
        <v>0.5</v>
      </c>
      <c r="C105" s="105" t="n">
        <v>0.2</v>
      </c>
      <c r="D105" s="105" t="s">
        <v>75</v>
      </c>
      <c r="E105" s="105" t="s">
        <v>75</v>
      </c>
      <c r="F105" s="105" t="n">
        <v>0.4</v>
      </c>
      <c r="G105" s="105" t="s">
        <v>75</v>
      </c>
      <c r="H105" s="105" t="s">
        <v>75</v>
      </c>
      <c r="I105" s="105" t="s">
        <v>75</v>
      </c>
      <c r="J105" s="105" t="s">
        <v>232</v>
      </c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4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4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4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4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4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4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4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4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4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4"/>
      <c r="IF105" s="239"/>
      <c r="IG105" s="239"/>
    </row>
    <row r="106" s="72" customFormat="true" ht="14.1" hidden="false" customHeight="true" outlineLevel="0" collapsed="false">
      <c r="A106" s="242" t="s">
        <v>722</v>
      </c>
      <c r="B106" s="226" t="n">
        <v>272.6</v>
      </c>
      <c r="C106" s="226" t="n">
        <v>35.1</v>
      </c>
      <c r="D106" s="226" t="n">
        <v>44.7</v>
      </c>
      <c r="E106" s="226" t="n">
        <v>1.4</v>
      </c>
      <c r="F106" s="226" t="n">
        <v>63.6</v>
      </c>
      <c r="G106" s="226" t="n">
        <v>2.3</v>
      </c>
      <c r="H106" s="226" t="n">
        <v>123.8</v>
      </c>
      <c r="I106" s="226" t="n">
        <v>0.5</v>
      </c>
      <c r="J106" s="226" t="n">
        <v>1.3</v>
      </c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4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4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4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4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4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4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4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4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4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4"/>
      <c r="IF106" s="239"/>
      <c r="IG106" s="239"/>
    </row>
    <row r="107" customFormat="false" ht="18.75" hidden="false" customHeight="true" outlineLevel="0" collapsed="false">
      <c r="A107" s="240"/>
      <c r="B107" s="243" t="s">
        <v>723</v>
      </c>
      <c r="D107" s="240"/>
      <c r="E107" s="240"/>
      <c r="F107" s="240"/>
      <c r="G107" s="240"/>
      <c r="H107" s="240"/>
      <c r="I107" s="240"/>
      <c r="J107" s="240"/>
    </row>
    <row r="108" s="72" customFormat="true" ht="14.1" hidden="false" customHeight="true" outlineLevel="0" collapsed="false">
      <c r="A108" s="241" t="s">
        <v>364</v>
      </c>
      <c r="B108" s="105" t="n">
        <v>276.9</v>
      </c>
      <c r="C108" s="105" t="s">
        <v>232</v>
      </c>
      <c r="D108" s="105" t="n">
        <v>148.7</v>
      </c>
      <c r="E108" s="105" t="n">
        <v>2.3</v>
      </c>
      <c r="F108" s="105" t="s">
        <v>75</v>
      </c>
      <c r="G108" s="105" t="n">
        <v>22</v>
      </c>
      <c r="H108" s="105" t="n">
        <v>92</v>
      </c>
      <c r="I108" s="105" t="n">
        <v>8.3</v>
      </c>
      <c r="J108" s="105" t="n">
        <v>3.7</v>
      </c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4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4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4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4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4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4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4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4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4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4"/>
      <c r="IF108" s="239"/>
      <c r="IG108" s="239"/>
    </row>
    <row r="109" s="72" customFormat="true" ht="14.1" hidden="false" customHeight="true" outlineLevel="0" collapsed="false">
      <c r="A109" s="241" t="s">
        <v>366</v>
      </c>
      <c r="B109" s="105" t="n">
        <v>499.5</v>
      </c>
      <c r="C109" s="105" t="n">
        <v>153.6</v>
      </c>
      <c r="D109" s="105" t="s">
        <v>232</v>
      </c>
      <c r="E109" s="105" t="s">
        <v>75</v>
      </c>
      <c r="F109" s="105" t="n">
        <v>345.9</v>
      </c>
      <c r="G109" s="105" t="s">
        <v>75</v>
      </c>
      <c r="H109" s="105" t="s">
        <v>75</v>
      </c>
      <c r="I109" s="105" t="s">
        <v>75</v>
      </c>
      <c r="J109" s="105" t="s">
        <v>75</v>
      </c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4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4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4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4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4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4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4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4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4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4"/>
      <c r="IF109" s="239"/>
      <c r="IG109" s="239"/>
    </row>
    <row r="110" s="72" customFormat="true" ht="14.1" hidden="false" customHeight="true" outlineLevel="0" collapsed="false">
      <c r="A110" s="241" t="s">
        <v>369</v>
      </c>
      <c r="B110" s="105" t="n">
        <v>37.1</v>
      </c>
      <c r="C110" s="105" t="n">
        <v>13.9</v>
      </c>
      <c r="D110" s="105" t="s">
        <v>75</v>
      </c>
      <c r="E110" s="105" t="s">
        <v>232</v>
      </c>
      <c r="F110" s="105" t="n">
        <v>23.2</v>
      </c>
      <c r="G110" s="105" t="s">
        <v>75</v>
      </c>
      <c r="H110" s="105" t="s">
        <v>75</v>
      </c>
      <c r="I110" s="105" t="s">
        <v>75</v>
      </c>
      <c r="J110" s="105" t="s">
        <v>75</v>
      </c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4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4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4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4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4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4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4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4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4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4"/>
      <c r="IF110" s="239"/>
      <c r="IG110" s="239"/>
    </row>
    <row r="111" s="72" customFormat="true" ht="14.1" hidden="false" customHeight="true" outlineLevel="0" collapsed="false">
      <c r="A111" s="241" t="s">
        <v>370</v>
      </c>
      <c r="B111" s="105" t="n">
        <v>508.2</v>
      </c>
      <c r="C111" s="105" t="s">
        <v>75</v>
      </c>
      <c r="D111" s="105" t="n">
        <v>377.4</v>
      </c>
      <c r="E111" s="105" t="n">
        <v>3.7</v>
      </c>
      <c r="F111" s="105" t="s">
        <v>232</v>
      </c>
      <c r="G111" s="105" t="n">
        <v>15.6</v>
      </c>
      <c r="H111" s="105" t="n">
        <v>71.2</v>
      </c>
      <c r="I111" s="105" t="n">
        <v>28.3</v>
      </c>
      <c r="J111" s="105" t="n">
        <v>12</v>
      </c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4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4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4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4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4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4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4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4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4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4"/>
      <c r="IF111" s="239"/>
      <c r="IG111" s="239"/>
    </row>
    <row r="112" s="72" customFormat="true" ht="14.1" hidden="false" customHeight="true" outlineLevel="0" collapsed="false">
      <c r="A112" s="241" t="s">
        <v>372</v>
      </c>
      <c r="B112" s="105" t="n">
        <v>112.5</v>
      </c>
      <c r="C112" s="105" t="n">
        <v>6.1</v>
      </c>
      <c r="D112" s="105" t="n">
        <v>2.6</v>
      </c>
      <c r="E112" s="105" t="s">
        <v>75</v>
      </c>
      <c r="F112" s="105" t="n">
        <v>103.8</v>
      </c>
      <c r="G112" s="105" t="s">
        <v>232</v>
      </c>
      <c r="H112" s="105" t="s">
        <v>75</v>
      </c>
      <c r="I112" s="105" t="s">
        <v>75</v>
      </c>
      <c r="J112" s="105" t="s">
        <v>75</v>
      </c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4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4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4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4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4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4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4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4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4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4"/>
      <c r="IF112" s="239"/>
      <c r="IG112" s="239"/>
    </row>
    <row r="113" s="72" customFormat="true" ht="14.1" hidden="false" customHeight="true" outlineLevel="0" collapsed="false">
      <c r="A113" s="241" t="s">
        <v>375</v>
      </c>
      <c r="B113" s="105" t="n">
        <v>434.5</v>
      </c>
      <c r="C113" s="105" t="n">
        <v>100.7</v>
      </c>
      <c r="D113" s="105" t="s">
        <v>75</v>
      </c>
      <c r="E113" s="105" t="s">
        <v>75</v>
      </c>
      <c r="F113" s="105" t="n">
        <v>333.9</v>
      </c>
      <c r="G113" s="105" t="s">
        <v>75</v>
      </c>
      <c r="H113" s="105" t="s">
        <v>232</v>
      </c>
      <c r="I113" s="105" t="s">
        <v>75</v>
      </c>
      <c r="J113" s="105" t="s">
        <v>75</v>
      </c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4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4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4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4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4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4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4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4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4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4"/>
      <c r="IF113" s="239"/>
      <c r="IG113" s="239"/>
    </row>
    <row r="114" s="72" customFormat="true" ht="14.1" hidden="false" customHeight="true" outlineLevel="0" collapsed="false">
      <c r="A114" s="241" t="s">
        <v>377</v>
      </c>
      <c r="B114" s="105" t="n">
        <v>25.5</v>
      </c>
      <c r="C114" s="105" t="n">
        <v>3.8</v>
      </c>
      <c r="D114" s="105" t="s">
        <v>75</v>
      </c>
      <c r="E114" s="105" t="s">
        <v>75</v>
      </c>
      <c r="F114" s="105" t="n">
        <v>21.7</v>
      </c>
      <c r="G114" s="105" t="s">
        <v>75</v>
      </c>
      <c r="H114" s="105" t="s">
        <v>75</v>
      </c>
      <c r="I114" s="105" t="s">
        <v>232</v>
      </c>
      <c r="J114" s="105" t="s">
        <v>75</v>
      </c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4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4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4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4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4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4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4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4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4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4"/>
      <c r="IF114" s="239"/>
      <c r="IG114" s="239"/>
    </row>
    <row r="115" s="72" customFormat="true" ht="14.1" hidden="false" customHeight="true" outlineLevel="0" collapsed="false">
      <c r="A115" s="241" t="s">
        <v>721</v>
      </c>
      <c r="B115" s="105" t="n">
        <v>5.6</v>
      </c>
      <c r="C115" s="105" t="n">
        <v>1.3</v>
      </c>
      <c r="D115" s="105" t="s">
        <v>75</v>
      </c>
      <c r="E115" s="105" t="s">
        <v>75</v>
      </c>
      <c r="F115" s="105" t="n">
        <v>4.4</v>
      </c>
      <c r="G115" s="105" t="s">
        <v>75</v>
      </c>
      <c r="H115" s="105" t="s">
        <v>75</v>
      </c>
      <c r="I115" s="105" t="s">
        <v>75</v>
      </c>
      <c r="J115" s="105" t="s">
        <v>232</v>
      </c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4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4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4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4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4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4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4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4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4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4"/>
      <c r="IF115" s="239"/>
      <c r="IG115" s="239"/>
    </row>
    <row r="116" s="72" customFormat="true" ht="14.1" hidden="false" customHeight="true" outlineLevel="0" collapsed="false">
      <c r="A116" s="242" t="s">
        <v>722</v>
      </c>
      <c r="B116" s="226" t="n">
        <v>1899.9</v>
      </c>
      <c r="C116" s="226" t="n">
        <v>279.2</v>
      </c>
      <c r="D116" s="226" t="n">
        <v>528.7</v>
      </c>
      <c r="E116" s="226" t="n">
        <v>6</v>
      </c>
      <c r="F116" s="226" t="n">
        <v>832.9</v>
      </c>
      <c r="G116" s="226" t="n">
        <v>37.6</v>
      </c>
      <c r="H116" s="226" t="n">
        <v>163.2</v>
      </c>
      <c r="I116" s="226" t="n">
        <v>36.6</v>
      </c>
      <c r="J116" s="226" t="n">
        <v>15.7</v>
      </c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4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4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4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4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4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4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4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4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4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4"/>
      <c r="IF116" s="239"/>
      <c r="IG116" s="239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8</v>
      </c>
      <c r="E6" s="110"/>
      <c r="F6" s="110" t="s">
        <v>49</v>
      </c>
      <c r="G6" s="110"/>
      <c r="H6" s="110" t="s">
        <v>50</v>
      </c>
      <c r="I6" s="110"/>
      <c r="J6" s="110" t="s">
        <v>51</v>
      </c>
      <c r="K6" s="110"/>
      <c r="L6" s="110" t="s">
        <v>52</v>
      </c>
      <c r="M6" s="110"/>
      <c r="N6" s="110" t="s">
        <v>53</v>
      </c>
      <c r="O6" s="110"/>
      <c r="P6" s="110" t="s">
        <v>54</v>
      </c>
      <c r="Q6" s="110"/>
      <c r="R6" s="110" t="s">
        <v>55</v>
      </c>
      <c r="S6" s="110"/>
      <c r="T6" s="110" t="s">
        <v>56</v>
      </c>
      <c r="U6" s="110"/>
      <c r="V6" s="110" t="s">
        <v>57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1.5</v>
      </c>
      <c r="E8" s="246" t="n">
        <v>64.6</v>
      </c>
      <c r="F8" s="246" t="n">
        <v>61.2</v>
      </c>
      <c r="G8" s="246" t="n">
        <v>18.4</v>
      </c>
      <c r="H8" s="246" t="n">
        <v>306.2</v>
      </c>
      <c r="I8" s="246" t="n">
        <v>3.5</v>
      </c>
      <c r="J8" s="246" t="n">
        <v>261.2</v>
      </c>
      <c r="K8" s="246" t="n">
        <v>127.2</v>
      </c>
      <c r="L8" s="246" t="n">
        <v>58.6</v>
      </c>
      <c r="M8" s="246" t="n">
        <v>74.2</v>
      </c>
      <c r="N8" s="246" t="n">
        <v>42.4</v>
      </c>
      <c r="O8" s="246" t="n">
        <v>27.3</v>
      </c>
      <c r="P8" s="246" t="n">
        <v>293.9</v>
      </c>
      <c r="Q8" s="246" t="n">
        <v>579.5</v>
      </c>
      <c r="R8" s="246" t="n">
        <v>25.7</v>
      </c>
      <c r="S8" s="246" t="n">
        <v>0.7</v>
      </c>
      <c r="T8" s="246" t="n">
        <v>156.5</v>
      </c>
      <c r="U8" s="246" t="n">
        <v>84</v>
      </c>
      <c r="V8" s="246" t="n">
        <v>42.9</v>
      </c>
      <c r="W8" s="246" t="n">
        <v>72.1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22.7</v>
      </c>
      <c r="F9" s="248" t="n">
        <v>5.3</v>
      </c>
      <c r="G9" s="248" t="n">
        <v>0.2</v>
      </c>
      <c r="H9" s="248" t="n">
        <v>5</v>
      </c>
      <c r="I9" s="248" t="s">
        <v>75</v>
      </c>
      <c r="J9" s="248" t="n">
        <v>60.8</v>
      </c>
      <c r="K9" s="248" t="n">
        <v>0.2</v>
      </c>
      <c r="L9" s="248" t="n">
        <v>50.5</v>
      </c>
      <c r="M9" s="248" t="n">
        <v>1.1</v>
      </c>
      <c r="N9" s="248" t="n">
        <v>6.8</v>
      </c>
      <c r="O9" s="248" t="n">
        <v>26.4</v>
      </c>
      <c r="P9" s="248" t="n">
        <v>20.3</v>
      </c>
      <c r="Q9" s="248" t="n">
        <v>278.2</v>
      </c>
      <c r="R9" s="248" t="n">
        <v>4</v>
      </c>
      <c r="S9" s="248" t="s">
        <v>75</v>
      </c>
      <c r="T9" s="248" t="n">
        <v>28.4</v>
      </c>
      <c r="U9" s="248" t="n">
        <v>4.7</v>
      </c>
      <c r="V9" s="248" t="n">
        <v>10</v>
      </c>
      <c r="W9" s="248" t="n">
        <v>25.4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9</v>
      </c>
      <c r="E10" s="248" t="n">
        <v>24.1</v>
      </c>
      <c r="F10" s="248" t="n">
        <v>24.9</v>
      </c>
      <c r="G10" s="248" t="n">
        <v>12.8</v>
      </c>
      <c r="H10" s="248" t="n">
        <v>218.5</v>
      </c>
      <c r="I10" s="248" t="n">
        <v>3.5</v>
      </c>
      <c r="J10" s="248" t="n">
        <v>162.3</v>
      </c>
      <c r="K10" s="248" t="n">
        <v>125.2</v>
      </c>
      <c r="L10" s="248" t="n">
        <v>5.5</v>
      </c>
      <c r="M10" s="248" t="n">
        <v>39.8</v>
      </c>
      <c r="N10" s="248" t="n">
        <v>26</v>
      </c>
      <c r="O10" s="248" t="n">
        <v>0.9</v>
      </c>
      <c r="P10" s="248" t="n">
        <v>123.9</v>
      </c>
      <c r="Q10" s="248" t="n">
        <v>168.5</v>
      </c>
      <c r="R10" s="248" t="n">
        <v>0.8</v>
      </c>
      <c r="S10" s="248" t="n">
        <v>0.7</v>
      </c>
      <c r="T10" s="248" t="n">
        <v>120.8</v>
      </c>
      <c r="U10" s="248" t="n">
        <v>79.2</v>
      </c>
      <c r="V10" s="248" t="n">
        <v>25.8</v>
      </c>
      <c r="W10" s="248" t="n">
        <v>30.2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s">
        <v>75</v>
      </c>
      <c r="E11" s="248" t="n">
        <v>17.8</v>
      </c>
      <c r="F11" s="248" t="n">
        <v>31.1</v>
      </c>
      <c r="G11" s="248" t="n">
        <v>5.5</v>
      </c>
      <c r="H11" s="248" t="n">
        <v>82.6</v>
      </c>
      <c r="I11" s="248" t="s">
        <v>75</v>
      </c>
      <c r="J11" s="248" t="n">
        <v>38.2</v>
      </c>
      <c r="K11" s="248" t="n">
        <v>1.8</v>
      </c>
      <c r="L11" s="248" t="n">
        <v>2.6</v>
      </c>
      <c r="M11" s="248" t="n">
        <v>33.4</v>
      </c>
      <c r="N11" s="248" t="n">
        <v>9.7</v>
      </c>
      <c r="O11" s="248" t="s">
        <v>75</v>
      </c>
      <c r="P11" s="248" t="n">
        <v>149.7</v>
      </c>
      <c r="Q11" s="248" t="n">
        <v>132.9</v>
      </c>
      <c r="R11" s="248" t="n">
        <v>20.9</v>
      </c>
      <c r="S11" s="248" t="s">
        <v>75</v>
      </c>
      <c r="T11" s="248" t="n">
        <v>7.3</v>
      </c>
      <c r="U11" s="248" t="n">
        <v>0.1</v>
      </c>
      <c r="V11" s="248" t="n">
        <v>7.1</v>
      </c>
      <c r="W11" s="248" t="n">
        <v>16.5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32.7</v>
      </c>
      <c r="E12" s="248" t="n">
        <v>103.9</v>
      </c>
      <c r="F12" s="248" t="n">
        <v>91.3</v>
      </c>
      <c r="G12" s="248" t="n">
        <v>65.3</v>
      </c>
      <c r="H12" s="248" t="n">
        <v>35.9</v>
      </c>
      <c r="I12" s="248" t="s">
        <v>75</v>
      </c>
      <c r="J12" s="248" t="n">
        <v>81</v>
      </c>
      <c r="K12" s="248" t="n">
        <v>7.3</v>
      </c>
      <c r="L12" s="248" t="n">
        <v>14.6</v>
      </c>
      <c r="M12" s="248" t="n">
        <v>17.6</v>
      </c>
      <c r="N12" s="248" t="n">
        <v>40.8</v>
      </c>
      <c r="O12" s="248" t="n">
        <v>11.1</v>
      </c>
      <c r="P12" s="248" t="n">
        <v>160.2</v>
      </c>
      <c r="Q12" s="248" t="n">
        <v>145.3</v>
      </c>
      <c r="R12" s="248" t="n">
        <v>84.4</v>
      </c>
      <c r="S12" s="248" t="n">
        <v>1.9</v>
      </c>
      <c r="T12" s="248" t="n">
        <v>24</v>
      </c>
      <c r="U12" s="248" t="n">
        <v>4.9</v>
      </c>
      <c r="V12" s="248" t="n">
        <v>8.5</v>
      </c>
      <c r="W12" s="248" t="n">
        <v>18.4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4.4</v>
      </c>
      <c r="G13" s="248" t="s">
        <v>75</v>
      </c>
      <c r="H13" s="248" t="n">
        <v>9.3</v>
      </c>
      <c r="I13" s="248" t="s">
        <v>75</v>
      </c>
      <c r="J13" s="248" t="n">
        <v>5.8</v>
      </c>
      <c r="K13" s="248" t="n">
        <v>1.8</v>
      </c>
      <c r="L13" s="248" t="s">
        <v>75</v>
      </c>
      <c r="M13" s="248" t="n">
        <v>2.9</v>
      </c>
      <c r="N13" s="248" t="n">
        <v>1.4</v>
      </c>
      <c r="O13" s="248" t="s">
        <v>75</v>
      </c>
      <c r="P13" s="248" t="n">
        <v>9.9</v>
      </c>
      <c r="Q13" s="248" t="n">
        <v>5.9</v>
      </c>
      <c r="R13" s="248" t="n">
        <v>13</v>
      </c>
      <c r="S13" s="248" t="s">
        <v>75</v>
      </c>
      <c r="T13" s="248" t="s">
        <v>75</v>
      </c>
      <c r="U13" s="248" t="s">
        <v>75</v>
      </c>
      <c r="V13" s="248" t="s">
        <v>75</v>
      </c>
      <c r="W13" s="248" t="n">
        <v>1.7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4</v>
      </c>
      <c r="D14" s="248" t="n">
        <v>8.8</v>
      </c>
      <c r="E14" s="248" t="n">
        <v>16.4</v>
      </c>
      <c r="F14" s="248" t="n">
        <v>45.9</v>
      </c>
      <c r="G14" s="248" t="n">
        <v>20.9</v>
      </c>
      <c r="H14" s="248" t="n">
        <v>5</v>
      </c>
      <c r="I14" s="248" t="s">
        <v>75</v>
      </c>
      <c r="J14" s="248" t="n">
        <v>13.6</v>
      </c>
      <c r="K14" s="248" t="s">
        <v>75</v>
      </c>
      <c r="L14" s="248" t="s">
        <v>75</v>
      </c>
      <c r="M14" s="248" t="s">
        <v>75</v>
      </c>
      <c r="N14" s="248" t="n">
        <v>11.4</v>
      </c>
      <c r="O14" s="248" t="n">
        <v>1.2</v>
      </c>
      <c r="P14" s="248" t="n">
        <v>5.1</v>
      </c>
      <c r="Q14" s="248" t="n">
        <v>3.1</v>
      </c>
      <c r="R14" s="248" t="n">
        <v>33.6</v>
      </c>
      <c r="S14" s="248" t="n">
        <v>0.5</v>
      </c>
      <c r="T14" s="248" t="n">
        <v>6.3</v>
      </c>
      <c r="U14" s="248" t="s">
        <v>75</v>
      </c>
      <c r="V14" s="248" t="n">
        <v>7.3</v>
      </c>
      <c r="W14" s="248" t="n">
        <v>7.3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9.4</v>
      </c>
      <c r="F15" s="248" t="n">
        <v>1.9</v>
      </c>
      <c r="G15" s="248" t="n">
        <v>9.5</v>
      </c>
      <c r="H15" s="248" t="s">
        <v>75</v>
      </c>
      <c r="I15" s="248" t="s">
        <v>75</v>
      </c>
      <c r="J15" s="248" t="s">
        <v>75</v>
      </c>
      <c r="K15" s="248" t="s">
        <v>75</v>
      </c>
      <c r="L15" s="248" t="s">
        <v>75</v>
      </c>
      <c r="M15" s="248" t="n">
        <v>2.2</v>
      </c>
      <c r="N15" s="248" t="s">
        <v>75</v>
      </c>
      <c r="O15" s="248" t="s">
        <v>75</v>
      </c>
      <c r="P15" s="248" t="n">
        <v>16.8</v>
      </c>
      <c r="Q15" s="248" t="n">
        <v>22.7</v>
      </c>
      <c r="R15" s="248" t="n">
        <v>4.6</v>
      </c>
      <c r="S15" s="248" t="s">
        <v>75</v>
      </c>
      <c r="T15" s="248" t="s">
        <v>75</v>
      </c>
      <c r="U15" s="248" t="s">
        <v>75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14</v>
      </c>
      <c r="E16" s="248" t="n">
        <v>29</v>
      </c>
      <c r="F16" s="248" t="n">
        <v>36</v>
      </c>
      <c r="G16" s="248" t="n">
        <v>17.5</v>
      </c>
      <c r="H16" s="248" t="n">
        <v>0.9</v>
      </c>
      <c r="I16" s="248" t="s">
        <v>75</v>
      </c>
      <c r="J16" s="248" t="n">
        <v>6.6</v>
      </c>
      <c r="K16" s="248" t="n">
        <v>1.6</v>
      </c>
      <c r="L16" s="248" t="n">
        <v>12.9</v>
      </c>
      <c r="M16" s="248" t="n">
        <v>11.5</v>
      </c>
      <c r="N16" s="248" t="n">
        <v>24.4</v>
      </c>
      <c r="O16" s="248" t="n">
        <v>9.9</v>
      </c>
      <c r="P16" s="248" t="n">
        <v>30.9</v>
      </c>
      <c r="Q16" s="248" t="n">
        <v>4.7</v>
      </c>
      <c r="R16" s="248" t="n">
        <v>15.3</v>
      </c>
      <c r="S16" s="248" t="n">
        <v>0.6</v>
      </c>
      <c r="T16" s="248" t="s">
        <v>75</v>
      </c>
      <c r="U16" s="248" t="s">
        <v>75</v>
      </c>
      <c r="V16" s="248" t="n">
        <v>0.5</v>
      </c>
      <c r="W16" s="248" t="n">
        <v>0.7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43.4</v>
      </c>
      <c r="F17" s="248" t="n">
        <v>3.2</v>
      </c>
      <c r="G17" s="248" t="n">
        <v>17.3</v>
      </c>
      <c r="H17" s="248" t="n">
        <v>20.6</v>
      </c>
      <c r="I17" s="248" t="s">
        <v>75</v>
      </c>
      <c r="J17" s="248" t="n">
        <v>55.1</v>
      </c>
      <c r="K17" s="248" t="n">
        <v>3.9</v>
      </c>
      <c r="L17" s="248" t="n">
        <v>1.6</v>
      </c>
      <c r="M17" s="248" t="n">
        <v>1</v>
      </c>
      <c r="N17" s="248" t="n">
        <v>3.5</v>
      </c>
      <c r="O17" s="248" t="n">
        <v>0.1</v>
      </c>
      <c r="P17" s="248" t="n">
        <v>97.6</v>
      </c>
      <c r="Q17" s="248" t="n">
        <v>108.9</v>
      </c>
      <c r="R17" s="248" t="n">
        <v>18</v>
      </c>
      <c r="S17" s="248" t="n">
        <v>0.8</v>
      </c>
      <c r="T17" s="248" t="n">
        <v>17.7</v>
      </c>
      <c r="U17" s="248" t="n">
        <v>4.9</v>
      </c>
      <c r="V17" s="248" t="n">
        <v>0.7</v>
      </c>
      <c r="W17" s="248" t="n">
        <v>8.7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2</v>
      </c>
      <c r="F18" s="248" t="s">
        <v>75</v>
      </c>
      <c r="G18" s="248" t="n">
        <v>1.9</v>
      </c>
      <c r="H18" s="248" t="n">
        <v>321.1</v>
      </c>
      <c r="I18" s="248" t="n">
        <v>4.1</v>
      </c>
      <c r="J18" s="248" t="n">
        <v>20.2</v>
      </c>
      <c r="K18" s="248" t="s">
        <v>75</v>
      </c>
      <c r="L18" s="248" t="s">
        <v>75</v>
      </c>
      <c r="M18" s="248" t="n">
        <v>12.7</v>
      </c>
      <c r="N18" s="248" t="s">
        <v>75</v>
      </c>
      <c r="O18" s="248" t="n">
        <v>1</v>
      </c>
      <c r="P18" s="248" t="n">
        <v>66.3</v>
      </c>
      <c r="Q18" s="248" t="n">
        <v>10.2</v>
      </c>
      <c r="R18" s="248" t="s">
        <v>75</v>
      </c>
      <c r="S18" s="248" t="s">
        <v>75</v>
      </c>
      <c r="T18" s="248" t="s">
        <v>75</v>
      </c>
      <c r="U18" s="248" t="n">
        <v>6.4</v>
      </c>
      <c r="V18" s="248" t="n">
        <v>2.1</v>
      </c>
      <c r="W18" s="248" t="n">
        <v>1.2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37.4</v>
      </c>
      <c r="F19" s="248" t="n">
        <v>3.2</v>
      </c>
      <c r="G19" s="248" t="n">
        <v>19.1</v>
      </c>
      <c r="H19" s="248" t="n">
        <v>3.8</v>
      </c>
      <c r="I19" s="248" t="n">
        <v>165.4</v>
      </c>
      <c r="J19" s="248" t="s">
        <v>75</v>
      </c>
      <c r="K19" s="248" t="s">
        <v>75</v>
      </c>
      <c r="L19" s="248" t="n">
        <v>34.7</v>
      </c>
      <c r="M19" s="248" t="n">
        <v>25.5</v>
      </c>
      <c r="N19" s="248" t="n">
        <v>3.6</v>
      </c>
      <c r="O19" s="248" t="n">
        <v>27.1</v>
      </c>
      <c r="P19" s="248" t="n">
        <v>35.7</v>
      </c>
      <c r="Q19" s="248" t="n">
        <v>20.7</v>
      </c>
      <c r="R19" s="248" t="n">
        <v>11.2</v>
      </c>
      <c r="S19" s="248" t="n">
        <v>4.5</v>
      </c>
      <c r="T19" s="248" t="s">
        <v>75</v>
      </c>
      <c r="U19" s="248" t="s">
        <v>75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17.8</v>
      </c>
      <c r="F20" s="248" t="n">
        <v>1.8</v>
      </c>
      <c r="G20" s="248" t="n">
        <v>16.6</v>
      </c>
      <c r="H20" s="248" t="n">
        <v>2.4</v>
      </c>
      <c r="I20" s="248" t="s">
        <v>75</v>
      </c>
      <c r="J20" s="248" t="s">
        <v>75</v>
      </c>
      <c r="K20" s="248" t="s">
        <v>75</v>
      </c>
      <c r="L20" s="248" t="n">
        <v>5.8</v>
      </c>
      <c r="M20" s="248" t="n">
        <v>17.2</v>
      </c>
      <c r="N20" s="248" t="n">
        <v>0.6</v>
      </c>
      <c r="O20" s="248" t="s">
        <v>75</v>
      </c>
      <c r="P20" s="248" t="n">
        <v>17.6</v>
      </c>
      <c r="Q20" s="248" t="n">
        <v>9.3</v>
      </c>
      <c r="R20" s="248" t="n">
        <v>5.4</v>
      </c>
      <c r="S20" s="248" t="n">
        <v>0.6</v>
      </c>
      <c r="T20" s="248" t="s">
        <v>75</v>
      </c>
      <c r="U20" s="248" t="s">
        <v>75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19.6</v>
      </c>
      <c r="F21" s="248" t="n">
        <v>1.4</v>
      </c>
      <c r="G21" s="248" t="n">
        <v>2.4</v>
      </c>
      <c r="H21" s="248" t="n">
        <v>1.4</v>
      </c>
      <c r="I21" s="248" t="n">
        <v>165.4</v>
      </c>
      <c r="J21" s="248" t="s">
        <v>75</v>
      </c>
      <c r="K21" s="248" t="s">
        <v>75</v>
      </c>
      <c r="L21" s="248" t="n">
        <v>28.9</v>
      </c>
      <c r="M21" s="248" t="n">
        <v>8.3</v>
      </c>
      <c r="N21" s="248" t="n">
        <v>3</v>
      </c>
      <c r="O21" s="248" t="n">
        <v>27.1</v>
      </c>
      <c r="P21" s="248" t="n">
        <v>18.1</v>
      </c>
      <c r="Q21" s="248" t="n">
        <v>11.4</v>
      </c>
      <c r="R21" s="248" t="n">
        <v>5.8</v>
      </c>
      <c r="S21" s="248" t="n">
        <v>3.9</v>
      </c>
      <c r="T21" s="248" t="s">
        <v>75</v>
      </c>
      <c r="U21" s="248" t="s">
        <v>75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8.3</v>
      </c>
      <c r="E22" s="248" t="n">
        <v>6</v>
      </c>
      <c r="F22" s="248" t="n">
        <v>34.1</v>
      </c>
      <c r="G22" s="248" t="n">
        <v>0.2</v>
      </c>
      <c r="H22" s="248" t="n">
        <v>63.2</v>
      </c>
      <c r="I22" s="248" t="n">
        <v>2.4</v>
      </c>
      <c r="J22" s="248" t="n">
        <v>17.9</v>
      </c>
      <c r="K22" s="248" t="n">
        <v>8.7</v>
      </c>
      <c r="L22" s="248" t="n">
        <v>17.8</v>
      </c>
      <c r="M22" s="248" t="n">
        <v>10.5</v>
      </c>
      <c r="N22" s="248" t="n">
        <v>11.5</v>
      </c>
      <c r="O22" s="248" t="n">
        <v>4.5</v>
      </c>
      <c r="P22" s="248" t="n">
        <v>178.8</v>
      </c>
      <c r="Q22" s="248" t="n">
        <v>31.4</v>
      </c>
      <c r="R22" s="248" t="n">
        <v>8</v>
      </c>
      <c r="S22" s="248" t="n">
        <v>1</v>
      </c>
      <c r="T22" s="248" t="n">
        <v>1</v>
      </c>
      <c r="U22" s="248" t="s">
        <v>75</v>
      </c>
      <c r="V22" s="248" t="n">
        <v>54.5</v>
      </c>
      <c r="W22" s="248" t="n">
        <v>38.1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6.2</v>
      </c>
      <c r="E23" s="248" t="n">
        <v>4.9</v>
      </c>
      <c r="F23" s="248" t="n">
        <v>22.5</v>
      </c>
      <c r="G23" s="248" t="n">
        <v>65.2</v>
      </c>
      <c r="H23" s="248" t="n">
        <v>2.9</v>
      </c>
      <c r="I23" s="248" t="n">
        <v>169.7</v>
      </c>
      <c r="J23" s="248" t="n">
        <v>11.8</v>
      </c>
      <c r="K23" s="248" t="n">
        <v>205</v>
      </c>
      <c r="L23" s="248" t="n">
        <v>109.7</v>
      </c>
      <c r="M23" s="248" t="n">
        <v>6.9</v>
      </c>
      <c r="N23" s="248" t="n">
        <v>6.5</v>
      </c>
      <c r="O23" s="248" t="n">
        <v>5</v>
      </c>
      <c r="P23" s="248" t="n">
        <v>83.1</v>
      </c>
      <c r="Q23" s="248" t="n">
        <v>14.6</v>
      </c>
      <c r="R23" s="248" t="n">
        <v>13.5</v>
      </c>
      <c r="S23" s="248" t="n">
        <v>5.4</v>
      </c>
      <c r="T23" s="248" t="n">
        <v>22.7</v>
      </c>
      <c r="U23" s="248" t="n">
        <v>31.6</v>
      </c>
      <c r="V23" s="248" t="n">
        <v>34.5</v>
      </c>
      <c r="W23" s="248" t="n">
        <v>34.7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2</v>
      </c>
      <c r="F24" s="248" t="n">
        <v>33.8</v>
      </c>
      <c r="G24" s="248" t="n">
        <v>19.2</v>
      </c>
      <c r="H24" s="248" t="n">
        <v>208.7</v>
      </c>
      <c r="I24" s="248" t="s">
        <v>75</v>
      </c>
      <c r="J24" s="248" t="n">
        <v>221.5</v>
      </c>
      <c r="K24" s="248" t="n">
        <v>33.9</v>
      </c>
      <c r="L24" s="248" t="s">
        <v>75</v>
      </c>
      <c r="M24" s="248" t="n">
        <v>8.1</v>
      </c>
      <c r="N24" s="248" t="n">
        <v>25.9</v>
      </c>
      <c r="O24" s="248" t="n">
        <v>1</v>
      </c>
      <c r="P24" s="248" t="n">
        <v>241.9</v>
      </c>
      <c r="Q24" s="248" t="n">
        <v>2.7</v>
      </c>
      <c r="R24" s="248" t="n">
        <v>5.1</v>
      </c>
      <c r="S24" s="248" t="n">
        <v>56.1</v>
      </c>
      <c r="T24" s="248" t="n">
        <v>54</v>
      </c>
      <c r="U24" s="248" t="n">
        <v>33</v>
      </c>
      <c r="V24" s="248" t="n">
        <v>21.8</v>
      </c>
      <c r="W24" s="248" t="n">
        <v>40.6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2</v>
      </c>
      <c r="F25" s="248" t="n">
        <v>33.8</v>
      </c>
      <c r="G25" s="248" t="n">
        <v>19.2</v>
      </c>
      <c r="H25" s="248" t="n">
        <v>208.7</v>
      </c>
      <c r="I25" s="248" t="s">
        <v>75</v>
      </c>
      <c r="J25" s="248" t="n">
        <v>221.5</v>
      </c>
      <c r="K25" s="248" t="n">
        <v>33.9</v>
      </c>
      <c r="L25" s="248" t="s">
        <v>75</v>
      </c>
      <c r="M25" s="248" t="n">
        <v>8.1</v>
      </c>
      <c r="N25" s="248" t="n">
        <v>25.9</v>
      </c>
      <c r="O25" s="248" t="n">
        <v>1</v>
      </c>
      <c r="P25" s="248" t="n">
        <v>241.9</v>
      </c>
      <c r="Q25" s="248" t="n">
        <v>2.7</v>
      </c>
      <c r="R25" s="248" t="n">
        <v>5.1</v>
      </c>
      <c r="S25" s="248" t="n">
        <v>56.1</v>
      </c>
      <c r="T25" s="248" t="n">
        <v>54</v>
      </c>
      <c r="U25" s="248" t="n">
        <v>33</v>
      </c>
      <c r="V25" s="248" t="n">
        <v>21.8</v>
      </c>
      <c r="W25" s="248" t="n">
        <v>40.6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n">
        <v>0.4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s">
        <v>75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3.2</v>
      </c>
      <c r="E27" s="248" t="n">
        <v>121.6</v>
      </c>
      <c r="F27" s="248" t="n">
        <v>140.8</v>
      </c>
      <c r="G27" s="248" t="n">
        <v>118.1</v>
      </c>
      <c r="H27" s="248" t="n">
        <v>231.9</v>
      </c>
      <c r="I27" s="248" t="n">
        <v>108.1</v>
      </c>
      <c r="J27" s="248" t="n">
        <v>209.3</v>
      </c>
      <c r="K27" s="248" t="n">
        <v>117</v>
      </c>
      <c r="L27" s="248" t="n">
        <v>84</v>
      </c>
      <c r="M27" s="248" t="n">
        <v>52.9</v>
      </c>
      <c r="N27" s="248" t="n">
        <v>5.9</v>
      </c>
      <c r="O27" s="248" t="n">
        <v>23.5</v>
      </c>
      <c r="P27" s="248" t="n">
        <v>336.2</v>
      </c>
      <c r="Q27" s="248" t="n">
        <v>425.8</v>
      </c>
      <c r="R27" s="248" t="n">
        <v>38.9</v>
      </c>
      <c r="S27" s="248" t="n">
        <v>24.8</v>
      </c>
      <c r="T27" s="248" t="n">
        <v>95.6</v>
      </c>
      <c r="U27" s="248" t="n">
        <v>57.1</v>
      </c>
      <c r="V27" s="248" t="n">
        <v>30.9</v>
      </c>
      <c r="W27" s="248" t="n">
        <v>42.9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3.8</v>
      </c>
      <c r="E28" s="248" t="n">
        <v>41.4</v>
      </c>
      <c r="F28" s="248" t="n">
        <v>13.4</v>
      </c>
      <c r="G28" s="248" t="n">
        <v>35.7</v>
      </c>
      <c r="H28" s="248" t="n">
        <v>152.2</v>
      </c>
      <c r="I28" s="248" t="s">
        <v>75</v>
      </c>
      <c r="J28" s="248" t="n">
        <v>92.6</v>
      </c>
      <c r="K28" s="248" t="n">
        <v>1</v>
      </c>
      <c r="L28" s="248" t="n">
        <v>20.1</v>
      </c>
      <c r="M28" s="248" t="n">
        <v>9.2</v>
      </c>
      <c r="N28" s="248" t="n">
        <v>2.2</v>
      </c>
      <c r="O28" s="248" t="n">
        <v>15</v>
      </c>
      <c r="P28" s="248" t="s">
        <v>75</v>
      </c>
      <c r="Q28" s="248" t="n">
        <v>76</v>
      </c>
      <c r="R28" s="248" t="n">
        <v>8.9</v>
      </c>
      <c r="S28" s="248" t="n">
        <v>5.7</v>
      </c>
      <c r="T28" s="248" t="n">
        <v>6.3</v>
      </c>
      <c r="U28" s="248" t="n">
        <v>2.6</v>
      </c>
      <c r="V28" s="248" t="n">
        <v>17</v>
      </c>
      <c r="W28" s="248" t="n">
        <v>12.5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0.3</v>
      </c>
      <c r="F29" s="248" t="n">
        <v>4.1</v>
      </c>
      <c r="G29" s="248" t="n">
        <v>9.6</v>
      </c>
      <c r="H29" s="248" t="n">
        <v>67.6</v>
      </c>
      <c r="I29" s="248" t="s">
        <v>75</v>
      </c>
      <c r="J29" s="248" t="n">
        <v>68.5</v>
      </c>
      <c r="K29" s="248" t="n">
        <v>23.5</v>
      </c>
      <c r="L29" s="248" t="n">
        <v>2.1</v>
      </c>
      <c r="M29" s="248" t="n">
        <v>22.5</v>
      </c>
      <c r="N29" s="248" t="n">
        <v>1.1</v>
      </c>
      <c r="O29" s="248" t="n">
        <v>6.8</v>
      </c>
      <c r="P29" s="248" t="n">
        <v>94.5</v>
      </c>
      <c r="Q29" s="248" t="n">
        <v>305.8</v>
      </c>
      <c r="R29" s="248" t="n">
        <v>13.4</v>
      </c>
      <c r="S29" s="248" t="n">
        <v>18.4</v>
      </c>
      <c r="T29" s="248" t="n">
        <v>10.4</v>
      </c>
      <c r="U29" s="248" t="n">
        <v>0.2</v>
      </c>
      <c r="V29" s="248" t="n">
        <v>6</v>
      </c>
      <c r="W29" s="248" t="n">
        <v>5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1</v>
      </c>
      <c r="F30" s="248" t="s">
        <v>75</v>
      </c>
      <c r="G30" s="248" t="n">
        <v>1.5</v>
      </c>
      <c r="H30" s="248" t="n">
        <v>12.1</v>
      </c>
      <c r="I30" s="248" t="s">
        <v>75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s">
        <v>75</v>
      </c>
      <c r="O30" s="248" t="s">
        <v>75</v>
      </c>
      <c r="P30" s="248" t="n">
        <v>28.4</v>
      </c>
      <c r="Q30" s="248" t="n">
        <v>9</v>
      </c>
      <c r="R30" s="248" t="n">
        <v>5.9</v>
      </c>
      <c r="S30" s="248" t="s">
        <v>75</v>
      </c>
      <c r="T30" s="248" t="s">
        <v>75</v>
      </c>
      <c r="U30" s="248" t="n">
        <v>25.3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7.9</v>
      </c>
      <c r="E31" s="248" t="n">
        <v>23.9</v>
      </c>
      <c r="F31" s="248" t="n">
        <v>123.3</v>
      </c>
      <c r="G31" s="248" t="n">
        <v>71.3</v>
      </c>
      <c r="H31" s="248" t="s">
        <v>75</v>
      </c>
      <c r="I31" s="248" t="n">
        <v>108.1</v>
      </c>
      <c r="J31" s="248" t="n">
        <v>48.2</v>
      </c>
      <c r="K31" s="248" t="n">
        <v>92.6</v>
      </c>
      <c r="L31" s="248" t="n">
        <v>61.8</v>
      </c>
      <c r="M31" s="248" t="n">
        <v>21.2</v>
      </c>
      <c r="N31" s="248" t="n">
        <v>2.6</v>
      </c>
      <c r="O31" s="248" t="n">
        <v>1.6</v>
      </c>
      <c r="P31" s="248" t="n">
        <v>213.2</v>
      </c>
      <c r="Q31" s="248" t="n">
        <v>35.1</v>
      </c>
      <c r="R31" s="248" t="n">
        <v>10.7</v>
      </c>
      <c r="S31" s="248" t="n">
        <v>0.7</v>
      </c>
      <c r="T31" s="248" t="n">
        <v>78.9</v>
      </c>
      <c r="U31" s="248" t="n">
        <v>29</v>
      </c>
      <c r="V31" s="248" t="n">
        <v>4.6</v>
      </c>
      <c r="W31" s="248" t="n">
        <v>25.5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146.6</v>
      </c>
      <c r="E32" s="248" t="n">
        <v>15.6</v>
      </c>
      <c r="F32" s="248" t="n">
        <v>351.7</v>
      </c>
      <c r="G32" s="248" t="n">
        <v>127</v>
      </c>
      <c r="H32" s="248" t="n">
        <v>1569.5</v>
      </c>
      <c r="I32" s="248" t="n">
        <v>292.3</v>
      </c>
      <c r="J32" s="248" t="n">
        <v>972.1</v>
      </c>
      <c r="K32" s="248" t="n">
        <v>714.4</v>
      </c>
      <c r="L32" s="248" t="n">
        <v>2023.1</v>
      </c>
      <c r="M32" s="248" t="n">
        <v>171.2</v>
      </c>
      <c r="N32" s="248" t="n">
        <v>312.6</v>
      </c>
      <c r="O32" s="248" t="n">
        <v>150.1</v>
      </c>
      <c r="P32" s="248" t="n">
        <v>484.4</v>
      </c>
      <c r="Q32" s="248" t="n">
        <v>1301.9</v>
      </c>
      <c r="R32" s="248" t="n">
        <v>47.6</v>
      </c>
      <c r="S32" s="248" t="n">
        <v>10.5</v>
      </c>
      <c r="T32" s="248" t="n">
        <v>616.5</v>
      </c>
      <c r="U32" s="248" t="n">
        <v>560.9</v>
      </c>
      <c r="V32" s="248" t="n">
        <v>276.4</v>
      </c>
      <c r="W32" s="248" t="n">
        <v>451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8.5</v>
      </c>
      <c r="E33" s="248" t="n">
        <v>1</v>
      </c>
      <c r="F33" s="248" t="n">
        <v>21.4</v>
      </c>
      <c r="G33" s="248" t="n">
        <v>24.5</v>
      </c>
      <c r="H33" s="248" t="n">
        <v>393.7</v>
      </c>
      <c r="I33" s="248" t="n">
        <v>22.4</v>
      </c>
      <c r="J33" s="248" t="n">
        <v>170</v>
      </c>
      <c r="K33" s="248" t="n">
        <v>2.7</v>
      </c>
      <c r="L33" s="248" t="n">
        <v>19.1</v>
      </c>
      <c r="M33" s="248" t="n">
        <v>13.3</v>
      </c>
      <c r="N33" s="248" t="n">
        <v>15.7</v>
      </c>
      <c r="O33" s="248" t="n">
        <v>4.9</v>
      </c>
      <c r="P33" s="248" t="n">
        <v>43.2</v>
      </c>
      <c r="Q33" s="248" t="n">
        <v>52.9</v>
      </c>
      <c r="R33" s="248" t="n">
        <v>15.3</v>
      </c>
      <c r="S33" s="248" t="s">
        <v>75</v>
      </c>
      <c r="T33" s="248" t="n">
        <v>2.8</v>
      </c>
      <c r="U33" s="248" t="n">
        <v>2.5</v>
      </c>
      <c r="V33" s="248" t="n">
        <v>0.3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5.4</v>
      </c>
      <c r="E34" s="248" t="n">
        <v>3.1</v>
      </c>
      <c r="F34" s="248" t="n">
        <v>9</v>
      </c>
      <c r="G34" s="248" t="n">
        <v>2.3</v>
      </c>
      <c r="H34" s="248" t="s">
        <v>75</v>
      </c>
      <c r="I34" s="248" t="s">
        <v>75</v>
      </c>
      <c r="J34" s="248" t="n">
        <v>41.2</v>
      </c>
      <c r="K34" s="248" t="n">
        <v>0</v>
      </c>
      <c r="L34" s="248" t="s">
        <v>75</v>
      </c>
      <c r="M34" s="248" t="n">
        <v>5.3</v>
      </c>
      <c r="N34" s="248" t="n">
        <v>6.4</v>
      </c>
      <c r="O34" s="248" t="s">
        <v>75</v>
      </c>
      <c r="P34" s="248" t="n">
        <v>8.4</v>
      </c>
      <c r="Q34" s="248" t="n">
        <v>22.5</v>
      </c>
      <c r="R34" s="248" t="n">
        <v>11.7</v>
      </c>
      <c r="S34" s="248" t="s">
        <v>75</v>
      </c>
      <c r="T34" s="248" t="n">
        <v>0.1</v>
      </c>
      <c r="U34" s="248" t="n">
        <v>0.1</v>
      </c>
      <c r="V34" s="248" t="n">
        <v>5.3</v>
      </c>
      <c r="W34" s="248" t="n">
        <v>7.7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67.9</v>
      </c>
      <c r="E35" s="248" t="n">
        <v>7.7</v>
      </c>
      <c r="F35" s="248" t="n">
        <v>280</v>
      </c>
      <c r="G35" s="248" t="n">
        <v>90.4</v>
      </c>
      <c r="H35" s="248" t="n">
        <v>987.7</v>
      </c>
      <c r="I35" s="248" t="n">
        <v>132.5</v>
      </c>
      <c r="J35" s="248" t="n">
        <v>362.8</v>
      </c>
      <c r="K35" s="248" t="n">
        <v>138.2</v>
      </c>
      <c r="L35" s="248" t="n">
        <v>1985.2</v>
      </c>
      <c r="M35" s="248" t="n">
        <v>103.6</v>
      </c>
      <c r="N35" s="248" t="n">
        <v>283.7</v>
      </c>
      <c r="O35" s="248" t="n">
        <v>141.7</v>
      </c>
      <c r="P35" s="248" t="n">
        <v>222.5</v>
      </c>
      <c r="Q35" s="248" t="n">
        <v>1062.8</v>
      </c>
      <c r="R35" s="248" t="n">
        <v>9.8</v>
      </c>
      <c r="S35" s="248" t="n">
        <v>9.5</v>
      </c>
      <c r="T35" s="248" t="n">
        <v>294.2</v>
      </c>
      <c r="U35" s="248" t="n">
        <v>203.6</v>
      </c>
      <c r="V35" s="248" t="n">
        <v>234.3</v>
      </c>
      <c r="W35" s="248" t="n">
        <v>372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2.9</v>
      </c>
      <c r="G36" s="248" t="n">
        <v>6.1</v>
      </c>
      <c r="H36" s="248" t="n">
        <v>7.1</v>
      </c>
      <c r="I36" s="248" t="n">
        <v>2.6</v>
      </c>
      <c r="J36" s="248" t="n">
        <v>288.1</v>
      </c>
      <c r="K36" s="248" t="n">
        <v>314.1</v>
      </c>
      <c r="L36" s="248" t="n">
        <v>11.7</v>
      </c>
      <c r="M36" s="248" t="n">
        <v>24.4</v>
      </c>
      <c r="N36" s="248" t="n">
        <v>3.3</v>
      </c>
      <c r="O36" s="248" t="n">
        <v>2.4</v>
      </c>
      <c r="P36" s="248" t="n">
        <v>114.9</v>
      </c>
      <c r="Q36" s="248" t="n">
        <v>57.8</v>
      </c>
      <c r="R36" s="248" t="s">
        <v>75</v>
      </c>
      <c r="S36" s="248" t="n">
        <v>1</v>
      </c>
      <c r="T36" s="248" t="n">
        <v>164.8</v>
      </c>
      <c r="U36" s="248" t="n">
        <v>268.9</v>
      </c>
      <c r="V36" s="248" t="n">
        <v>36.4</v>
      </c>
      <c r="W36" s="248" t="n">
        <v>70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50.9</v>
      </c>
      <c r="E37" s="248" t="n">
        <v>3.7</v>
      </c>
      <c r="F37" s="248" t="n">
        <v>38.3</v>
      </c>
      <c r="G37" s="248" t="n">
        <v>3.7</v>
      </c>
      <c r="H37" s="248" t="n">
        <v>181</v>
      </c>
      <c r="I37" s="248" t="n">
        <v>134.8</v>
      </c>
      <c r="J37" s="248" t="n">
        <v>109.9</v>
      </c>
      <c r="K37" s="248" t="n">
        <v>259.5</v>
      </c>
      <c r="L37" s="248" t="n">
        <v>7.1</v>
      </c>
      <c r="M37" s="248" t="n">
        <v>24.6</v>
      </c>
      <c r="N37" s="248" t="n">
        <v>3.6</v>
      </c>
      <c r="O37" s="248" t="n">
        <v>1.2</v>
      </c>
      <c r="P37" s="248" t="n">
        <v>95.4</v>
      </c>
      <c r="Q37" s="248" t="n">
        <v>106</v>
      </c>
      <c r="R37" s="248" t="n">
        <v>10.9</v>
      </c>
      <c r="S37" s="248" t="s">
        <v>75</v>
      </c>
      <c r="T37" s="248" t="n">
        <v>154.6</v>
      </c>
      <c r="U37" s="248" t="n">
        <v>85.9</v>
      </c>
      <c r="V37" s="248" t="n">
        <v>0.1</v>
      </c>
      <c r="W37" s="248" t="n">
        <v>0.6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.5</v>
      </c>
      <c r="E38" s="248" t="n">
        <v>38.7</v>
      </c>
      <c r="F38" s="248" t="n">
        <v>86.1</v>
      </c>
      <c r="G38" s="248" t="n">
        <v>95.1</v>
      </c>
      <c r="H38" s="248" t="n">
        <v>3</v>
      </c>
      <c r="I38" s="248" t="n">
        <v>1.1</v>
      </c>
      <c r="J38" s="248" t="n">
        <v>412.6</v>
      </c>
      <c r="K38" s="248" t="n">
        <v>16.4</v>
      </c>
      <c r="L38" s="248" t="n">
        <v>17.4</v>
      </c>
      <c r="M38" s="248" t="n">
        <v>42.7</v>
      </c>
      <c r="N38" s="248" t="n">
        <v>16.2</v>
      </c>
      <c r="O38" s="248" t="n">
        <v>21.3</v>
      </c>
      <c r="P38" s="248" t="n">
        <v>247.8</v>
      </c>
      <c r="Q38" s="248" t="n">
        <v>391.4</v>
      </c>
      <c r="R38" s="248" t="n">
        <v>45.1</v>
      </c>
      <c r="S38" s="248" t="n">
        <v>111.1</v>
      </c>
      <c r="T38" s="248" t="n">
        <v>234.6</v>
      </c>
      <c r="U38" s="248" t="n">
        <v>165.4</v>
      </c>
      <c r="V38" s="248" t="n">
        <v>151.1</v>
      </c>
      <c r="W38" s="248" t="n">
        <v>197.6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5</v>
      </c>
      <c r="E39" s="248" t="n">
        <v>23.9</v>
      </c>
      <c r="F39" s="248" t="n">
        <v>2.5</v>
      </c>
      <c r="G39" s="248" t="n">
        <v>4.8</v>
      </c>
      <c r="H39" s="248" t="n">
        <v>0.6</v>
      </c>
      <c r="I39" s="248" t="s">
        <v>75</v>
      </c>
      <c r="J39" s="248" t="n">
        <v>116.4</v>
      </c>
      <c r="K39" s="248" t="n">
        <v>3.6</v>
      </c>
      <c r="L39" s="248" t="n">
        <v>8</v>
      </c>
      <c r="M39" s="248" t="n">
        <v>4.6</v>
      </c>
      <c r="N39" s="248" t="n">
        <v>7.1</v>
      </c>
      <c r="O39" s="248" t="n">
        <v>21.2</v>
      </c>
      <c r="P39" s="248" t="n">
        <v>109.9</v>
      </c>
      <c r="Q39" s="248" t="n">
        <v>218.4</v>
      </c>
      <c r="R39" s="248" t="n">
        <v>10</v>
      </c>
      <c r="S39" s="248" t="n">
        <v>1</v>
      </c>
      <c r="T39" s="248" t="n">
        <v>11.4</v>
      </c>
      <c r="U39" s="248" t="n">
        <v>9.4</v>
      </c>
      <c r="V39" s="248" t="n">
        <v>31.3</v>
      </c>
      <c r="W39" s="248" t="n">
        <v>51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5</v>
      </c>
      <c r="E40" s="248" t="n">
        <v>14.8</v>
      </c>
      <c r="F40" s="248" t="n">
        <v>83.7</v>
      </c>
      <c r="G40" s="248" t="n">
        <v>86.2</v>
      </c>
      <c r="H40" s="248" t="n">
        <v>2.4</v>
      </c>
      <c r="I40" s="248" t="n">
        <v>1.1</v>
      </c>
      <c r="J40" s="248" t="n">
        <v>221.1</v>
      </c>
      <c r="K40" s="248" t="n">
        <v>12.8</v>
      </c>
      <c r="L40" s="248" t="s">
        <v>75</v>
      </c>
      <c r="M40" s="248" t="n">
        <v>8.2</v>
      </c>
      <c r="N40" s="248" t="n">
        <v>5.3</v>
      </c>
      <c r="O40" s="248" t="n">
        <v>0.1</v>
      </c>
      <c r="P40" s="248" t="n">
        <v>132.3</v>
      </c>
      <c r="Q40" s="248" t="n">
        <v>169.1</v>
      </c>
      <c r="R40" s="248" t="n">
        <v>35.1</v>
      </c>
      <c r="S40" s="248" t="n">
        <v>110.1</v>
      </c>
      <c r="T40" s="248" t="n">
        <v>223.2</v>
      </c>
      <c r="U40" s="248" t="n">
        <v>153.6</v>
      </c>
      <c r="V40" s="248" t="n">
        <v>118.8</v>
      </c>
      <c r="W40" s="248" t="n">
        <v>143.3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n">
        <v>0</v>
      </c>
      <c r="G41" s="248" t="n">
        <v>4.2</v>
      </c>
      <c r="H41" s="248" t="s">
        <v>75</v>
      </c>
      <c r="I41" s="248" t="s">
        <v>75</v>
      </c>
      <c r="J41" s="248" t="n">
        <v>75.2</v>
      </c>
      <c r="K41" s="248" t="s">
        <v>75</v>
      </c>
      <c r="L41" s="248" t="n">
        <v>9.4</v>
      </c>
      <c r="M41" s="248" t="n">
        <v>29.8</v>
      </c>
      <c r="N41" s="248" t="n">
        <v>3.9</v>
      </c>
      <c r="O41" s="248" t="s">
        <v>75</v>
      </c>
      <c r="P41" s="248" t="n">
        <v>5.7</v>
      </c>
      <c r="Q41" s="248" t="n">
        <v>4</v>
      </c>
      <c r="R41" s="248" t="s">
        <v>75</v>
      </c>
      <c r="S41" s="248" t="s">
        <v>75</v>
      </c>
      <c r="T41" s="248" t="s">
        <v>75</v>
      </c>
      <c r="U41" s="248" t="n">
        <v>2.5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s">
        <v>75</v>
      </c>
      <c r="G42" s="248" t="s">
        <v>75</v>
      </c>
      <c r="H42" s="248" t="n">
        <v>102.3</v>
      </c>
      <c r="I42" s="248" t="s">
        <v>75</v>
      </c>
      <c r="J42" s="248" t="n">
        <v>9.4</v>
      </c>
      <c r="K42" s="248" t="s">
        <v>75</v>
      </c>
      <c r="L42" s="248" t="n">
        <v>44.9</v>
      </c>
      <c r="M42" s="248" t="n">
        <v>9.3</v>
      </c>
      <c r="N42" s="248" t="n">
        <v>7.8</v>
      </c>
      <c r="O42" s="248" t="n">
        <v>28.8</v>
      </c>
      <c r="P42" s="248" t="n">
        <v>8.7</v>
      </c>
      <c r="Q42" s="248" t="n">
        <v>6.7</v>
      </c>
      <c r="R42" s="248" t="s">
        <v>75</v>
      </c>
      <c r="S42" s="248" t="s">
        <v>75</v>
      </c>
      <c r="T42" s="248" t="s">
        <v>75</v>
      </c>
      <c r="U42" s="248" t="s">
        <v>75</v>
      </c>
      <c r="V42" s="248" t="n">
        <v>0.3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8.2</v>
      </c>
      <c r="F43" s="248" t="s">
        <v>75</v>
      </c>
      <c r="G43" s="248" t="s">
        <v>75</v>
      </c>
      <c r="H43" s="248" t="s">
        <v>75</v>
      </c>
      <c r="I43" s="248" t="s">
        <v>75</v>
      </c>
      <c r="J43" s="248" t="s">
        <v>75</v>
      </c>
      <c r="K43" s="248" t="s">
        <v>75</v>
      </c>
      <c r="L43" s="248" t="s">
        <v>75</v>
      </c>
      <c r="M43" s="248" t="n">
        <v>1.3</v>
      </c>
      <c r="N43" s="248" t="n">
        <v>0</v>
      </c>
      <c r="O43" s="248" t="n">
        <v>1.8</v>
      </c>
      <c r="P43" s="248" t="n">
        <v>2.4</v>
      </c>
      <c r="Q43" s="248" t="s">
        <v>75</v>
      </c>
      <c r="R43" s="248" t="n">
        <v>5.7</v>
      </c>
      <c r="S43" s="248" t="s">
        <v>75</v>
      </c>
      <c r="T43" s="248" t="n">
        <v>1</v>
      </c>
      <c r="U43" s="248" t="n">
        <v>0.6</v>
      </c>
      <c r="V43" s="248" t="n">
        <v>0.6</v>
      </c>
      <c r="W43" s="248" t="n">
        <v>0.8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s">
        <v>75</v>
      </c>
      <c r="I44" s="248" t="s">
        <v>75</v>
      </c>
      <c r="J44" s="248" t="s">
        <v>75</v>
      </c>
      <c r="K44" s="248" t="s">
        <v>75</v>
      </c>
      <c r="L44" s="248" t="s">
        <v>75</v>
      </c>
      <c r="M44" s="248" t="n">
        <v>1.3</v>
      </c>
      <c r="N44" s="248" t="n">
        <v>0</v>
      </c>
      <c r="O44" s="248" t="n">
        <v>1.8</v>
      </c>
      <c r="P44" s="248" t="n">
        <v>2.4</v>
      </c>
      <c r="Q44" s="248" t="s">
        <v>75</v>
      </c>
      <c r="R44" s="248" t="n">
        <v>5.7</v>
      </c>
      <c r="S44" s="248" t="s">
        <v>75</v>
      </c>
      <c r="T44" s="248" t="n">
        <v>1</v>
      </c>
      <c r="U44" s="248" t="n">
        <v>0.6</v>
      </c>
      <c r="V44" s="248" t="n">
        <v>0.6</v>
      </c>
      <c r="W44" s="248" t="n">
        <v>0.8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n">
        <v>4.6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s">
        <v>75</v>
      </c>
      <c r="L45" s="248" t="s">
        <v>75</v>
      </c>
      <c r="M45" s="248" t="s">
        <v>75</v>
      </c>
      <c r="N45" s="248" t="s">
        <v>75</v>
      </c>
      <c r="O45" s="248" t="s">
        <v>75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16.9</v>
      </c>
      <c r="E46" s="248" t="n">
        <v>183.1</v>
      </c>
      <c r="F46" s="248" t="n">
        <v>62.4</v>
      </c>
      <c r="G46" s="248" t="n">
        <v>29.2</v>
      </c>
      <c r="H46" s="248" t="n">
        <v>5.9</v>
      </c>
      <c r="I46" s="248" t="s">
        <v>75</v>
      </c>
      <c r="J46" s="248" t="n">
        <v>68.6</v>
      </c>
      <c r="K46" s="248" t="n">
        <v>6.3</v>
      </c>
      <c r="L46" s="248" t="n">
        <v>0.5</v>
      </c>
      <c r="M46" s="248" t="n">
        <v>13.5</v>
      </c>
      <c r="N46" s="248" t="n">
        <v>0.6</v>
      </c>
      <c r="O46" s="248" t="s">
        <v>75</v>
      </c>
      <c r="P46" s="248" t="n">
        <v>63.1</v>
      </c>
      <c r="Q46" s="248" t="n">
        <v>181.1</v>
      </c>
      <c r="R46" s="248" t="n">
        <v>18.7</v>
      </c>
      <c r="S46" s="248" t="n">
        <v>24.7</v>
      </c>
      <c r="T46" s="248" t="n">
        <v>3.7</v>
      </c>
      <c r="U46" s="248" t="n">
        <v>9</v>
      </c>
      <c r="V46" s="248" t="n">
        <v>4.6</v>
      </c>
      <c r="W46" s="248" t="n">
        <v>17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7.4</v>
      </c>
      <c r="E47" s="248" t="n">
        <v>11.2</v>
      </c>
      <c r="F47" s="248" t="n">
        <v>20.2</v>
      </c>
      <c r="G47" s="248" t="n">
        <v>6.7</v>
      </c>
      <c r="H47" s="248" t="n">
        <v>2.3</v>
      </c>
      <c r="I47" s="248" t="s">
        <v>75</v>
      </c>
      <c r="J47" s="248" t="n">
        <v>14.7</v>
      </c>
      <c r="K47" s="248" t="n">
        <v>22.6</v>
      </c>
      <c r="L47" s="248" t="s">
        <v>75</v>
      </c>
      <c r="M47" s="248" t="n">
        <v>98.1</v>
      </c>
      <c r="N47" s="248" t="n">
        <v>6.6</v>
      </c>
      <c r="O47" s="248" t="s">
        <v>75</v>
      </c>
      <c r="P47" s="248" t="n">
        <v>26</v>
      </c>
      <c r="Q47" s="248" t="n">
        <v>12.4</v>
      </c>
      <c r="R47" s="248" t="n">
        <v>3.3</v>
      </c>
      <c r="S47" s="248" t="n">
        <v>0.9</v>
      </c>
      <c r="T47" s="248" t="n">
        <v>19.6</v>
      </c>
      <c r="U47" s="248" t="n">
        <v>2.3</v>
      </c>
      <c r="V47" s="248" t="s">
        <v>75</v>
      </c>
      <c r="W47" s="248" t="n">
        <v>0.1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451.3</v>
      </c>
      <c r="E48" s="248" t="n">
        <v>610.4</v>
      </c>
      <c r="F48" s="248" t="n">
        <v>907.4</v>
      </c>
      <c r="G48" s="248" t="n">
        <v>565.3</v>
      </c>
      <c r="H48" s="248" t="n">
        <v>2856.6</v>
      </c>
      <c r="I48" s="248" t="n">
        <v>746.6</v>
      </c>
      <c r="J48" s="248" t="n">
        <v>2300.3</v>
      </c>
      <c r="K48" s="248" t="n">
        <v>1258.7</v>
      </c>
      <c r="L48" s="248" t="n">
        <v>2405.2</v>
      </c>
      <c r="M48" s="248" t="n">
        <v>544.9</v>
      </c>
      <c r="N48" s="248" t="n">
        <v>480.4</v>
      </c>
      <c r="O48" s="248" t="n">
        <v>302.4</v>
      </c>
      <c r="P48" s="248" t="n">
        <v>2228.6</v>
      </c>
      <c r="Q48" s="248" t="n">
        <v>3123.9</v>
      </c>
      <c r="R48" s="248" t="n">
        <v>307.3</v>
      </c>
      <c r="S48" s="248" t="n">
        <v>241.6</v>
      </c>
      <c r="T48" s="248" t="n">
        <v>1229.1</v>
      </c>
      <c r="U48" s="248" t="n">
        <v>955.2</v>
      </c>
      <c r="V48" s="248" t="n">
        <v>628</v>
      </c>
      <c r="W48" s="248" t="n">
        <v>915.1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73</v>
      </c>
      <c r="E49" s="248" t="n">
        <v>213.9</v>
      </c>
      <c r="F49" s="248" t="n">
        <v>217.6</v>
      </c>
      <c r="G49" s="248" t="n">
        <v>559.7</v>
      </c>
      <c r="H49" s="248" t="n">
        <v>98.2</v>
      </c>
      <c r="I49" s="248" t="n">
        <v>2208.2</v>
      </c>
      <c r="J49" s="248" t="n">
        <v>285</v>
      </c>
      <c r="K49" s="248" t="n">
        <v>1326.6</v>
      </c>
      <c r="L49" s="248" t="n">
        <v>262.6</v>
      </c>
      <c r="M49" s="248" t="n">
        <v>2122.8</v>
      </c>
      <c r="N49" s="248" t="n">
        <v>217.9</v>
      </c>
      <c r="O49" s="248" t="n">
        <v>395.9</v>
      </c>
      <c r="P49" s="248" t="n">
        <v>1607.2</v>
      </c>
      <c r="Q49" s="248" t="n">
        <v>711.9</v>
      </c>
      <c r="R49" s="248" t="n">
        <v>158.2</v>
      </c>
      <c r="S49" s="248" t="n">
        <v>223.9</v>
      </c>
      <c r="T49" s="248" t="n">
        <v>506.6</v>
      </c>
      <c r="U49" s="248" t="n">
        <v>780.6</v>
      </c>
      <c r="V49" s="248" t="n">
        <v>761.9</v>
      </c>
      <c r="W49" s="248" t="n">
        <v>474.8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  <row r="101" customFormat="false" ht="12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3</v>
      </c>
      <c r="E8" s="246" t="n">
        <v>70.3</v>
      </c>
      <c r="F8" s="246" t="n">
        <v>311.2</v>
      </c>
      <c r="G8" s="246" t="n">
        <v>5.8</v>
      </c>
      <c r="H8" s="246" t="n">
        <v>261.9</v>
      </c>
      <c r="I8" s="246" t="n">
        <v>515</v>
      </c>
      <c r="J8" s="246" t="n">
        <v>106.6</v>
      </c>
      <c r="K8" s="246" t="n">
        <v>56</v>
      </c>
      <c r="L8" s="246" t="n">
        <v>231.8</v>
      </c>
      <c r="M8" s="246" t="n">
        <v>138.9</v>
      </c>
      <c r="N8" s="246" t="n">
        <v>180.9</v>
      </c>
      <c r="O8" s="246" t="n">
        <v>93.8</v>
      </c>
      <c r="P8" s="246" t="n">
        <v>44.9</v>
      </c>
      <c r="Q8" s="246" t="n">
        <v>31.8</v>
      </c>
      <c r="R8" s="246" t="n">
        <v>8</v>
      </c>
      <c r="S8" s="246" t="n">
        <v>19.1</v>
      </c>
      <c r="T8" s="246" t="n">
        <v>75.8</v>
      </c>
      <c r="U8" s="246" t="n">
        <v>81.4</v>
      </c>
      <c r="V8" s="246" t="n">
        <v>26</v>
      </c>
      <c r="W8" s="246" t="n">
        <v>39.4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18.1</v>
      </c>
      <c r="F9" s="248" t="n">
        <v>5</v>
      </c>
      <c r="G9" s="248" t="n">
        <v>1.3</v>
      </c>
      <c r="H9" s="248" t="n">
        <v>13</v>
      </c>
      <c r="I9" s="248" t="n">
        <v>271.3</v>
      </c>
      <c r="J9" s="248" t="n">
        <v>30.4</v>
      </c>
      <c r="K9" s="248" t="n">
        <v>2.6</v>
      </c>
      <c r="L9" s="248" t="n">
        <v>60.8</v>
      </c>
      <c r="M9" s="248" t="n">
        <v>0.2</v>
      </c>
      <c r="N9" s="248" t="n">
        <v>17.5</v>
      </c>
      <c r="O9" s="248" t="n">
        <v>8</v>
      </c>
      <c r="P9" s="248" t="n">
        <v>6.8</v>
      </c>
      <c r="Q9" s="248" t="n">
        <v>28.9</v>
      </c>
      <c r="R9" s="248" t="n">
        <v>1.9</v>
      </c>
      <c r="S9" s="248" t="n">
        <v>2.6</v>
      </c>
      <c r="T9" s="248" t="n">
        <v>47.8</v>
      </c>
      <c r="U9" s="248" t="n">
        <v>6.6</v>
      </c>
      <c r="V9" s="248" t="n">
        <v>8</v>
      </c>
      <c r="W9" s="248" t="n">
        <v>19.3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1</v>
      </c>
      <c r="E10" s="248" t="n">
        <v>30.8</v>
      </c>
      <c r="F10" s="248" t="n">
        <v>222.3</v>
      </c>
      <c r="G10" s="248" t="n">
        <v>4.5</v>
      </c>
      <c r="H10" s="248" t="n">
        <v>110.7</v>
      </c>
      <c r="I10" s="248" t="n">
        <v>155</v>
      </c>
      <c r="J10" s="248" t="n">
        <v>39.3</v>
      </c>
      <c r="K10" s="248" t="n">
        <v>8.3</v>
      </c>
      <c r="L10" s="248" t="n">
        <v>132.8</v>
      </c>
      <c r="M10" s="248" t="n">
        <v>136.9</v>
      </c>
      <c r="N10" s="248" t="n">
        <v>141.4</v>
      </c>
      <c r="O10" s="248" t="n">
        <v>85.7</v>
      </c>
      <c r="P10" s="248" t="n">
        <v>28.2</v>
      </c>
      <c r="Q10" s="248" t="n">
        <v>2.9</v>
      </c>
      <c r="R10" s="248" t="n">
        <v>6.1</v>
      </c>
      <c r="S10" s="248" t="n">
        <v>15.4</v>
      </c>
      <c r="T10" s="248" t="n">
        <v>16.5</v>
      </c>
      <c r="U10" s="248" t="n">
        <v>40.3</v>
      </c>
      <c r="V10" s="248" t="n">
        <v>12.1</v>
      </c>
      <c r="W10" s="248" t="n">
        <v>4.9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n">
        <v>2.4</v>
      </c>
      <c r="E11" s="248" t="n">
        <v>21.4</v>
      </c>
      <c r="F11" s="248" t="n">
        <v>83.9</v>
      </c>
      <c r="G11" s="248" t="s">
        <v>75</v>
      </c>
      <c r="H11" s="248" t="n">
        <v>138.2</v>
      </c>
      <c r="I11" s="248" t="n">
        <v>88.7</v>
      </c>
      <c r="J11" s="248" t="n">
        <v>37</v>
      </c>
      <c r="K11" s="248" t="n">
        <v>45.1</v>
      </c>
      <c r="L11" s="248" t="n">
        <v>38.2</v>
      </c>
      <c r="M11" s="248" t="n">
        <v>1.8</v>
      </c>
      <c r="N11" s="248" t="n">
        <v>22.1</v>
      </c>
      <c r="O11" s="248" t="n">
        <v>0.1</v>
      </c>
      <c r="P11" s="248" t="n">
        <v>10</v>
      </c>
      <c r="Q11" s="248" t="n">
        <v>0.1</v>
      </c>
      <c r="R11" s="248" t="s">
        <v>75</v>
      </c>
      <c r="S11" s="248" t="n">
        <v>1.1</v>
      </c>
      <c r="T11" s="248" t="n">
        <v>11.6</v>
      </c>
      <c r="U11" s="248" t="n">
        <v>34.5</v>
      </c>
      <c r="V11" s="248" t="n">
        <v>5.8</v>
      </c>
      <c r="W11" s="248" t="n">
        <v>15.2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78.5</v>
      </c>
      <c r="E12" s="248" t="n">
        <v>127.5</v>
      </c>
      <c r="F12" s="248" t="n">
        <v>30.8</v>
      </c>
      <c r="G12" s="248" t="s">
        <v>75</v>
      </c>
      <c r="H12" s="248" t="n">
        <v>131.4</v>
      </c>
      <c r="I12" s="248" t="n">
        <v>111.1</v>
      </c>
      <c r="J12" s="248" t="n">
        <v>67.6</v>
      </c>
      <c r="K12" s="248" t="n">
        <v>41.8</v>
      </c>
      <c r="L12" s="248" t="n">
        <v>86</v>
      </c>
      <c r="M12" s="248" t="n">
        <v>7.3</v>
      </c>
      <c r="N12" s="248" t="n">
        <v>105.6</v>
      </c>
      <c r="O12" s="248" t="n">
        <v>42.1</v>
      </c>
      <c r="P12" s="248" t="n">
        <v>41</v>
      </c>
      <c r="Q12" s="248" t="n">
        <v>12.2</v>
      </c>
      <c r="R12" s="248" t="n">
        <v>6.4</v>
      </c>
      <c r="S12" s="248" t="n">
        <v>13.6</v>
      </c>
      <c r="T12" s="248" t="n">
        <v>24.6</v>
      </c>
      <c r="U12" s="248" t="n">
        <v>18</v>
      </c>
      <c r="V12" s="248" t="n">
        <v>1.4</v>
      </c>
      <c r="W12" s="248" t="n">
        <v>2.2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9.3</v>
      </c>
      <c r="G13" s="248" t="s">
        <v>75</v>
      </c>
      <c r="H13" s="248" t="n">
        <v>1</v>
      </c>
      <c r="I13" s="248" t="n">
        <v>3.5</v>
      </c>
      <c r="J13" s="248" t="n">
        <v>6.1</v>
      </c>
      <c r="K13" s="248" t="s">
        <v>75</v>
      </c>
      <c r="L13" s="248" t="n">
        <v>5.8</v>
      </c>
      <c r="M13" s="248" t="n">
        <v>1.8</v>
      </c>
      <c r="N13" s="248" t="n">
        <v>15.5</v>
      </c>
      <c r="O13" s="248" t="s">
        <v>75</v>
      </c>
      <c r="P13" s="248" t="n">
        <v>1.4</v>
      </c>
      <c r="Q13" s="248" t="s">
        <v>75</v>
      </c>
      <c r="R13" s="248" t="s">
        <v>75</v>
      </c>
      <c r="S13" s="248" t="n">
        <v>0.7</v>
      </c>
      <c r="T13" s="248" t="n">
        <v>4.7</v>
      </c>
      <c r="U13" s="248" t="n">
        <v>5.3</v>
      </c>
      <c r="V13" s="248" t="s">
        <v>75</v>
      </c>
      <c r="W13" s="248" t="n">
        <v>0.9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5</v>
      </c>
      <c r="D14" s="248" t="n">
        <v>47.4</v>
      </c>
      <c r="E14" s="248" t="n">
        <v>17.7</v>
      </c>
      <c r="F14" s="248" t="s">
        <v>75</v>
      </c>
      <c r="G14" s="248" t="s">
        <v>75</v>
      </c>
      <c r="H14" s="248" t="n">
        <v>1.4</v>
      </c>
      <c r="I14" s="248" t="n">
        <v>1.2</v>
      </c>
      <c r="J14" s="248" t="n">
        <v>13.6</v>
      </c>
      <c r="K14" s="248" t="n">
        <v>18.8</v>
      </c>
      <c r="L14" s="248" t="n">
        <v>18.6</v>
      </c>
      <c r="M14" s="248" t="s">
        <v>75</v>
      </c>
      <c r="N14" s="248" t="n">
        <v>34</v>
      </c>
      <c r="O14" s="248" t="n">
        <v>1.7</v>
      </c>
      <c r="P14" s="248" t="n">
        <v>11.6</v>
      </c>
      <c r="Q14" s="248" t="n">
        <v>2</v>
      </c>
      <c r="R14" s="248" t="n">
        <v>6.2</v>
      </c>
      <c r="S14" s="248" t="n">
        <v>5.6</v>
      </c>
      <c r="T14" s="248" t="n">
        <v>3.5</v>
      </c>
      <c r="U14" s="248" t="n">
        <v>1.7</v>
      </c>
      <c r="V14" s="248" t="n">
        <v>0.6</v>
      </c>
      <c r="W14" s="248" t="n">
        <v>0.8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17.6</v>
      </c>
      <c r="F15" s="248" t="s">
        <v>75</v>
      </c>
      <c r="G15" s="248" t="s">
        <v>75</v>
      </c>
      <c r="H15" s="248" t="n">
        <v>15.8</v>
      </c>
      <c r="I15" s="248" t="n">
        <v>19.6</v>
      </c>
      <c r="J15" s="248" t="n">
        <v>1.9</v>
      </c>
      <c r="K15" s="248" t="n">
        <v>1.3</v>
      </c>
      <c r="L15" s="248" t="s">
        <v>75</v>
      </c>
      <c r="M15" s="248" t="s">
        <v>75</v>
      </c>
      <c r="N15" s="248" t="n">
        <v>4.6</v>
      </c>
      <c r="O15" s="248" t="s">
        <v>75</v>
      </c>
      <c r="P15" s="248" t="s">
        <v>75</v>
      </c>
      <c r="Q15" s="248" t="s">
        <v>75</v>
      </c>
      <c r="R15" s="248" t="s">
        <v>75</v>
      </c>
      <c r="S15" s="248" t="s">
        <v>75</v>
      </c>
      <c r="T15" s="248" t="n">
        <v>1</v>
      </c>
      <c r="U15" s="248" t="n">
        <v>5.3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21.3</v>
      </c>
      <c r="E16" s="248" t="n">
        <v>36.2</v>
      </c>
      <c r="F16" s="248" t="n">
        <v>0.9</v>
      </c>
      <c r="G16" s="248" t="s">
        <v>75</v>
      </c>
      <c r="H16" s="248" t="n">
        <v>24.8</v>
      </c>
      <c r="I16" s="248" t="n">
        <v>15.4</v>
      </c>
      <c r="J16" s="248" t="n">
        <v>32.3</v>
      </c>
      <c r="K16" s="248" t="n">
        <v>10.8</v>
      </c>
      <c r="L16" s="248" t="n">
        <v>6.6</v>
      </c>
      <c r="M16" s="248" t="n">
        <v>1.6</v>
      </c>
      <c r="N16" s="248" t="n">
        <v>22.9</v>
      </c>
      <c r="O16" s="248" t="n">
        <v>0.8</v>
      </c>
      <c r="P16" s="248" t="n">
        <v>24.4</v>
      </c>
      <c r="Q16" s="248" t="n">
        <v>9.9</v>
      </c>
      <c r="R16" s="248" t="s">
        <v>75</v>
      </c>
      <c r="S16" s="248" t="s">
        <v>75</v>
      </c>
      <c r="T16" s="248" t="n">
        <v>7.9</v>
      </c>
      <c r="U16" s="248" t="n">
        <v>0.6</v>
      </c>
      <c r="V16" s="248" t="n">
        <v>0.5</v>
      </c>
      <c r="W16" s="248" t="n">
        <v>0.2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50.2</v>
      </c>
      <c r="F17" s="248" t="n">
        <v>20.6</v>
      </c>
      <c r="G17" s="248" t="s">
        <v>75</v>
      </c>
      <c r="H17" s="248" t="n">
        <v>88.4</v>
      </c>
      <c r="I17" s="248" t="n">
        <v>71.3</v>
      </c>
      <c r="J17" s="248" t="n">
        <v>13.7</v>
      </c>
      <c r="K17" s="248" t="n">
        <v>10.8</v>
      </c>
      <c r="L17" s="248" t="n">
        <v>55.1</v>
      </c>
      <c r="M17" s="248" t="n">
        <v>3.9</v>
      </c>
      <c r="N17" s="248" t="n">
        <v>28.7</v>
      </c>
      <c r="O17" s="248" t="n">
        <v>39.6</v>
      </c>
      <c r="P17" s="248" t="n">
        <v>3.5</v>
      </c>
      <c r="Q17" s="248" t="n">
        <v>0.4</v>
      </c>
      <c r="R17" s="248" t="n">
        <v>0.2</v>
      </c>
      <c r="S17" s="248" t="n">
        <v>7.3</v>
      </c>
      <c r="T17" s="248" t="n">
        <v>7.5</v>
      </c>
      <c r="U17" s="248" t="n">
        <v>5.1</v>
      </c>
      <c r="V17" s="248" t="n">
        <v>0.3</v>
      </c>
      <c r="W17" s="248" t="n">
        <v>0.3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4</v>
      </c>
      <c r="F18" s="248" t="n">
        <v>321.1</v>
      </c>
      <c r="G18" s="248" t="n">
        <v>3.8</v>
      </c>
      <c r="H18" s="248" t="n">
        <v>51.9</v>
      </c>
      <c r="I18" s="248" t="n">
        <v>6.8</v>
      </c>
      <c r="J18" s="248" t="n">
        <v>2.1</v>
      </c>
      <c r="K18" s="248" t="n">
        <v>8.2</v>
      </c>
      <c r="L18" s="248" t="n">
        <v>20.2</v>
      </c>
      <c r="M18" s="248" t="n">
        <v>0.3</v>
      </c>
      <c r="N18" s="248" t="n">
        <v>14.4</v>
      </c>
      <c r="O18" s="248" t="n">
        <v>2</v>
      </c>
      <c r="P18" s="248" t="s">
        <v>75</v>
      </c>
      <c r="Q18" s="248" t="n">
        <v>1.1</v>
      </c>
      <c r="R18" s="248" t="s">
        <v>75</v>
      </c>
      <c r="S18" s="248" t="n">
        <v>1.1</v>
      </c>
      <c r="T18" s="248" t="s">
        <v>75</v>
      </c>
      <c r="U18" s="248" t="n">
        <v>14.2</v>
      </c>
      <c r="V18" s="248" t="s">
        <v>75</v>
      </c>
      <c r="W18" s="248" t="s">
        <v>75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51.4</v>
      </c>
      <c r="F19" s="248" t="n">
        <v>3.5</v>
      </c>
      <c r="G19" s="248" t="n">
        <v>165.4</v>
      </c>
      <c r="H19" s="248" t="n">
        <v>23</v>
      </c>
      <c r="I19" s="248" t="n">
        <v>15.4</v>
      </c>
      <c r="J19" s="248" t="n">
        <v>3.2</v>
      </c>
      <c r="K19" s="248" t="n">
        <v>5.1</v>
      </c>
      <c r="L19" s="248" t="n">
        <v>0.3</v>
      </c>
      <c r="M19" s="248" t="s">
        <v>75</v>
      </c>
      <c r="N19" s="248" t="n">
        <v>21.3</v>
      </c>
      <c r="O19" s="248" t="n">
        <v>5.7</v>
      </c>
      <c r="P19" s="248" t="n">
        <v>3.6</v>
      </c>
      <c r="Q19" s="248" t="n">
        <v>27.1</v>
      </c>
      <c r="R19" s="248" t="s">
        <v>75</v>
      </c>
      <c r="S19" s="248" t="s">
        <v>75</v>
      </c>
      <c r="T19" s="248" t="n">
        <v>37.3</v>
      </c>
      <c r="U19" s="248" t="n">
        <v>29.6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30.6</v>
      </c>
      <c r="F20" s="248" t="n">
        <v>2.1</v>
      </c>
      <c r="G20" s="248" t="s">
        <v>75</v>
      </c>
      <c r="H20" s="248" t="n">
        <v>16.4</v>
      </c>
      <c r="I20" s="248" t="n">
        <v>5.2</v>
      </c>
      <c r="J20" s="248" t="n">
        <v>1.8</v>
      </c>
      <c r="K20" s="248" t="n">
        <v>3.8</v>
      </c>
      <c r="L20" s="248" t="n">
        <v>0.3</v>
      </c>
      <c r="M20" s="248" t="s">
        <v>75</v>
      </c>
      <c r="N20" s="248" t="n">
        <v>5.4</v>
      </c>
      <c r="O20" s="248" t="n">
        <v>0.6</v>
      </c>
      <c r="P20" s="248" t="n">
        <v>0.6</v>
      </c>
      <c r="Q20" s="248" t="s">
        <v>75</v>
      </c>
      <c r="R20" s="248" t="s">
        <v>75</v>
      </c>
      <c r="S20" s="248" t="s">
        <v>75</v>
      </c>
      <c r="T20" s="248" t="n">
        <v>7</v>
      </c>
      <c r="U20" s="248" t="n">
        <v>21.3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20.7</v>
      </c>
      <c r="F21" s="248" t="n">
        <v>1.4</v>
      </c>
      <c r="G21" s="248" t="n">
        <v>165.4</v>
      </c>
      <c r="H21" s="248" t="n">
        <v>6.5</v>
      </c>
      <c r="I21" s="248" t="n">
        <v>10.2</v>
      </c>
      <c r="J21" s="248" t="n">
        <v>1.4</v>
      </c>
      <c r="K21" s="248" t="n">
        <v>1.3</v>
      </c>
      <c r="L21" s="248" t="s">
        <v>75</v>
      </c>
      <c r="M21" s="248" t="s">
        <v>75</v>
      </c>
      <c r="N21" s="248" t="n">
        <v>15.9</v>
      </c>
      <c r="O21" s="248" t="n">
        <v>5.1</v>
      </c>
      <c r="P21" s="248" t="n">
        <v>3</v>
      </c>
      <c r="Q21" s="248" t="n">
        <v>27.1</v>
      </c>
      <c r="R21" s="248" t="s">
        <v>75</v>
      </c>
      <c r="S21" s="248" t="s">
        <v>75</v>
      </c>
      <c r="T21" s="248" t="n">
        <v>30.3</v>
      </c>
      <c r="U21" s="248" t="n">
        <v>8.3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6.9</v>
      </c>
      <c r="E22" s="248" t="n">
        <v>6</v>
      </c>
      <c r="F22" s="248" t="n">
        <v>63.2</v>
      </c>
      <c r="G22" s="248" t="n">
        <v>2.4</v>
      </c>
      <c r="H22" s="248" t="n">
        <v>135.3</v>
      </c>
      <c r="I22" s="248" t="n">
        <v>26.9</v>
      </c>
      <c r="J22" s="248" t="n">
        <v>35.5</v>
      </c>
      <c r="K22" s="248" t="n">
        <v>0.2</v>
      </c>
      <c r="L22" s="248" t="n">
        <v>17.9</v>
      </c>
      <c r="M22" s="248" t="n">
        <v>8.7</v>
      </c>
      <c r="N22" s="248" t="n">
        <v>50.9</v>
      </c>
      <c r="O22" s="248" t="n">
        <v>3.5</v>
      </c>
      <c r="P22" s="248" t="n">
        <v>11.6</v>
      </c>
      <c r="Q22" s="248" t="n">
        <v>4.9</v>
      </c>
      <c r="R22" s="248" t="n">
        <v>0.1</v>
      </c>
      <c r="S22" s="248" t="n">
        <v>0.2</v>
      </c>
      <c r="T22" s="248" t="n">
        <v>19.5</v>
      </c>
      <c r="U22" s="248" t="n">
        <v>12.6</v>
      </c>
      <c r="V22" s="248" t="n">
        <v>54.2</v>
      </c>
      <c r="W22" s="248" t="n">
        <v>37.5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8.6</v>
      </c>
      <c r="E23" s="248" t="n">
        <v>24.8</v>
      </c>
      <c r="F23" s="248" t="n">
        <v>2.9</v>
      </c>
      <c r="G23" s="248" t="n">
        <v>169.7</v>
      </c>
      <c r="H23" s="248" t="n">
        <v>80.8</v>
      </c>
      <c r="I23" s="248" t="n">
        <v>13.4</v>
      </c>
      <c r="J23" s="248" t="n">
        <v>31.5</v>
      </c>
      <c r="K23" s="248" t="n">
        <v>48</v>
      </c>
      <c r="L23" s="248" t="n">
        <v>11.8</v>
      </c>
      <c r="M23" s="248" t="n">
        <v>202.5</v>
      </c>
      <c r="N23" s="248" t="n">
        <v>32.5</v>
      </c>
      <c r="O23" s="248" t="n">
        <v>41.6</v>
      </c>
      <c r="P23" s="248" t="n">
        <v>105.6</v>
      </c>
      <c r="Q23" s="248" t="n">
        <v>5.5</v>
      </c>
      <c r="R23" s="248" t="n">
        <v>15.2</v>
      </c>
      <c r="S23" s="248" t="n">
        <v>5.2</v>
      </c>
      <c r="T23" s="248" t="n">
        <v>14.6</v>
      </c>
      <c r="U23" s="248" t="n">
        <v>4.3</v>
      </c>
      <c r="V23" s="248" t="n">
        <v>10.1</v>
      </c>
      <c r="W23" s="248" t="n">
        <v>27.9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18.8</v>
      </c>
      <c r="F24" s="248" t="n">
        <v>209</v>
      </c>
      <c r="G24" s="248" t="s">
        <v>75</v>
      </c>
      <c r="H24" s="248" t="n">
        <v>214.5</v>
      </c>
      <c r="I24" s="248" t="n">
        <v>14.8</v>
      </c>
      <c r="J24" s="248" t="n">
        <v>46.5</v>
      </c>
      <c r="K24" s="248" t="n">
        <v>4.5</v>
      </c>
      <c r="L24" s="248" t="n">
        <v>221.5</v>
      </c>
      <c r="M24" s="248" t="n">
        <v>33.9</v>
      </c>
      <c r="N24" s="248" t="n">
        <v>53</v>
      </c>
      <c r="O24" s="248" t="n">
        <v>71.3</v>
      </c>
      <c r="P24" s="248" t="n">
        <v>25.9</v>
      </c>
      <c r="Q24" s="248" t="n">
        <v>2</v>
      </c>
      <c r="R24" s="248" t="n">
        <v>1</v>
      </c>
      <c r="S24" s="248" t="n">
        <v>1.8</v>
      </c>
      <c r="T24" s="248" t="n">
        <v>19.6</v>
      </c>
      <c r="U24" s="248" t="n">
        <v>10.3</v>
      </c>
      <c r="V24" s="248" t="n">
        <v>21.8</v>
      </c>
      <c r="W24" s="248" t="n">
        <v>39.3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18.8</v>
      </c>
      <c r="F25" s="248" t="n">
        <v>209</v>
      </c>
      <c r="G25" s="248" t="s">
        <v>75</v>
      </c>
      <c r="H25" s="248" t="n">
        <v>214.5</v>
      </c>
      <c r="I25" s="248" t="n">
        <v>14.8</v>
      </c>
      <c r="J25" s="248" t="n">
        <v>46.5</v>
      </c>
      <c r="K25" s="248" t="n">
        <v>4.5</v>
      </c>
      <c r="L25" s="248" t="n">
        <v>221.5</v>
      </c>
      <c r="M25" s="248" t="n">
        <v>33.9</v>
      </c>
      <c r="N25" s="248" t="n">
        <v>53</v>
      </c>
      <c r="O25" s="248" t="n">
        <v>71.3</v>
      </c>
      <c r="P25" s="248" t="n">
        <v>25.9</v>
      </c>
      <c r="Q25" s="248" t="n">
        <v>2</v>
      </c>
      <c r="R25" s="248" t="n">
        <v>1</v>
      </c>
      <c r="S25" s="248" t="n">
        <v>1.8</v>
      </c>
      <c r="T25" s="248" t="n">
        <v>19.6</v>
      </c>
      <c r="U25" s="248" t="n">
        <v>10.3</v>
      </c>
      <c r="V25" s="248" t="n">
        <v>21.8</v>
      </c>
      <c r="W25" s="248" t="n">
        <v>39.3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s">
        <v>75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n">
        <v>0.4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6.4</v>
      </c>
      <c r="E27" s="248" t="n">
        <v>140.3</v>
      </c>
      <c r="F27" s="248" t="n">
        <v>231.9</v>
      </c>
      <c r="G27" s="248" t="n">
        <v>79.6</v>
      </c>
      <c r="H27" s="248" t="n">
        <v>311.9</v>
      </c>
      <c r="I27" s="248" t="n">
        <v>385</v>
      </c>
      <c r="J27" s="248" t="n">
        <v>184.2</v>
      </c>
      <c r="K27" s="248" t="n">
        <v>137</v>
      </c>
      <c r="L27" s="248" t="n">
        <v>211.3</v>
      </c>
      <c r="M27" s="248" t="n">
        <v>117.6</v>
      </c>
      <c r="N27" s="248" t="n">
        <v>84.9</v>
      </c>
      <c r="O27" s="248" t="n">
        <v>90.7</v>
      </c>
      <c r="P27" s="248" t="n">
        <v>9.6</v>
      </c>
      <c r="Q27" s="248" t="n">
        <v>33.4</v>
      </c>
      <c r="R27" s="248" t="n">
        <v>2</v>
      </c>
      <c r="S27" s="248" t="n">
        <v>8.2</v>
      </c>
      <c r="T27" s="248" t="n">
        <v>106.9</v>
      </c>
      <c r="U27" s="248" t="n">
        <v>85</v>
      </c>
      <c r="V27" s="248" t="n">
        <v>27.5</v>
      </c>
      <c r="W27" s="248" t="n">
        <v>15.2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11.5</v>
      </c>
      <c r="E28" s="248" t="n">
        <v>46.8</v>
      </c>
      <c r="F28" s="248" t="n">
        <v>152.2</v>
      </c>
      <c r="G28" s="248" t="s">
        <v>75</v>
      </c>
      <c r="H28" s="248" t="n">
        <v>5.8</v>
      </c>
      <c r="I28" s="248" t="n">
        <v>50.6</v>
      </c>
      <c r="J28" s="248" t="n">
        <v>11.4</v>
      </c>
      <c r="K28" s="248" t="n">
        <v>31.7</v>
      </c>
      <c r="L28" s="248" t="n">
        <v>92.6</v>
      </c>
      <c r="M28" s="248" t="n">
        <v>1</v>
      </c>
      <c r="N28" s="248" t="n">
        <v>9.4</v>
      </c>
      <c r="O28" s="248" t="n">
        <v>12.8</v>
      </c>
      <c r="P28" s="248" t="n">
        <v>2.2</v>
      </c>
      <c r="Q28" s="248" t="n">
        <v>16</v>
      </c>
      <c r="R28" s="248" t="s">
        <v>75</v>
      </c>
      <c r="S28" s="248" t="n">
        <v>6.7</v>
      </c>
      <c r="T28" s="248" t="n">
        <v>14.3</v>
      </c>
      <c r="U28" s="248" t="n">
        <v>30.9</v>
      </c>
      <c r="V28" s="248" t="n">
        <v>17</v>
      </c>
      <c r="W28" s="248" t="n">
        <v>2.6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7.4</v>
      </c>
      <c r="F29" s="248" t="n">
        <v>67.6</v>
      </c>
      <c r="G29" s="248" t="s">
        <v>75</v>
      </c>
      <c r="H29" s="248" t="n">
        <v>70.3</v>
      </c>
      <c r="I29" s="248" t="n">
        <v>276.4</v>
      </c>
      <c r="J29" s="248" t="n">
        <v>5.2</v>
      </c>
      <c r="K29" s="248" t="n">
        <v>4.4</v>
      </c>
      <c r="L29" s="248" t="n">
        <v>72.9</v>
      </c>
      <c r="M29" s="248" t="n">
        <v>23.5</v>
      </c>
      <c r="N29" s="248" t="n">
        <v>19.5</v>
      </c>
      <c r="O29" s="248" t="n">
        <v>36</v>
      </c>
      <c r="P29" s="248" t="n">
        <v>1.1</v>
      </c>
      <c r="Q29" s="248" t="n">
        <v>8.2</v>
      </c>
      <c r="R29" s="248" t="s">
        <v>75</v>
      </c>
      <c r="S29" s="248" t="n">
        <v>0.9</v>
      </c>
      <c r="T29" s="248" t="n">
        <v>26.2</v>
      </c>
      <c r="U29" s="248" t="n">
        <v>33</v>
      </c>
      <c r="V29" s="248" t="n">
        <v>4.8</v>
      </c>
      <c r="W29" s="248" t="n">
        <v>2.4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9</v>
      </c>
      <c r="F30" s="248" t="n">
        <v>12.1</v>
      </c>
      <c r="G30" s="248" t="s">
        <v>75</v>
      </c>
      <c r="H30" s="248" t="n">
        <v>26.5</v>
      </c>
      <c r="I30" s="248" t="n">
        <v>9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n">
        <v>5.9</v>
      </c>
      <c r="O30" s="248" t="n">
        <v>18.6</v>
      </c>
      <c r="P30" s="248" t="s">
        <v>75</v>
      </c>
      <c r="Q30" s="248" t="n">
        <v>7.4</v>
      </c>
      <c r="R30" s="248" t="s">
        <v>75</v>
      </c>
      <c r="S30" s="248" t="s">
        <v>75</v>
      </c>
      <c r="T30" s="248" t="n">
        <v>1.9</v>
      </c>
      <c r="U30" s="248" t="s">
        <v>75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3.4</v>
      </c>
      <c r="E31" s="248" t="n">
        <v>29.2</v>
      </c>
      <c r="F31" s="248" t="s">
        <v>75</v>
      </c>
      <c r="G31" s="248" t="n">
        <v>79.6</v>
      </c>
      <c r="H31" s="248" t="n">
        <v>209.3</v>
      </c>
      <c r="I31" s="248" t="n">
        <v>48.9</v>
      </c>
      <c r="J31" s="248" t="n">
        <v>167.6</v>
      </c>
      <c r="K31" s="248" t="n">
        <v>101</v>
      </c>
      <c r="L31" s="248" t="n">
        <v>45.8</v>
      </c>
      <c r="M31" s="248" t="n">
        <v>93.1</v>
      </c>
      <c r="N31" s="248" t="n">
        <v>50.1</v>
      </c>
      <c r="O31" s="248" t="n">
        <v>23.3</v>
      </c>
      <c r="P31" s="248" t="n">
        <v>6.3</v>
      </c>
      <c r="Q31" s="248" t="n">
        <v>1.8</v>
      </c>
      <c r="R31" s="248" t="n">
        <v>2</v>
      </c>
      <c r="S31" s="248" t="n">
        <v>0.6</v>
      </c>
      <c r="T31" s="248" t="n">
        <v>64.5</v>
      </c>
      <c r="U31" s="248" t="n">
        <v>21.2</v>
      </c>
      <c r="V31" s="248" t="n">
        <v>2.4</v>
      </c>
      <c r="W31" s="248" t="n">
        <v>10.2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324.4</v>
      </c>
      <c r="E32" s="248" t="n">
        <v>21.1</v>
      </c>
      <c r="F32" s="248" t="n">
        <v>1481.4</v>
      </c>
      <c r="G32" s="248" t="n">
        <v>268.3</v>
      </c>
      <c r="H32" s="248" t="n">
        <v>2210</v>
      </c>
      <c r="I32" s="248" t="n">
        <v>970.8</v>
      </c>
      <c r="J32" s="248" t="n">
        <v>292.4</v>
      </c>
      <c r="K32" s="248" t="n">
        <v>169.7</v>
      </c>
      <c r="L32" s="248" t="n">
        <v>1068.3</v>
      </c>
      <c r="M32" s="248" t="n">
        <v>766.1</v>
      </c>
      <c r="N32" s="248" t="n">
        <v>605.6</v>
      </c>
      <c r="O32" s="248" t="n">
        <v>667.7</v>
      </c>
      <c r="P32" s="248" t="n">
        <v>359.4</v>
      </c>
      <c r="Q32" s="248" t="n">
        <v>166.3</v>
      </c>
      <c r="R32" s="248" t="n">
        <v>27.3</v>
      </c>
      <c r="S32" s="248" t="n">
        <v>22.6</v>
      </c>
      <c r="T32" s="248" t="n">
        <v>190.6</v>
      </c>
      <c r="U32" s="248" t="n">
        <v>350.7</v>
      </c>
      <c r="V32" s="248" t="n">
        <v>241</v>
      </c>
      <c r="W32" s="248" t="n">
        <v>392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17.5</v>
      </c>
      <c r="E33" s="248" t="n">
        <v>1.7</v>
      </c>
      <c r="F33" s="248" t="n">
        <v>391.7</v>
      </c>
      <c r="G33" s="248" t="n">
        <v>22.4</v>
      </c>
      <c r="H33" s="248" t="n">
        <v>35.5</v>
      </c>
      <c r="I33" s="248" t="n">
        <v>26.6</v>
      </c>
      <c r="J33" s="248" t="n">
        <v>12.4</v>
      </c>
      <c r="K33" s="248" t="n">
        <v>23.8</v>
      </c>
      <c r="L33" s="248" t="n">
        <v>172.1</v>
      </c>
      <c r="M33" s="248" t="n">
        <v>2.7</v>
      </c>
      <c r="N33" s="248" t="n">
        <v>19.4</v>
      </c>
      <c r="O33" s="248" t="n">
        <v>15.4</v>
      </c>
      <c r="P33" s="248" t="n">
        <v>22.2</v>
      </c>
      <c r="Q33" s="248" t="n">
        <v>4.9</v>
      </c>
      <c r="R33" s="248" t="s">
        <v>75</v>
      </c>
      <c r="S33" s="248" t="s">
        <v>75</v>
      </c>
      <c r="T33" s="248" t="n">
        <v>19.2</v>
      </c>
      <c r="U33" s="248" t="n">
        <v>26.8</v>
      </c>
      <c r="V33" s="248" t="s">
        <v>75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8.1</v>
      </c>
      <c r="E34" s="248" t="n">
        <v>3.1</v>
      </c>
      <c r="F34" s="248" t="s">
        <v>75</v>
      </c>
      <c r="G34" s="248" t="s">
        <v>75</v>
      </c>
      <c r="H34" s="248" t="n">
        <v>5.8</v>
      </c>
      <c r="I34" s="248" t="n">
        <v>13.3</v>
      </c>
      <c r="J34" s="248" t="n">
        <v>7</v>
      </c>
      <c r="K34" s="248" t="n">
        <v>3.4</v>
      </c>
      <c r="L34" s="248" t="n">
        <v>41.2</v>
      </c>
      <c r="M34" s="248" t="n">
        <v>0</v>
      </c>
      <c r="N34" s="248" t="n">
        <v>14.4</v>
      </c>
      <c r="O34" s="248" t="n">
        <v>8.4</v>
      </c>
      <c r="P34" s="248" t="n">
        <v>7</v>
      </c>
      <c r="Q34" s="248" t="n">
        <v>0.7</v>
      </c>
      <c r="R34" s="248" t="n">
        <v>3.7</v>
      </c>
      <c r="S34" s="248" t="n">
        <v>0.2</v>
      </c>
      <c r="T34" s="248" t="s">
        <v>75</v>
      </c>
      <c r="U34" s="248" t="n">
        <v>6.3</v>
      </c>
      <c r="V34" s="248" t="n">
        <v>0.4</v>
      </c>
      <c r="W34" s="248" t="n">
        <v>5.6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219.1</v>
      </c>
      <c r="E35" s="248" t="n">
        <v>12.4</v>
      </c>
      <c r="F35" s="248" t="n">
        <v>876.1</v>
      </c>
      <c r="G35" s="248" t="n">
        <v>99.3</v>
      </c>
      <c r="H35" s="248" t="n">
        <v>2022.7</v>
      </c>
      <c r="I35" s="248" t="n">
        <v>864.1</v>
      </c>
      <c r="J35" s="248" t="n">
        <v>181.6</v>
      </c>
      <c r="K35" s="248" t="n">
        <v>124.9</v>
      </c>
      <c r="L35" s="248" t="n">
        <v>479.8</v>
      </c>
      <c r="M35" s="248" t="n">
        <v>176.4</v>
      </c>
      <c r="N35" s="248" t="n">
        <v>265.1</v>
      </c>
      <c r="O35" s="248" t="n">
        <v>283.4</v>
      </c>
      <c r="P35" s="248" t="n">
        <v>316.1</v>
      </c>
      <c r="Q35" s="248" t="n">
        <v>155.2</v>
      </c>
      <c r="R35" s="248" t="n">
        <v>20.7</v>
      </c>
      <c r="S35" s="248" t="n">
        <v>6.9</v>
      </c>
      <c r="T35" s="248" t="n">
        <v>139.3</v>
      </c>
      <c r="U35" s="248" t="n">
        <v>209.2</v>
      </c>
      <c r="V35" s="248" t="n">
        <v>207.5</v>
      </c>
      <c r="W35" s="248" t="n">
        <v>330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15.5</v>
      </c>
      <c r="G36" s="248" t="n">
        <v>12.1</v>
      </c>
      <c r="H36" s="248" t="n">
        <v>68.3</v>
      </c>
      <c r="I36" s="248" t="n">
        <v>56</v>
      </c>
      <c r="J36" s="248" t="n">
        <v>55.3</v>
      </c>
      <c r="K36" s="248" t="n">
        <v>12.9</v>
      </c>
      <c r="L36" s="248" t="n">
        <v>279.5</v>
      </c>
      <c r="M36" s="248" t="n">
        <v>314.7</v>
      </c>
      <c r="N36" s="248" t="n">
        <v>143.3</v>
      </c>
      <c r="O36" s="248" t="n">
        <v>249.2</v>
      </c>
      <c r="P36" s="248" t="n">
        <v>10.5</v>
      </c>
      <c r="Q36" s="248" t="n">
        <v>4.3</v>
      </c>
      <c r="R36" s="248" t="n">
        <v>1.8</v>
      </c>
      <c r="S36" s="248" t="n">
        <v>13.5</v>
      </c>
      <c r="T36" s="248" t="n">
        <v>22</v>
      </c>
      <c r="U36" s="248" t="n">
        <v>29.6</v>
      </c>
      <c r="V36" s="248" t="n">
        <v>33</v>
      </c>
      <c r="W36" s="248" t="n">
        <v>55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65.8</v>
      </c>
      <c r="E37" s="248" t="n">
        <v>3.7</v>
      </c>
      <c r="F37" s="248" t="n">
        <v>198.2</v>
      </c>
      <c r="G37" s="248" t="n">
        <v>134.5</v>
      </c>
      <c r="H37" s="248" t="n">
        <v>77.7</v>
      </c>
      <c r="I37" s="248" t="n">
        <v>10.9</v>
      </c>
      <c r="J37" s="248" t="n">
        <v>36.1</v>
      </c>
      <c r="K37" s="248" t="n">
        <v>4.7</v>
      </c>
      <c r="L37" s="248" t="n">
        <v>95.8</v>
      </c>
      <c r="M37" s="248" t="n">
        <v>272.2</v>
      </c>
      <c r="N37" s="248" t="n">
        <v>163.3</v>
      </c>
      <c r="O37" s="248" t="n">
        <v>111.2</v>
      </c>
      <c r="P37" s="248" t="n">
        <v>3.6</v>
      </c>
      <c r="Q37" s="248" t="n">
        <v>1.2</v>
      </c>
      <c r="R37" s="248" t="n">
        <v>1.1</v>
      </c>
      <c r="S37" s="248" t="n">
        <v>2</v>
      </c>
      <c r="T37" s="248" t="n">
        <v>10.2</v>
      </c>
      <c r="U37" s="248" t="n">
        <v>78.9</v>
      </c>
      <c r="V37" s="248" t="n">
        <v>0.1</v>
      </c>
      <c r="W37" s="248" t="n">
        <v>0.5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6.4</v>
      </c>
      <c r="E38" s="248" t="n">
        <v>36.9</v>
      </c>
      <c r="F38" s="248" t="n">
        <v>14.5</v>
      </c>
      <c r="G38" s="248" t="n">
        <v>2.3</v>
      </c>
      <c r="H38" s="248" t="n">
        <v>206</v>
      </c>
      <c r="I38" s="248" t="n">
        <v>338</v>
      </c>
      <c r="J38" s="248" t="n">
        <v>38.7</v>
      </c>
      <c r="K38" s="248" t="n">
        <v>112.4</v>
      </c>
      <c r="L38" s="248" t="n">
        <v>401.8</v>
      </c>
      <c r="M38" s="248" t="n">
        <v>17.2</v>
      </c>
      <c r="N38" s="248" t="n">
        <v>258.8</v>
      </c>
      <c r="O38" s="248" t="n">
        <v>283.4</v>
      </c>
      <c r="P38" s="248" t="n">
        <v>27.4</v>
      </c>
      <c r="Q38" s="248" t="n">
        <v>29.6</v>
      </c>
      <c r="R38" s="248" t="n">
        <v>28.3</v>
      </c>
      <c r="S38" s="248" t="n">
        <v>31.6</v>
      </c>
      <c r="T38" s="248" t="n">
        <v>43.6</v>
      </c>
      <c r="U38" s="248" t="n">
        <v>85.9</v>
      </c>
      <c r="V38" s="248" t="n">
        <v>117</v>
      </c>
      <c r="W38" s="248" t="n">
        <v>143.4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1</v>
      </c>
      <c r="E39" s="248" t="n">
        <v>19.5</v>
      </c>
      <c r="F39" s="248" t="s">
        <v>75</v>
      </c>
      <c r="G39" s="248" t="s">
        <v>75</v>
      </c>
      <c r="H39" s="248" t="n">
        <v>79.3</v>
      </c>
      <c r="I39" s="248" t="n">
        <v>192.1</v>
      </c>
      <c r="J39" s="248" t="n">
        <v>31.3</v>
      </c>
      <c r="K39" s="248" t="n">
        <v>9.5</v>
      </c>
      <c r="L39" s="248" t="n">
        <v>117</v>
      </c>
      <c r="M39" s="248" t="n">
        <v>3.6</v>
      </c>
      <c r="N39" s="248" t="n">
        <v>23.6</v>
      </c>
      <c r="O39" s="248" t="n">
        <v>26.4</v>
      </c>
      <c r="P39" s="248" t="n">
        <v>8.5</v>
      </c>
      <c r="Q39" s="248" t="n">
        <v>21.3</v>
      </c>
      <c r="R39" s="248" t="n">
        <v>11.8</v>
      </c>
      <c r="S39" s="248" t="n">
        <v>8.2</v>
      </c>
      <c r="T39" s="248" t="n">
        <v>9.7</v>
      </c>
      <c r="U39" s="248" t="n">
        <v>15.4</v>
      </c>
      <c r="V39" s="248" t="n">
        <v>16.3</v>
      </c>
      <c r="W39" s="248" t="n">
        <v>42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83.4</v>
      </c>
      <c r="E40" s="248" t="n">
        <v>17.4</v>
      </c>
      <c r="F40" s="248" t="n">
        <v>14.5</v>
      </c>
      <c r="G40" s="248" t="n">
        <v>2.3</v>
      </c>
      <c r="H40" s="248" t="n">
        <v>126.7</v>
      </c>
      <c r="I40" s="248" t="n">
        <v>142</v>
      </c>
      <c r="J40" s="248" t="n">
        <v>7.3</v>
      </c>
      <c r="K40" s="248" t="n">
        <v>98.8</v>
      </c>
      <c r="L40" s="248" t="n">
        <v>209.7</v>
      </c>
      <c r="M40" s="248" t="n">
        <v>13.6</v>
      </c>
      <c r="N40" s="248" t="n">
        <v>229.5</v>
      </c>
      <c r="O40" s="248" t="n">
        <v>254.6</v>
      </c>
      <c r="P40" s="248" t="n">
        <v>15</v>
      </c>
      <c r="Q40" s="248" t="n">
        <v>8.3</v>
      </c>
      <c r="R40" s="248" t="n">
        <v>16.5</v>
      </c>
      <c r="S40" s="248" t="n">
        <v>23.5</v>
      </c>
      <c r="T40" s="248" t="n">
        <v>24.5</v>
      </c>
      <c r="U40" s="248" t="n">
        <v>40.7</v>
      </c>
      <c r="V40" s="248" t="n">
        <v>99.7</v>
      </c>
      <c r="W40" s="248" t="n">
        <v>98.1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s">
        <v>75</v>
      </c>
      <c r="G41" s="248" t="s">
        <v>75</v>
      </c>
      <c r="H41" s="248" t="s">
        <v>75</v>
      </c>
      <c r="I41" s="248" t="n">
        <v>4</v>
      </c>
      <c r="J41" s="248" t="n">
        <v>0</v>
      </c>
      <c r="K41" s="248" t="n">
        <v>4.2</v>
      </c>
      <c r="L41" s="248" t="n">
        <v>75.2</v>
      </c>
      <c r="M41" s="248" t="s">
        <v>75</v>
      </c>
      <c r="N41" s="248" t="n">
        <v>5.7</v>
      </c>
      <c r="O41" s="248" t="n">
        <v>2.5</v>
      </c>
      <c r="P41" s="248" t="n">
        <v>3.9</v>
      </c>
      <c r="Q41" s="248" t="s">
        <v>75</v>
      </c>
      <c r="R41" s="248" t="s">
        <v>75</v>
      </c>
      <c r="S41" s="248" t="s">
        <v>75</v>
      </c>
      <c r="T41" s="248" t="n">
        <v>9.4</v>
      </c>
      <c r="U41" s="248" t="n">
        <v>29.8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n">
        <v>95.3</v>
      </c>
      <c r="G42" s="248" t="s">
        <v>75</v>
      </c>
      <c r="H42" s="248" t="n">
        <v>47.2</v>
      </c>
      <c r="I42" s="248" t="s">
        <v>75</v>
      </c>
      <c r="J42" s="248" t="s">
        <v>75</v>
      </c>
      <c r="K42" s="248" t="s">
        <v>75</v>
      </c>
      <c r="L42" s="248" t="n">
        <v>16.4</v>
      </c>
      <c r="M42" s="248" t="s">
        <v>75</v>
      </c>
      <c r="N42" s="248" t="s">
        <v>75</v>
      </c>
      <c r="O42" s="248" t="s">
        <v>75</v>
      </c>
      <c r="P42" s="248" t="n">
        <v>8.1</v>
      </c>
      <c r="Q42" s="248" t="n">
        <v>28.8</v>
      </c>
      <c r="R42" s="248" t="s">
        <v>75</v>
      </c>
      <c r="S42" s="248" t="n">
        <v>0</v>
      </c>
      <c r="T42" s="248" t="n">
        <v>6.5</v>
      </c>
      <c r="U42" s="248" t="n">
        <v>16.1</v>
      </c>
      <c r="V42" s="248" t="s">
        <v>75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3.6</v>
      </c>
      <c r="F43" s="248" t="s">
        <v>75</v>
      </c>
      <c r="G43" s="248" t="s">
        <v>75</v>
      </c>
      <c r="H43" s="248" t="n">
        <v>0.6</v>
      </c>
      <c r="I43" s="248" t="s">
        <v>75</v>
      </c>
      <c r="J43" s="248" t="s">
        <v>75</v>
      </c>
      <c r="K43" s="248" t="n">
        <v>1.2</v>
      </c>
      <c r="L43" s="248" t="s">
        <v>75</v>
      </c>
      <c r="M43" s="248" t="s">
        <v>75</v>
      </c>
      <c r="N43" s="248" t="n">
        <v>6.7</v>
      </c>
      <c r="O43" s="248" t="n">
        <v>4.2</v>
      </c>
      <c r="P43" s="248" t="n">
        <v>0</v>
      </c>
      <c r="Q43" s="248" t="n">
        <v>1.8</v>
      </c>
      <c r="R43" s="248" t="n">
        <v>0.1</v>
      </c>
      <c r="S43" s="248" t="n">
        <v>0.1</v>
      </c>
      <c r="T43" s="248" t="n">
        <v>1.8</v>
      </c>
      <c r="U43" s="248" t="n">
        <v>1.4</v>
      </c>
      <c r="V43" s="248" t="n">
        <v>0.5</v>
      </c>
      <c r="W43" s="248" t="n">
        <v>0.4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n">
        <v>0.6</v>
      </c>
      <c r="I44" s="248" t="s">
        <v>75</v>
      </c>
      <c r="J44" s="248" t="s">
        <v>75</v>
      </c>
      <c r="K44" s="248" t="n">
        <v>0.2</v>
      </c>
      <c r="L44" s="248" t="s">
        <v>75</v>
      </c>
      <c r="M44" s="248" t="s">
        <v>75</v>
      </c>
      <c r="N44" s="248" t="n">
        <v>6.7</v>
      </c>
      <c r="O44" s="248" t="n">
        <v>0.6</v>
      </c>
      <c r="P44" s="248" t="n">
        <v>0</v>
      </c>
      <c r="Q44" s="248" t="n">
        <v>1.8</v>
      </c>
      <c r="R44" s="248" t="n">
        <v>0.1</v>
      </c>
      <c r="S44" s="248" t="n">
        <v>0.1</v>
      </c>
      <c r="T44" s="248" t="n">
        <v>1.8</v>
      </c>
      <c r="U44" s="248" t="n">
        <v>1.4</v>
      </c>
      <c r="V44" s="248" t="n">
        <v>0.5</v>
      </c>
      <c r="W44" s="248" t="n">
        <v>0.4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s">
        <v>75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n">
        <v>1</v>
      </c>
      <c r="L45" s="248" t="s">
        <v>75</v>
      </c>
      <c r="M45" s="248" t="s">
        <v>75</v>
      </c>
      <c r="N45" s="248" t="s">
        <v>75</v>
      </c>
      <c r="O45" s="248" t="n">
        <v>3.6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46.7</v>
      </c>
      <c r="E46" s="248" t="n">
        <v>192.3</v>
      </c>
      <c r="F46" s="248" t="n">
        <v>1</v>
      </c>
      <c r="G46" s="248" t="s">
        <v>75</v>
      </c>
      <c r="H46" s="248" t="n">
        <v>37.4</v>
      </c>
      <c r="I46" s="248" t="n">
        <v>171.7</v>
      </c>
      <c r="J46" s="248" t="n">
        <v>33.3</v>
      </c>
      <c r="K46" s="248" t="n">
        <v>26.2</v>
      </c>
      <c r="L46" s="248" t="n">
        <v>74.5</v>
      </c>
      <c r="M46" s="248" t="n">
        <v>8.4</v>
      </c>
      <c r="N46" s="248" t="n">
        <v>27.2</v>
      </c>
      <c r="O46" s="248" t="n">
        <v>35.8</v>
      </c>
      <c r="P46" s="248" t="n">
        <v>0.6</v>
      </c>
      <c r="Q46" s="248" t="n">
        <v>1.2</v>
      </c>
      <c r="R46" s="248" t="n">
        <v>1.6</v>
      </c>
      <c r="S46" s="248" t="n">
        <v>6.7</v>
      </c>
      <c r="T46" s="248" t="n">
        <v>20.1</v>
      </c>
      <c r="U46" s="248" t="n">
        <v>15.5</v>
      </c>
      <c r="V46" s="248" t="n">
        <v>2.5</v>
      </c>
      <c r="W46" s="248" t="n">
        <v>6.2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8.3</v>
      </c>
      <c r="E47" s="248" t="n">
        <v>14.2</v>
      </c>
      <c r="F47" s="248" t="n">
        <v>2.3</v>
      </c>
      <c r="G47" s="248" t="s">
        <v>75</v>
      </c>
      <c r="H47" s="248" t="n">
        <v>18.2</v>
      </c>
      <c r="I47" s="248" t="n">
        <v>12.4</v>
      </c>
      <c r="J47" s="248" t="n">
        <v>19.4</v>
      </c>
      <c r="K47" s="248" t="n">
        <v>4</v>
      </c>
      <c r="L47" s="248" t="n">
        <v>14.7</v>
      </c>
      <c r="M47" s="248" t="n">
        <v>24.6</v>
      </c>
      <c r="N47" s="248" t="n">
        <v>25.7</v>
      </c>
      <c r="O47" s="248" t="n">
        <v>0.9</v>
      </c>
      <c r="P47" s="248" t="n">
        <v>6.6</v>
      </c>
      <c r="Q47" s="248" t="n">
        <v>95.9</v>
      </c>
      <c r="R47" s="248" t="s">
        <v>75</v>
      </c>
      <c r="S47" s="248" t="n">
        <v>0.1</v>
      </c>
      <c r="T47" s="248" t="n">
        <v>4.9</v>
      </c>
      <c r="U47" s="248" t="n">
        <v>2.2</v>
      </c>
      <c r="V47" s="248" t="s">
        <v>75</v>
      </c>
      <c r="W47" s="248" t="s">
        <v>75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789.2</v>
      </c>
      <c r="E48" s="248" t="n">
        <v>720.5</v>
      </c>
      <c r="F48" s="248" t="n">
        <v>2768.2</v>
      </c>
      <c r="G48" s="248" t="n">
        <v>697.3</v>
      </c>
      <c r="H48" s="248" t="n">
        <v>3730</v>
      </c>
      <c r="I48" s="248" t="n">
        <v>2581.2</v>
      </c>
      <c r="J48" s="248" t="n">
        <v>860.8</v>
      </c>
      <c r="K48" s="248" t="n">
        <v>614.3</v>
      </c>
      <c r="L48" s="248" t="n">
        <v>2376.5</v>
      </c>
      <c r="M48" s="248" t="n">
        <v>1325.4</v>
      </c>
      <c r="N48" s="248" t="n">
        <v>1467.5</v>
      </c>
      <c r="O48" s="248" t="n">
        <v>1342.5</v>
      </c>
      <c r="P48" s="248" t="n">
        <v>644.1</v>
      </c>
      <c r="Q48" s="248" t="n">
        <v>441.5</v>
      </c>
      <c r="R48" s="248" t="n">
        <v>90</v>
      </c>
      <c r="S48" s="248" t="n">
        <v>110.3</v>
      </c>
      <c r="T48" s="248" t="n">
        <v>565.8</v>
      </c>
      <c r="U48" s="248" t="n">
        <v>727.4</v>
      </c>
      <c r="V48" s="248" t="n">
        <v>502</v>
      </c>
      <c r="W48" s="248" t="n">
        <v>703.8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67.3</v>
      </c>
      <c r="E49" s="248" t="n">
        <v>436</v>
      </c>
      <c r="F49" s="248" t="n">
        <v>35.6</v>
      </c>
      <c r="G49" s="248" t="n">
        <v>2106.4</v>
      </c>
      <c r="H49" s="248" t="n">
        <v>1355.8</v>
      </c>
      <c r="I49" s="248" t="n">
        <v>2504.6</v>
      </c>
      <c r="J49" s="248" t="n">
        <v>313.3</v>
      </c>
      <c r="K49" s="248" t="n">
        <v>559.8</v>
      </c>
      <c r="L49" s="248" t="n">
        <v>357.9</v>
      </c>
      <c r="M49" s="248" t="n">
        <v>1409</v>
      </c>
      <c r="N49" s="248" t="n">
        <v>743.5</v>
      </c>
      <c r="O49" s="248" t="n">
        <v>868.6</v>
      </c>
      <c r="P49" s="248" t="n">
        <v>241.1</v>
      </c>
      <c r="Q49" s="248" t="n">
        <v>443.8</v>
      </c>
      <c r="R49" s="248" t="n">
        <v>74.3</v>
      </c>
      <c r="S49" s="248" t="n">
        <v>54.1</v>
      </c>
      <c r="T49" s="248" t="n">
        <v>400.3</v>
      </c>
      <c r="U49" s="248" t="n">
        <v>238.7</v>
      </c>
      <c r="V49" s="248" t="n">
        <v>599.2</v>
      </c>
      <c r="W49" s="248" t="n">
        <v>397.4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3" min="2" style="45" width="10.13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3" t="s">
        <v>770</v>
      </c>
      <c r="B4" s="250" t="s">
        <v>72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68"/>
    </row>
    <row r="5" s="72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51" t="s">
        <v>771</v>
      </c>
      <c r="T5" s="68"/>
    </row>
    <row r="6" s="72" customFormat="true" ht="15" hidden="false" customHeight="true" outlineLevel="0" collapsed="false">
      <c r="A6" s="223"/>
      <c r="B6" s="205"/>
      <c r="C6" s="50" t="s">
        <v>254</v>
      </c>
      <c r="D6" s="252" t="s">
        <v>112</v>
      </c>
      <c r="E6" s="253" t="s">
        <v>114</v>
      </c>
      <c r="F6" s="253" t="s">
        <v>118</v>
      </c>
      <c r="G6" s="252" t="s">
        <v>120</v>
      </c>
      <c r="H6" s="253" t="s">
        <v>104</v>
      </c>
      <c r="I6" s="253" t="s">
        <v>100</v>
      </c>
      <c r="J6" s="253" t="s">
        <v>108</v>
      </c>
      <c r="K6" s="252" t="s">
        <v>122</v>
      </c>
      <c r="L6" s="254" t="s">
        <v>102</v>
      </c>
      <c r="M6" s="252" t="s">
        <v>106</v>
      </c>
      <c r="N6" s="252" t="s">
        <v>110</v>
      </c>
      <c r="O6" s="252" t="s">
        <v>116</v>
      </c>
      <c r="P6" s="252" t="s">
        <v>124</v>
      </c>
      <c r="Q6" s="252" t="s">
        <v>126</v>
      </c>
      <c r="R6" s="252" t="s">
        <v>98</v>
      </c>
      <c r="S6" s="251"/>
    </row>
    <row r="7" s="72" customFormat="true" ht="18.75" hidden="false" customHeight="true" outlineLevel="0" collapsed="false">
      <c r="B7" s="78" t="s">
        <v>772</v>
      </c>
      <c r="C7" s="255"/>
      <c r="E7" s="256"/>
      <c r="F7" s="256"/>
      <c r="G7" s="257"/>
      <c r="H7" s="256"/>
      <c r="I7" s="256"/>
      <c r="J7" s="256"/>
      <c r="K7" s="257"/>
      <c r="L7" s="257"/>
      <c r="M7" s="257"/>
      <c r="N7" s="257"/>
      <c r="O7" s="257"/>
      <c r="P7" s="257"/>
      <c r="Q7" s="257"/>
      <c r="R7" s="257"/>
      <c r="S7" s="257"/>
    </row>
    <row r="8" s="72" customFormat="true" ht="14.1" hidden="false" customHeight="true" outlineLevel="0" collapsed="false">
      <c r="A8" s="258" t="s">
        <v>359</v>
      </c>
      <c r="B8" s="188" t="n">
        <v>9264.1</v>
      </c>
      <c r="C8" s="188" t="n">
        <v>4775.9</v>
      </c>
      <c r="D8" s="190" t="n">
        <v>408.7</v>
      </c>
      <c r="E8" s="190" t="n">
        <v>182.2</v>
      </c>
      <c r="F8" s="190" t="n">
        <v>257.4</v>
      </c>
      <c r="G8" s="190" t="n">
        <v>75.6</v>
      </c>
      <c r="H8" s="190" t="n">
        <v>367.9</v>
      </c>
      <c r="I8" s="190" t="n">
        <v>365.7</v>
      </c>
      <c r="J8" s="190" t="n">
        <v>298.7</v>
      </c>
      <c r="K8" s="190" t="s">
        <v>75</v>
      </c>
      <c r="L8" s="190" t="n">
        <v>931.5</v>
      </c>
      <c r="M8" s="226" t="n">
        <v>1222</v>
      </c>
      <c r="N8" s="226" t="n">
        <v>395.1</v>
      </c>
      <c r="O8" s="226" t="n">
        <v>15.5</v>
      </c>
      <c r="P8" s="226" t="n">
        <v>3.2</v>
      </c>
      <c r="Q8" s="226" t="n">
        <v>161</v>
      </c>
      <c r="R8" s="226" t="n">
        <v>91.3</v>
      </c>
      <c r="S8" s="226" t="n">
        <v>4488.2</v>
      </c>
    </row>
    <row r="9" s="72" customFormat="true" ht="14.1" hidden="false" customHeight="true" outlineLevel="0" collapsed="false">
      <c r="A9" s="259" t="s">
        <v>773</v>
      </c>
      <c r="B9" s="183" t="n">
        <v>1051.6</v>
      </c>
      <c r="C9" s="183" t="n">
        <v>538.3</v>
      </c>
      <c r="D9" s="81" t="n">
        <v>171.4</v>
      </c>
      <c r="E9" s="81" t="n">
        <v>28.1</v>
      </c>
      <c r="F9" s="81" t="s">
        <v>75</v>
      </c>
      <c r="G9" s="81" t="n">
        <v>0.7</v>
      </c>
      <c r="H9" s="81" t="s">
        <v>75</v>
      </c>
      <c r="I9" s="81" t="s">
        <v>75</v>
      </c>
      <c r="J9" s="81" t="n">
        <v>146.9</v>
      </c>
      <c r="K9" s="81" t="s">
        <v>75</v>
      </c>
      <c r="L9" s="81" t="n">
        <v>4.9</v>
      </c>
      <c r="M9" s="105" t="n">
        <v>117.9</v>
      </c>
      <c r="N9" s="105" t="n">
        <v>68.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3.2</v>
      </c>
    </row>
    <row r="10" s="72" customFormat="true" ht="14.1" hidden="false" customHeight="true" outlineLevel="0" collapsed="false">
      <c r="A10" s="259" t="s">
        <v>774</v>
      </c>
      <c r="B10" s="183" t="n">
        <v>375.7</v>
      </c>
      <c r="C10" s="183" t="n">
        <v>162</v>
      </c>
      <c r="D10" s="105" t="n">
        <v>9.4</v>
      </c>
      <c r="E10" s="105" t="n">
        <v>106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3.5</v>
      </c>
      <c r="K10" s="105" t="s">
        <v>75</v>
      </c>
      <c r="L10" s="105" t="n">
        <v>4.6</v>
      </c>
      <c r="M10" s="105" t="n">
        <v>19</v>
      </c>
      <c r="N10" s="105" t="n">
        <v>19.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n">
        <v>213.7</v>
      </c>
    </row>
    <row r="11" s="72" customFormat="true" ht="14.1" hidden="false" customHeight="true" outlineLevel="0" collapsed="false">
      <c r="A11" s="259" t="s">
        <v>775</v>
      </c>
      <c r="B11" s="183" t="n">
        <v>50.8</v>
      </c>
      <c r="C11" s="183" t="n">
        <v>50.8</v>
      </c>
      <c r="D11" s="105" t="s">
        <v>75</v>
      </c>
      <c r="E11" s="105" t="s">
        <v>75</v>
      </c>
      <c r="F11" s="105" t="n">
        <v>8.9</v>
      </c>
      <c r="G11" s="105" t="n">
        <v>6.5</v>
      </c>
      <c r="H11" s="105" t="n">
        <v>1.6</v>
      </c>
      <c r="I11" s="105" t="n">
        <v>28.9</v>
      </c>
      <c r="J11" s="105" t="s">
        <v>75</v>
      </c>
      <c r="K11" s="105" t="s">
        <v>75</v>
      </c>
      <c r="L11" s="105" t="s">
        <v>75</v>
      </c>
      <c r="M11" s="105" t="n">
        <v>4.9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</row>
    <row r="12" s="72" customFormat="true" ht="14.1" hidden="false" customHeight="true" outlineLevel="0" collapsed="false">
      <c r="A12" s="259" t="s">
        <v>776</v>
      </c>
      <c r="B12" s="183" t="n">
        <v>299.6</v>
      </c>
      <c r="C12" s="183" t="n">
        <v>255.4</v>
      </c>
      <c r="D12" s="105" t="s">
        <v>75</v>
      </c>
      <c r="E12" s="105" t="s">
        <v>75</v>
      </c>
      <c r="F12" s="105" t="n">
        <v>174.5</v>
      </c>
      <c r="G12" s="105" t="n">
        <v>24.8</v>
      </c>
      <c r="H12" s="105" t="n">
        <v>2.4</v>
      </c>
      <c r="I12" s="105" t="n">
        <v>7.9</v>
      </c>
      <c r="J12" s="105" t="s">
        <v>75</v>
      </c>
      <c r="K12" s="105" t="s">
        <v>75</v>
      </c>
      <c r="L12" s="105" t="n">
        <v>24.5</v>
      </c>
      <c r="M12" s="105" t="n">
        <v>18.8</v>
      </c>
      <c r="N12" s="105" t="s">
        <v>75</v>
      </c>
      <c r="O12" s="105" t="s">
        <v>75</v>
      </c>
      <c r="P12" s="105" t="s">
        <v>75</v>
      </c>
      <c r="Q12" s="105" t="n">
        <v>0.5</v>
      </c>
      <c r="R12" s="105" t="n">
        <v>1.9</v>
      </c>
      <c r="S12" s="105" t="n">
        <v>44.2</v>
      </c>
    </row>
    <row r="13" s="72" customFormat="true" ht="14.1" hidden="false" customHeight="true" outlineLevel="0" collapsed="false">
      <c r="A13" s="259" t="s">
        <v>777</v>
      </c>
      <c r="B13" s="183" t="n">
        <v>102.9</v>
      </c>
      <c r="C13" s="183" t="n">
        <v>99.2</v>
      </c>
      <c r="D13" s="105" t="n">
        <v>3.3</v>
      </c>
      <c r="E13" s="105" t="s">
        <v>75</v>
      </c>
      <c r="F13" s="105" t="s">
        <v>75</v>
      </c>
      <c r="G13" s="105" t="n">
        <v>5.4</v>
      </c>
      <c r="H13" s="105" t="n">
        <v>68.5</v>
      </c>
      <c r="I13" s="105" t="s">
        <v>75</v>
      </c>
      <c r="J13" s="105" t="s">
        <v>75</v>
      </c>
      <c r="K13" s="105" t="s">
        <v>75</v>
      </c>
      <c r="L13" s="105" t="n">
        <v>10.6</v>
      </c>
      <c r="M13" s="105" t="n">
        <v>11.4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n">
        <v>3.7</v>
      </c>
    </row>
    <row r="14" s="72" customFormat="true" ht="14.1" hidden="false" customHeight="true" outlineLevel="0" collapsed="false">
      <c r="A14" s="259" t="s">
        <v>778</v>
      </c>
      <c r="B14" s="183" t="n">
        <v>542.9</v>
      </c>
      <c r="C14" s="183" t="n">
        <v>527.6</v>
      </c>
      <c r="D14" s="105" t="n">
        <v>1.4</v>
      </c>
      <c r="E14" s="105" t="s">
        <v>75</v>
      </c>
      <c r="F14" s="105" t="n">
        <v>21.2</v>
      </c>
      <c r="G14" s="105" t="n">
        <v>1.4</v>
      </c>
      <c r="H14" s="105" t="n">
        <v>5.4</v>
      </c>
      <c r="I14" s="105" t="s">
        <v>75</v>
      </c>
      <c r="J14" s="105" t="s">
        <v>75</v>
      </c>
      <c r="K14" s="105" t="s">
        <v>75</v>
      </c>
      <c r="L14" s="105" t="n">
        <v>307.7</v>
      </c>
      <c r="M14" s="105" t="n">
        <v>37.2</v>
      </c>
      <c r="N14" s="105" t="s">
        <v>75</v>
      </c>
      <c r="O14" s="105" t="s">
        <v>75</v>
      </c>
      <c r="P14" s="105" t="n">
        <v>2.2</v>
      </c>
      <c r="Q14" s="105" t="n">
        <v>106.7</v>
      </c>
      <c r="R14" s="105" t="n">
        <v>44.4</v>
      </c>
      <c r="S14" s="105" t="n">
        <v>15.3</v>
      </c>
    </row>
    <row r="15" s="72" customFormat="true" ht="14.1" hidden="false" customHeight="true" outlineLevel="0" collapsed="false">
      <c r="A15" s="259" t="s">
        <v>779</v>
      </c>
      <c r="B15" s="183" t="n">
        <v>196.6</v>
      </c>
      <c r="C15" s="183" t="n">
        <v>80.1</v>
      </c>
      <c r="D15" s="105" t="n">
        <v>20.4</v>
      </c>
      <c r="E15" s="105" t="n">
        <v>2.1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n">
        <v>13.5</v>
      </c>
      <c r="K15" s="105" t="s">
        <v>75</v>
      </c>
      <c r="L15" s="105" t="n">
        <v>1.7</v>
      </c>
      <c r="M15" s="105" t="n">
        <v>17.2</v>
      </c>
      <c r="N15" s="105" t="n">
        <v>25.2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116.5</v>
      </c>
    </row>
    <row r="16" s="72" customFormat="true" ht="14.1" hidden="false" customHeight="true" outlineLevel="0" collapsed="false">
      <c r="A16" s="259" t="s">
        <v>780</v>
      </c>
      <c r="B16" s="183" t="n">
        <v>0.4</v>
      </c>
      <c r="C16" s="183" t="n">
        <v>0.4</v>
      </c>
      <c r="D16" s="105" t="s">
        <v>75</v>
      </c>
      <c r="E16" s="105" t="s">
        <v>75</v>
      </c>
      <c r="F16" s="105" t="s">
        <v>75</v>
      </c>
      <c r="G16" s="105" t="n">
        <v>0.4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</row>
    <row r="17" s="72" customFormat="true" ht="14.1" hidden="false" customHeight="true" outlineLevel="0" collapsed="false">
      <c r="A17" s="259" t="s">
        <v>781</v>
      </c>
      <c r="B17" s="183" t="n">
        <v>1091.8</v>
      </c>
      <c r="C17" s="183" t="n">
        <v>915.2</v>
      </c>
      <c r="D17" s="105" t="n">
        <v>5.8</v>
      </c>
      <c r="E17" s="105" t="s">
        <v>75</v>
      </c>
      <c r="F17" s="105" t="n">
        <v>14.4</v>
      </c>
      <c r="G17" s="105" t="n">
        <v>16.1</v>
      </c>
      <c r="H17" s="105" t="n">
        <v>212</v>
      </c>
      <c r="I17" s="105" t="n">
        <v>139.3</v>
      </c>
      <c r="J17" s="105" t="n">
        <v>1.1</v>
      </c>
      <c r="K17" s="105" t="s">
        <v>75</v>
      </c>
      <c r="L17" s="105" t="n">
        <v>371.2</v>
      </c>
      <c r="M17" s="105" t="n">
        <v>111.3</v>
      </c>
      <c r="N17" s="105" t="n">
        <v>12.4</v>
      </c>
      <c r="O17" s="105" t="s">
        <v>75</v>
      </c>
      <c r="P17" s="105" t="s">
        <v>75</v>
      </c>
      <c r="Q17" s="105" t="n">
        <v>16.2</v>
      </c>
      <c r="R17" s="105" t="n">
        <v>15.5</v>
      </c>
      <c r="S17" s="105" t="n">
        <v>176.7</v>
      </c>
    </row>
    <row r="18" s="72" customFormat="true" ht="14.1" hidden="false" customHeight="true" outlineLevel="0" collapsed="false">
      <c r="A18" s="259" t="s">
        <v>782</v>
      </c>
      <c r="B18" s="183" t="n">
        <v>3795.4</v>
      </c>
      <c r="C18" s="183" t="n">
        <v>1414.7</v>
      </c>
      <c r="D18" s="105" t="n">
        <v>120.3</v>
      </c>
      <c r="E18" s="105" t="n">
        <v>23</v>
      </c>
      <c r="F18" s="105" t="s">
        <v>75</v>
      </c>
      <c r="G18" s="105" t="n">
        <v>6.9</v>
      </c>
      <c r="H18" s="105" t="n">
        <v>58.6</v>
      </c>
      <c r="I18" s="105" t="n">
        <v>18.2</v>
      </c>
      <c r="J18" s="105" t="n">
        <v>86.1</v>
      </c>
      <c r="K18" s="105" t="s">
        <v>75</v>
      </c>
      <c r="L18" s="105" t="n">
        <v>111.6</v>
      </c>
      <c r="M18" s="105" t="n">
        <v>789</v>
      </c>
      <c r="N18" s="105" t="n">
        <v>184.9</v>
      </c>
      <c r="O18" s="105" t="n">
        <v>9</v>
      </c>
      <c r="P18" s="105" t="s">
        <v>75</v>
      </c>
      <c r="Q18" s="105" t="n">
        <v>7</v>
      </c>
      <c r="R18" s="105" t="s">
        <v>75</v>
      </c>
      <c r="S18" s="105" t="n">
        <v>2380.7</v>
      </c>
    </row>
    <row r="19" s="72" customFormat="true" ht="14.1" hidden="false" customHeight="true" outlineLevel="0" collapsed="false">
      <c r="A19" s="259" t="s">
        <v>783</v>
      </c>
      <c r="B19" s="183" t="n">
        <v>1080.8</v>
      </c>
      <c r="C19" s="183" t="n">
        <v>329.9</v>
      </c>
      <c r="D19" s="105" t="n">
        <v>76.7</v>
      </c>
      <c r="E19" s="105" t="n">
        <v>23</v>
      </c>
      <c r="F19" s="105" t="s">
        <v>75</v>
      </c>
      <c r="G19" s="105" t="n">
        <v>1</v>
      </c>
      <c r="H19" s="105" t="n">
        <v>9.8</v>
      </c>
      <c r="I19" s="105" t="s">
        <v>75</v>
      </c>
      <c r="J19" s="105" t="n">
        <v>47.6</v>
      </c>
      <c r="K19" s="105" t="s">
        <v>75</v>
      </c>
      <c r="L19" s="105" t="n">
        <v>13.7</v>
      </c>
      <c r="M19" s="105" t="n">
        <v>45.6</v>
      </c>
      <c r="N19" s="105" t="n">
        <v>84.7</v>
      </c>
      <c r="O19" s="105" t="s">
        <v>75</v>
      </c>
      <c r="P19" s="105" t="s">
        <v>75</v>
      </c>
      <c r="Q19" s="105" t="n">
        <v>26.4</v>
      </c>
      <c r="R19" s="105" t="n">
        <v>1.2</v>
      </c>
      <c r="S19" s="105" t="n">
        <v>750.9</v>
      </c>
    </row>
    <row r="20" s="72" customFormat="true" ht="14.1" hidden="false" customHeight="true" outlineLevel="0" collapsed="false">
      <c r="A20" s="259" t="s">
        <v>784</v>
      </c>
      <c r="B20" s="183" t="n">
        <v>45</v>
      </c>
      <c r="C20" s="183" t="n">
        <v>16.7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n">
        <v>10.2</v>
      </c>
      <c r="N20" s="105" t="s">
        <v>75</v>
      </c>
      <c r="O20" s="105" t="n">
        <v>6.5</v>
      </c>
      <c r="P20" s="105" t="s">
        <v>75</v>
      </c>
      <c r="Q20" s="105" t="s">
        <v>75</v>
      </c>
      <c r="R20" s="105" t="s">
        <v>75</v>
      </c>
      <c r="S20" s="105" t="n">
        <v>28.3</v>
      </c>
    </row>
    <row r="21" s="72" customFormat="true" ht="14.1" hidden="false" customHeight="true" outlineLevel="0" collapsed="false">
      <c r="A21" s="259" t="s">
        <v>785</v>
      </c>
      <c r="B21" s="183" t="n">
        <v>12.6</v>
      </c>
      <c r="C21" s="183" t="n">
        <v>2.5</v>
      </c>
      <c r="D21" s="105" t="s">
        <v>75</v>
      </c>
      <c r="E21" s="105" t="s">
        <v>75</v>
      </c>
      <c r="F21" s="105" t="s">
        <v>75</v>
      </c>
      <c r="G21" s="105" t="n">
        <v>0.6</v>
      </c>
      <c r="H21" s="105" t="s">
        <v>75</v>
      </c>
      <c r="I21" s="105" t="n">
        <v>1</v>
      </c>
      <c r="J21" s="105" t="s">
        <v>75</v>
      </c>
      <c r="K21" s="105" t="s">
        <v>75</v>
      </c>
      <c r="L21" s="105" t="n">
        <v>0.6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n">
        <v>0.3</v>
      </c>
      <c r="R21" s="105" t="s">
        <v>75</v>
      </c>
      <c r="S21" s="105" t="n">
        <v>10</v>
      </c>
    </row>
    <row r="22" s="72" customFormat="true" ht="14.1" hidden="false" customHeight="true" outlineLevel="0" collapsed="false">
      <c r="A22" s="259" t="s">
        <v>786</v>
      </c>
      <c r="B22" s="183" t="n">
        <v>463.9</v>
      </c>
      <c r="C22" s="183" t="n">
        <v>234.9</v>
      </c>
      <c r="D22" s="105" t="n">
        <v>0.1</v>
      </c>
      <c r="E22" s="105" t="s">
        <v>75</v>
      </c>
      <c r="F22" s="105" t="n">
        <v>38.5</v>
      </c>
      <c r="G22" s="105" t="n">
        <v>11.7</v>
      </c>
      <c r="H22" s="105" t="n">
        <v>8.9</v>
      </c>
      <c r="I22" s="105" t="n">
        <v>50.3</v>
      </c>
      <c r="J22" s="105" t="s">
        <v>75</v>
      </c>
      <c r="K22" s="105" t="s">
        <v>75</v>
      </c>
      <c r="L22" s="105" t="n">
        <v>70.6</v>
      </c>
      <c r="M22" s="105" t="n">
        <v>35.4</v>
      </c>
      <c r="N22" s="105" t="s">
        <v>75</v>
      </c>
      <c r="O22" s="105" t="s">
        <v>75</v>
      </c>
      <c r="P22" s="105" t="n">
        <v>1</v>
      </c>
      <c r="Q22" s="105" t="n">
        <v>1.1</v>
      </c>
      <c r="R22" s="105" t="n">
        <v>17.2</v>
      </c>
      <c r="S22" s="105" t="n">
        <v>229.1</v>
      </c>
    </row>
    <row r="23" s="72" customFormat="true" ht="14.1" hidden="false" customHeight="true" outlineLevel="0" collapsed="false">
      <c r="A23" s="259" t="s">
        <v>787</v>
      </c>
      <c r="B23" s="183" t="n">
        <v>154.2</v>
      </c>
      <c r="C23" s="183" t="n">
        <v>148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n">
        <v>0.7</v>
      </c>
      <c r="I23" s="105" t="n">
        <v>120</v>
      </c>
      <c r="J23" s="105" t="s">
        <v>75</v>
      </c>
      <c r="K23" s="105" t="s">
        <v>75</v>
      </c>
      <c r="L23" s="105" t="n">
        <v>9.6</v>
      </c>
      <c r="M23" s="105" t="n">
        <v>4.1</v>
      </c>
      <c r="N23" s="105" t="s">
        <v>75</v>
      </c>
      <c r="O23" s="105" t="s">
        <v>75</v>
      </c>
      <c r="P23" s="105" t="s">
        <v>75</v>
      </c>
      <c r="Q23" s="105" t="n">
        <v>2.9</v>
      </c>
      <c r="R23" s="105" t="n">
        <v>11.1</v>
      </c>
      <c r="S23" s="105" t="n">
        <v>5.8</v>
      </c>
    </row>
    <row r="24" s="72" customFormat="true" ht="14.1" hidden="false" customHeight="true" outlineLevel="0" collapsed="false">
      <c r="A24" s="258" t="s">
        <v>771</v>
      </c>
      <c r="B24" s="188" t="n">
        <v>10918.1</v>
      </c>
      <c r="C24" s="188" t="n">
        <v>9018.2</v>
      </c>
      <c r="D24" s="226" t="n">
        <v>871.4</v>
      </c>
      <c r="E24" s="226" t="n">
        <v>391.1</v>
      </c>
      <c r="F24" s="226" t="n">
        <v>155.2</v>
      </c>
      <c r="G24" s="226" t="n">
        <v>18.4</v>
      </c>
      <c r="H24" s="226" t="n">
        <v>37.2</v>
      </c>
      <c r="I24" s="226" t="n">
        <v>37.7</v>
      </c>
      <c r="J24" s="226" t="n">
        <v>519.1</v>
      </c>
      <c r="K24" s="226" t="s">
        <v>75</v>
      </c>
      <c r="L24" s="226" t="n">
        <v>325.2</v>
      </c>
      <c r="M24" s="226" t="n">
        <v>5578.3</v>
      </c>
      <c r="N24" s="226" t="n">
        <v>827.4</v>
      </c>
      <c r="O24" s="226" t="n">
        <v>157.9</v>
      </c>
      <c r="P24" s="226" t="n">
        <v>6.6</v>
      </c>
      <c r="Q24" s="226" t="n">
        <v>84</v>
      </c>
      <c r="R24" s="226" t="n">
        <v>8.8</v>
      </c>
      <c r="S24" s="226" t="n">
        <v>1899.9</v>
      </c>
    </row>
    <row r="25" s="72" customFormat="true" ht="14.1" hidden="false" customHeight="true" outlineLevel="0" collapsed="false">
      <c r="A25" s="260" t="s">
        <v>788</v>
      </c>
      <c r="B25" s="188" t="n">
        <v>20182.3</v>
      </c>
      <c r="C25" s="188" t="n">
        <v>13794.2</v>
      </c>
      <c r="D25" s="190" t="n">
        <v>1280.1</v>
      </c>
      <c r="E25" s="190" t="n">
        <v>573.3</v>
      </c>
      <c r="F25" s="190" t="n">
        <v>412.7</v>
      </c>
      <c r="G25" s="190" t="n">
        <v>94</v>
      </c>
      <c r="H25" s="190" t="n">
        <v>405.1</v>
      </c>
      <c r="I25" s="190" t="n">
        <v>403.4</v>
      </c>
      <c r="J25" s="190" t="n">
        <v>817.7</v>
      </c>
      <c r="K25" s="190" t="s">
        <v>75</v>
      </c>
      <c r="L25" s="190" t="n">
        <v>1256.7</v>
      </c>
      <c r="M25" s="226" t="n">
        <v>6800.3</v>
      </c>
      <c r="N25" s="226" t="n">
        <v>1222.5</v>
      </c>
      <c r="O25" s="226" t="n">
        <v>173.4</v>
      </c>
      <c r="P25" s="226" t="n">
        <v>9.8</v>
      </c>
      <c r="Q25" s="226" t="n">
        <v>245</v>
      </c>
      <c r="R25" s="226" t="n">
        <v>100.1</v>
      </c>
      <c r="S25" s="226" t="n">
        <v>6388.1</v>
      </c>
    </row>
    <row r="26" s="72" customFormat="true" ht="18.75" hidden="false" customHeight="true" outlineLevel="0" collapsed="false">
      <c r="B26" s="86" t="s">
        <v>225</v>
      </c>
      <c r="C26" s="68"/>
      <c r="E26" s="256"/>
      <c r="F26" s="256"/>
      <c r="G26" s="257"/>
      <c r="H26" s="256"/>
      <c r="I26" s="256"/>
      <c r="J26" s="256"/>
      <c r="K26" s="257"/>
      <c r="L26" s="257"/>
      <c r="M26" s="257"/>
      <c r="N26" s="257"/>
      <c r="O26" s="257"/>
      <c r="P26" s="257"/>
      <c r="Q26" s="257"/>
      <c r="R26" s="257"/>
      <c r="S26" s="257"/>
    </row>
    <row r="27" s="72" customFormat="true" ht="14.1" hidden="false" customHeight="true" outlineLevel="0" collapsed="false">
      <c r="A27" s="258" t="s">
        <v>359</v>
      </c>
      <c r="B27" s="188" t="n">
        <v>2141.3</v>
      </c>
      <c r="C27" s="188" t="n">
        <v>936.8</v>
      </c>
      <c r="D27" s="190" t="n">
        <v>105.5</v>
      </c>
      <c r="E27" s="190" t="n">
        <v>50.1</v>
      </c>
      <c r="F27" s="190" t="n">
        <v>23.4</v>
      </c>
      <c r="G27" s="190" t="n">
        <v>20.3</v>
      </c>
      <c r="H27" s="190" t="n">
        <v>54.3</v>
      </c>
      <c r="I27" s="190" t="n">
        <v>69.5</v>
      </c>
      <c r="J27" s="190" t="n">
        <v>55.9</v>
      </c>
      <c r="K27" s="190" t="s">
        <v>75</v>
      </c>
      <c r="L27" s="190" t="n">
        <v>189.5</v>
      </c>
      <c r="M27" s="226" t="n">
        <v>220.5</v>
      </c>
      <c r="N27" s="226" t="n">
        <v>72.7</v>
      </c>
      <c r="O27" s="226" t="n">
        <v>3.9</v>
      </c>
      <c r="P27" s="226" t="n">
        <v>1.3</v>
      </c>
      <c r="Q27" s="226" t="n">
        <v>54.1</v>
      </c>
      <c r="R27" s="226" t="n">
        <v>15.9</v>
      </c>
      <c r="S27" s="226" t="n">
        <v>1204.5</v>
      </c>
    </row>
    <row r="28" s="72" customFormat="true" ht="14.1" hidden="false" customHeight="true" outlineLevel="0" collapsed="false">
      <c r="A28" s="259" t="s">
        <v>773</v>
      </c>
      <c r="B28" s="183" t="n">
        <v>391.7</v>
      </c>
      <c r="C28" s="183" t="n">
        <v>137.5</v>
      </c>
      <c r="D28" s="81" t="n">
        <v>27.9</v>
      </c>
      <c r="E28" s="81" t="n">
        <v>19</v>
      </c>
      <c r="F28" s="81" t="s">
        <v>75</v>
      </c>
      <c r="G28" s="81" t="n">
        <v>0.7</v>
      </c>
      <c r="H28" s="81" t="s">
        <v>75</v>
      </c>
      <c r="I28" s="81" t="s">
        <v>75</v>
      </c>
      <c r="J28" s="81" t="n">
        <v>28</v>
      </c>
      <c r="K28" s="81" t="s">
        <v>75</v>
      </c>
      <c r="L28" s="81" t="n">
        <v>2.7</v>
      </c>
      <c r="M28" s="105" t="n">
        <v>50.5</v>
      </c>
      <c r="N28" s="105" t="n">
        <v>8.8</v>
      </c>
      <c r="O28" s="105" t="s">
        <v>75</v>
      </c>
      <c r="P28" s="105" t="s">
        <v>75</v>
      </c>
      <c r="Q28" s="105" t="s">
        <v>75</v>
      </c>
      <c r="R28" s="105" t="s">
        <v>75</v>
      </c>
      <c r="S28" s="105" t="n">
        <v>254.2</v>
      </c>
    </row>
    <row r="29" s="72" customFormat="true" ht="14.1" hidden="false" customHeight="true" outlineLevel="0" collapsed="false">
      <c r="A29" s="259" t="s">
        <v>774</v>
      </c>
      <c r="B29" s="183" t="n">
        <v>173.9</v>
      </c>
      <c r="C29" s="183" t="n">
        <v>35.4</v>
      </c>
      <c r="D29" s="105" t="n">
        <v>4.3</v>
      </c>
      <c r="E29" s="105" t="n">
        <v>7.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n">
        <v>1.6</v>
      </c>
      <c r="K29" s="105" t="s">
        <v>75</v>
      </c>
      <c r="L29" s="105" t="n">
        <v>4.2</v>
      </c>
      <c r="M29" s="105" t="n">
        <v>13.4</v>
      </c>
      <c r="N29" s="105" t="n">
        <v>4.4</v>
      </c>
      <c r="O29" s="105" t="s">
        <v>75</v>
      </c>
      <c r="P29" s="105" t="s">
        <v>75</v>
      </c>
      <c r="Q29" s="105" t="s">
        <v>75</v>
      </c>
      <c r="R29" s="105" t="s">
        <v>75</v>
      </c>
      <c r="S29" s="105" t="n">
        <v>138.6</v>
      </c>
    </row>
    <row r="30" s="72" customFormat="true" ht="14.1" hidden="false" customHeight="true" outlineLevel="0" collapsed="false">
      <c r="A30" s="259" t="s">
        <v>775</v>
      </c>
      <c r="B30" s="183" t="n">
        <v>14.3</v>
      </c>
      <c r="C30" s="183" t="n">
        <v>14.3</v>
      </c>
      <c r="D30" s="105" t="s">
        <v>75</v>
      </c>
      <c r="E30" s="105" t="s">
        <v>75</v>
      </c>
      <c r="F30" s="105" t="n">
        <v>0.1</v>
      </c>
      <c r="G30" s="105" t="n">
        <v>0.4</v>
      </c>
      <c r="H30" s="105" t="n">
        <v>0.8</v>
      </c>
      <c r="I30" s="105" t="n">
        <v>10</v>
      </c>
      <c r="J30" s="105" t="s">
        <v>75</v>
      </c>
      <c r="K30" s="105" t="s">
        <v>75</v>
      </c>
      <c r="L30" s="105" t="s">
        <v>75</v>
      </c>
      <c r="M30" s="105" t="n">
        <v>3</v>
      </c>
      <c r="N30" s="105" t="s">
        <v>75</v>
      </c>
      <c r="O30" s="105" t="s">
        <v>75</v>
      </c>
      <c r="P30" s="105" t="s">
        <v>75</v>
      </c>
      <c r="Q30" s="105" t="s">
        <v>75</v>
      </c>
      <c r="R30" s="105" t="s">
        <v>75</v>
      </c>
      <c r="S30" s="105" t="s">
        <v>75</v>
      </c>
    </row>
    <row r="31" s="72" customFormat="true" ht="14.1" hidden="false" customHeight="true" outlineLevel="0" collapsed="false">
      <c r="A31" s="259" t="s">
        <v>776</v>
      </c>
      <c r="B31" s="183" t="n">
        <v>58.1</v>
      </c>
      <c r="C31" s="183" t="n">
        <v>34.9</v>
      </c>
      <c r="D31" s="105" t="s">
        <v>75</v>
      </c>
      <c r="E31" s="105" t="s">
        <v>75</v>
      </c>
      <c r="F31" s="105" t="n">
        <v>6.6</v>
      </c>
      <c r="G31" s="105" t="n">
        <v>3.3</v>
      </c>
      <c r="H31" s="105" t="n">
        <v>1</v>
      </c>
      <c r="I31" s="105" t="n">
        <v>2.4</v>
      </c>
      <c r="J31" s="105" t="s">
        <v>75</v>
      </c>
      <c r="K31" s="105" t="s">
        <v>75</v>
      </c>
      <c r="L31" s="105" t="n">
        <v>9.1</v>
      </c>
      <c r="M31" s="105" t="n">
        <v>11.9</v>
      </c>
      <c r="N31" s="105" t="s">
        <v>75</v>
      </c>
      <c r="O31" s="105" t="s">
        <v>75</v>
      </c>
      <c r="P31" s="105" t="s">
        <v>75</v>
      </c>
      <c r="Q31" s="105" t="n">
        <v>0.1</v>
      </c>
      <c r="R31" s="105" t="n">
        <v>0.6</v>
      </c>
      <c r="S31" s="105" t="n">
        <v>23.2</v>
      </c>
    </row>
    <row r="32" s="72" customFormat="true" ht="14.1" hidden="false" customHeight="true" outlineLevel="0" collapsed="false">
      <c r="A32" s="259" t="s">
        <v>777</v>
      </c>
      <c r="B32" s="183" t="n">
        <v>16.6</v>
      </c>
      <c r="C32" s="183" t="n">
        <v>14.2</v>
      </c>
      <c r="D32" s="105" t="n">
        <v>2.5</v>
      </c>
      <c r="E32" s="105" t="s">
        <v>75</v>
      </c>
      <c r="F32" s="105" t="s">
        <v>75</v>
      </c>
      <c r="G32" s="105" t="n">
        <v>2.7</v>
      </c>
      <c r="H32" s="105" t="n">
        <v>4</v>
      </c>
      <c r="I32" s="105" t="s">
        <v>75</v>
      </c>
      <c r="J32" s="105" t="s">
        <v>75</v>
      </c>
      <c r="K32" s="105" t="s">
        <v>75</v>
      </c>
      <c r="L32" s="105" t="n">
        <v>2.2</v>
      </c>
      <c r="M32" s="105" t="n">
        <v>2.8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s">
        <v>75</v>
      </c>
      <c r="S32" s="105" t="n">
        <v>2.4</v>
      </c>
    </row>
    <row r="33" s="72" customFormat="true" ht="14.1" hidden="false" customHeight="true" outlineLevel="0" collapsed="false">
      <c r="A33" s="259" t="s">
        <v>778</v>
      </c>
      <c r="B33" s="183" t="n">
        <v>132.9</v>
      </c>
      <c r="C33" s="183" t="n">
        <v>124.8</v>
      </c>
      <c r="D33" s="105" t="n">
        <v>1.3</v>
      </c>
      <c r="E33" s="105" t="s">
        <v>75</v>
      </c>
      <c r="F33" s="105" t="n">
        <v>7.5</v>
      </c>
      <c r="G33" s="105" t="n">
        <v>0.4</v>
      </c>
      <c r="H33" s="105" t="n">
        <v>1</v>
      </c>
      <c r="I33" s="105" t="s">
        <v>75</v>
      </c>
      <c r="J33" s="105" t="s">
        <v>75</v>
      </c>
      <c r="K33" s="105" t="s">
        <v>75</v>
      </c>
      <c r="L33" s="105" t="n">
        <v>65.3</v>
      </c>
      <c r="M33" s="105" t="n">
        <v>17.5</v>
      </c>
      <c r="N33" s="105" t="s">
        <v>75</v>
      </c>
      <c r="O33" s="105" t="s">
        <v>75</v>
      </c>
      <c r="P33" s="105" t="n">
        <v>1</v>
      </c>
      <c r="Q33" s="105" t="n">
        <v>25.8</v>
      </c>
      <c r="R33" s="105" t="n">
        <v>5</v>
      </c>
      <c r="S33" s="105" t="n">
        <v>8.1</v>
      </c>
    </row>
    <row r="34" s="72" customFormat="true" ht="14.1" hidden="false" customHeight="true" outlineLevel="0" collapsed="false">
      <c r="A34" s="259" t="s">
        <v>779</v>
      </c>
      <c r="B34" s="183" t="n">
        <v>57.7</v>
      </c>
      <c r="C34" s="183" t="n">
        <v>12.6</v>
      </c>
      <c r="D34" s="105" t="n">
        <v>3.6</v>
      </c>
      <c r="E34" s="105" t="n">
        <v>0.2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n">
        <v>0.2</v>
      </c>
      <c r="K34" s="105" t="s">
        <v>75</v>
      </c>
      <c r="L34" s="105" t="n">
        <v>0.9</v>
      </c>
      <c r="M34" s="105" t="n">
        <v>5.6</v>
      </c>
      <c r="N34" s="105" t="n">
        <v>2.1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n">
        <v>45.1</v>
      </c>
    </row>
    <row r="35" s="72" customFormat="true" ht="14.1" hidden="false" customHeight="true" outlineLevel="0" collapsed="false">
      <c r="A35" s="259" t="s">
        <v>780</v>
      </c>
      <c r="B35" s="183" t="n">
        <v>0.1</v>
      </c>
      <c r="C35" s="183" t="n">
        <v>0.1</v>
      </c>
      <c r="D35" s="105" t="s">
        <v>75</v>
      </c>
      <c r="E35" s="105" t="s">
        <v>75</v>
      </c>
      <c r="F35" s="105" t="s">
        <v>75</v>
      </c>
      <c r="G35" s="105" t="n">
        <v>0.1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s">
        <v>75</v>
      </c>
      <c r="S35" s="105" t="s">
        <v>75</v>
      </c>
    </row>
    <row r="36" s="72" customFormat="true" ht="14.1" hidden="false" customHeight="true" outlineLevel="0" collapsed="false">
      <c r="A36" s="259" t="s">
        <v>781</v>
      </c>
      <c r="B36" s="183" t="n">
        <v>210.2</v>
      </c>
      <c r="C36" s="183" t="n">
        <v>158.1</v>
      </c>
      <c r="D36" s="105" t="n">
        <v>4.3</v>
      </c>
      <c r="E36" s="105" t="s">
        <v>75</v>
      </c>
      <c r="F36" s="105" t="n">
        <v>4.4</v>
      </c>
      <c r="G36" s="105" t="n">
        <v>5</v>
      </c>
      <c r="H36" s="105" t="n">
        <v>23.7</v>
      </c>
      <c r="I36" s="105" t="n">
        <v>25.5</v>
      </c>
      <c r="J36" s="105" t="n">
        <v>0.8</v>
      </c>
      <c r="K36" s="105" t="s">
        <v>75</v>
      </c>
      <c r="L36" s="105" t="n">
        <v>45.2</v>
      </c>
      <c r="M36" s="105" t="n">
        <v>30.8</v>
      </c>
      <c r="N36" s="105" t="n">
        <v>8.2</v>
      </c>
      <c r="O36" s="105" t="s">
        <v>75</v>
      </c>
      <c r="P36" s="105" t="s">
        <v>75</v>
      </c>
      <c r="Q36" s="105" t="n">
        <v>6</v>
      </c>
      <c r="R36" s="105" t="n">
        <v>4.2</v>
      </c>
      <c r="S36" s="105" t="n">
        <v>52.1</v>
      </c>
    </row>
    <row r="37" s="72" customFormat="true" ht="14.1" hidden="false" customHeight="true" outlineLevel="0" collapsed="false">
      <c r="A37" s="259" t="s">
        <v>782</v>
      </c>
      <c r="B37" s="183" t="n">
        <v>501</v>
      </c>
      <c r="C37" s="183" t="n">
        <v>235.3</v>
      </c>
      <c r="D37" s="105" t="n">
        <v>51.4</v>
      </c>
      <c r="E37" s="105" t="n">
        <v>11.4</v>
      </c>
      <c r="F37" s="105" t="s">
        <v>75</v>
      </c>
      <c r="G37" s="105" t="n">
        <v>4.3</v>
      </c>
      <c r="H37" s="105" t="n">
        <v>13.7</v>
      </c>
      <c r="I37" s="105" t="n">
        <v>8.1</v>
      </c>
      <c r="J37" s="105" t="n">
        <v>21</v>
      </c>
      <c r="K37" s="105" t="s">
        <v>75</v>
      </c>
      <c r="L37" s="105" t="n">
        <v>25.9</v>
      </c>
      <c r="M37" s="105" t="n">
        <v>49.3</v>
      </c>
      <c r="N37" s="105" t="n">
        <v>43.3</v>
      </c>
      <c r="O37" s="105" t="n">
        <v>3.8</v>
      </c>
      <c r="P37" s="105" t="s">
        <v>75</v>
      </c>
      <c r="Q37" s="105" t="n">
        <v>3.1</v>
      </c>
      <c r="R37" s="105" t="s">
        <v>75</v>
      </c>
      <c r="S37" s="105" t="n">
        <v>265.6</v>
      </c>
    </row>
    <row r="38" s="72" customFormat="true" ht="14.1" hidden="false" customHeight="true" outlineLevel="0" collapsed="false">
      <c r="A38" s="259" t="s">
        <v>783</v>
      </c>
      <c r="B38" s="183" t="n">
        <v>354.9</v>
      </c>
      <c r="C38" s="183" t="n">
        <v>79.8</v>
      </c>
      <c r="D38" s="105" t="n">
        <v>10.2</v>
      </c>
      <c r="E38" s="105" t="n">
        <v>12.1</v>
      </c>
      <c r="F38" s="105" t="s">
        <v>75</v>
      </c>
      <c r="G38" s="105" t="n">
        <v>0.7</v>
      </c>
      <c r="H38" s="105" t="n">
        <v>5.8</v>
      </c>
      <c r="I38" s="105" t="s">
        <v>75</v>
      </c>
      <c r="J38" s="105" t="n">
        <v>4.3</v>
      </c>
      <c r="K38" s="105" t="s">
        <v>75</v>
      </c>
      <c r="L38" s="105" t="n">
        <v>8.5</v>
      </c>
      <c r="M38" s="105" t="n">
        <v>13.9</v>
      </c>
      <c r="N38" s="105" t="n">
        <v>5.8</v>
      </c>
      <c r="O38" s="105" t="s">
        <v>75</v>
      </c>
      <c r="P38" s="105" t="s">
        <v>75</v>
      </c>
      <c r="Q38" s="105" t="n">
        <v>17.8</v>
      </c>
      <c r="R38" s="105" t="n">
        <v>0.7</v>
      </c>
      <c r="S38" s="105" t="n">
        <v>275.1</v>
      </c>
    </row>
    <row r="39" s="72" customFormat="true" ht="14.1" hidden="false" customHeight="true" outlineLevel="0" collapsed="false">
      <c r="A39" s="259" t="s">
        <v>784</v>
      </c>
      <c r="B39" s="183" t="n">
        <v>18</v>
      </c>
      <c r="C39" s="183" t="n">
        <v>4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n">
        <v>4.6</v>
      </c>
      <c r="N39" s="105" t="s">
        <v>75</v>
      </c>
      <c r="O39" s="105" t="n">
        <v>0.1</v>
      </c>
      <c r="P39" s="105" t="s">
        <v>75</v>
      </c>
      <c r="Q39" s="105" t="s">
        <v>75</v>
      </c>
      <c r="R39" s="105" t="s">
        <v>75</v>
      </c>
      <c r="S39" s="105" t="n">
        <v>13.3</v>
      </c>
    </row>
    <row r="40" s="72" customFormat="true" ht="14.1" hidden="false" customHeight="true" outlineLevel="0" collapsed="false">
      <c r="A40" s="259" t="s">
        <v>785</v>
      </c>
      <c r="B40" s="183" t="n">
        <v>8.5</v>
      </c>
      <c r="C40" s="183" t="n">
        <v>1.1</v>
      </c>
      <c r="D40" s="105" t="s">
        <v>75</v>
      </c>
      <c r="E40" s="105" t="s">
        <v>75</v>
      </c>
      <c r="F40" s="105" t="s">
        <v>75</v>
      </c>
      <c r="G40" s="105" t="n">
        <v>0.2</v>
      </c>
      <c r="H40" s="105" t="s">
        <v>75</v>
      </c>
      <c r="I40" s="105" t="n">
        <v>0.5</v>
      </c>
      <c r="J40" s="105" t="s">
        <v>75</v>
      </c>
      <c r="K40" s="105" t="s">
        <v>75</v>
      </c>
      <c r="L40" s="105" t="n">
        <v>0.4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s">
        <v>75</v>
      </c>
      <c r="S40" s="105" t="n">
        <v>7.3</v>
      </c>
    </row>
    <row r="41" s="72" customFormat="true" ht="14.1" hidden="false" customHeight="true" outlineLevel="0" collapsed="false">
      <c r="A41" s="259" t="s">
        <v>786</v>
      </c>
      <c r="B41" s="183" t="n">
        <v>181.3</v>
      </c>
      <c r="C41" s="183" t="n">
        <v>65.6</v>
      </c>
      <c r="D41" s="105" t="n">
        <v>0.1</v>
      </c>
      <c r="E41" s="105" t="s">
        <v>75</v>
      </c>
      <c r="F41" s="105" t="n">
        <v>4.8</v>
      </c>
      <c r="G41" s="105" t="n">
        <v>2.5</v>
      </c>
      <c r="H41" s="105" t="n">
        <v>4.1</v>
      </c>
      <c r="I41" s="105" t="n">
        <v>12.5</v>
      </c>
      <c r="J41" s="105" t="s">
        <v>75</v>
      </c>
      <c r="K41" s="105" t="s">
        <v>75</v>
      </c>
      <c r="L41" s="105" t="n">
        <v>21.6</v>
      </c>
      <c r="M41" s="105" t="n">
        <v>15.2</v>
      </c>
      <c r="N41" s="105" t="s">
        <v>75</v>
      </c>
      <c r="O41" s="105" t="s">
        <v>75</v>
      </c>
      <c r="P41" s="105" t="n">
        <v>0.3</v>
      </c>
      <c r="Q41" s="105" t="n">
        <v>0.1</v>
      </c>
      <c r="R41" s="105" t="n">
        <v>4.4</v>
      </c>
      <c r="S41" s="105" t="n">
        <v>115.8</v>
      </c>
    </row>
    <row r="42" s="72" customFormat="true" ht="14.1" hidden="false" customHeight="true" outlineLevel="0" collapsed="false">
      <c r="A42" s="259" t="s">
        <v>787</v>
      </c>
      <c r="B42" s="183" t="n">
        <v>22.3</v>
      </c>
      <c r="C42" s="183" t="n">
        <v>18.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0.2</v>
      </c>
      <c r="I42" s="105" t="n">
        <v>10.5</v>
      </c>
      <c r="J42" s="105" t="s">
        <v>75</v>
      </c>
      <c r="K42" s="105" t="s">
        <v>75</v>
      </c>
      <c r="L42" s="105" t="n">
        <v>3.5</v>
      </c>
      <c r="M42" s="105" t="n">
        <v>2.1</v>
      </c>
      <c r="N42" s="105" t="s">
        <v>75</v>
      </c>
      <c r="O42" s="105" t="s">
        <v>75</v>
      </c>
      <c r="P42" s="105" t="s">
        <v>75</v>
      </c>
      <c r="Q42" s="105" t="n">
        <v>1.1</v>
      </c>
      <c r="R42" s="105" t="n">
        <v>1</v>
      </c>
      <c r="S42" s="105" t="n">
        <v>3.8</v>
      </c>
    </row>
    <row r="43" s="72" customFormat="true" ht="14.1" hidden="false" customHeight="true" outlineLevel="0" collapsed="false">
      <c r="A43" s="258" t="s">
        <v>771</v>
      </c>
      <c r="B43" s="188" t="n">
        <v>3314.7</v>
      </c>
      <c r="C43" s="188" t="n">
        <v>2073.6</v>
      </c>
      <c r="D43" s="226" t="n">
        <v>413</v>
      </c>
      <c r="E43" s="226" t="n">
        <v>186.9</v>
      </c>
      <c r="F43" s="226" t="n">
        <v>61.1</v>
      </c>
      <c r="G43" s="226" t="n">
        <v>6.5</v>
      </c>
      <c r="H43" s="226" t="n">
        <v>18.4</v>
      </c>
      <c r="I43" s="226" t="n">
        <v>21.7</v>
      </c>
      <c r="J43" s="226" t="n">
        <v>195.4</v>
      </c>
      <c r="K43" s="226" t="s">
        <v>75</v>
      </c>
      <c r="L43" s="226" t="n">
        <v>72.8</v>
      </c>
      <c r="M43" s="226" t="n">
        <v>649.7</v>
      </c>
      <c r="N43" s="226" t="n">
        <v>314</v>
      </c>
      <c r="O43" s="226" t="n">
        <v>85.6</v>
      </c>
      <c r="P43" s="226" t="n">
        <v>1.8</v>
      </c>
      <c r="Q43" s="226" t="n">
        <v>41.4</v>
      </c>
      <c r="R43" s="226" t="n">
        <v>5.2</v>
      </c>
      <c r="S43" s="226" t="n">
        <v>1241.1</v>
      </c>
    </row>
    <row r="44" s="72" customFormat="true" ht="14.1" hidden="false" customHeight="true" outlineLevel="0" collapsed="false">
      <c r="A44" s="260" t="s">
        <v>788</v>
      </c>
      <c r="B44" s="188" t="n">
        <v>5456</v>
      </c>
      <c r="C44" s="188" t="n">
        <v>3010.4</v>
      </c>
      <c r="D44" s="190" t="n">
        <v>518.5</v>
      </c>
      <c r="E44" s="190" t="n">
        <v>237</v>
      </c>
      <c r="F44" s="190" t="n">
        <v>84.5</v>
      </c>
      <c r="G44" s="190" t="n">
        <v>26.8</v>
      </c>
      <c r="H44" s="190" t="n">
        <v>72.8</v>
      </c>
      <c r="I44" s="190" t="n">
        <v>91.3</v>
      </c>
      <c r="J44" s="190" t="n">
        <v>251.3</v>
      </c>
      <c r="K44" s="190" t="s">
        <v>75</v>
      </c>
      <c r="L44" s="190" t="n">
        <v>262.2</v>
      </c>
      <c r="M44" s="226" t="n">
        <v>870.2</v>
      </c>
      <c r="N44" s="226" t="n">
        <v>386.7</v>
      </c>
      <c r="O44" s="226" t="n">
        <v>89.6</v>
      </c>
      <c r="P44" s="226" t="n">
        <v>3.1</v>
      </c>
      <c r="Q44" s="226" t="n">
        <v>95.5</v>
      </c>
      <c r="R44" s="226" t="n">
        <v>21.1</v>
      </c>
      <c r="S44" s="226" t="n">
        <v>244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  <c r="S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2589680.8</v>
      </c>
      <c r="C7" s="265" t="n">
        <v>137303.3</v>
      </c>
      <c r="D7" s="265" t="n">
        <v>703509.1</v>
      </c>
      <c r="E7" s="265" t="n">
        <v>3347</v>
      </c>
      <c r="F7" s="265" t="n">
        <v>367943.6</v>
      </c>
      <c r="G7" s="265" t="n">
        <v>28520</v>
      </c>
      <c r="H7" s="265" t="n">
        <v>2720</v>
      </c>
      <c r="I7" s="265" t="n">
        <v>22187</v>
      </c>
      <c r="J7" s="265" t="n">
        <v>365703.2</v>
      </c>
      <c r="K7" s="265" t="s">
        <v>75</v>
      </c>
      <c r="L7" s="265" t="n">
        <v>958447.6</v>
      </c>
      <c r="M7" s="266"/>
    </row>
    <row r="8" customFormat="false" ht="14.1" hidden="false" customHeight="true" outlineLevel="0" collapsed="false">
      <c r="A8" s="267" t="s">
        <v>803</v>
      </c>
      <c r="B8" s="268" t="n">
        <v>207151</v>
      </c>
      <c r="C8" s="269" t="n">
        <v>23468</v>
      </c>
      <c r="D8" s="269" t="n">
        <v>76797.7</v>
      </c>
      <c r="E8" s="269" t="s">
        <v>75</v>
      </c>
      <c r="F8" s="269" t="s">
        <v>75</v>
      </c>
      <c r="G8" s="269" t="s">
        <v>75</v>
      </c>
      <c r="H8" s="269" t="s">
        <v>75</v>
      </c>
      <c r="I8" s="269" t="s">
        <v>75</v>
      </c>
      <c r="J8" s="269" t="s">
        <v>75</v>
      </c>
      <c r="K8" s="269" t="s">
        <v>75</v>
      </c>
      <c r="L8" s="269" t="n">
        <v>106885.3</v>
      </c>
      <c r="M8" s="266"/>
    </row>
    <row r="9" customFormat="false" ht="14.1" hidden="false" customHeight="true" outlineLevel="0" collapsed="false">
      <c r="A9" s="267" t="s">
        <v>804</v>
      </c>
      <c r="B9" s="268" t="n">
        <v>68449.6</v>
      </c>
      <c r="C9" s="269" t="n">
        <v>21417</v>
      </c>
      <c r="D9" s="269" t="n">
        <v>20138.1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s">
        <v>75</v>
      </c>
      <c r="K9" s="269" t="s">
        <v>75</v>
      </c>
      <c r="L9" s="269" t="n">
        <v>26894.5</v>
      </c>
    </row>
    <row r="10" customFormat="false" ht="14.1" hidden="false" customHeight="true" outlineLevel="0" collapsed="false">
      <c r="A10" s="267" t="s">
        <v>805</v>
      </c>
      <c r="B10" s="268" t="n">
        <v>121449.8</v>
      </c>
      <c r="C10" s="269" t="s">
        <v>75</v>
      </c>
      <c r="D10" s="269" t="n">
        <v>47808.6</v>
      </c>
      <c r="E10" s="269" t="s">
        <v>75</v>
      </c>
      <c r="F10" s="269" t="s">
        <v>75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73641.2</v>
      </c>
    </row>
    <row r="11" customFormat="false" ht="14.1" hidden="false" customHeight="true" outlineLevel="0" collapsed="false">
      <c r="A11" s="267" t="s">
        <v>806</v>
      </c>
      <c r="B11" s="268" t="n">
        <v>17251.6</v>
      </c>
      <c r="C11" s="269" t="n">
        <v>2051</v>
      </c>
      <c r="D11" s="269" t="n">
        <v>8851</v>
      </c>
      <c r="E11" s="269" t="s">
        <v>75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49.6</v>
      </c>
    </row>
    <row r="12" customFormat="false" ht="14.1" hidden="false" customHeight="true" outlineLevel="0" collapsed="false">
      <c r="A12" s="267" t="s">
        <v>807</v>
      </c>
      <c r="B12" s="268" t="n">
        <v>46885.3</v>
      </c>
      <c r="C12" s="269" t="n">
        <v>5958</v>
      </c>
      <c r="D12" s="269" t="n">
        <v>13315.3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27612</v>
      </c>
      <c r="M12" s="266"/>
    </row>
    <row r="13" customFormat="false" ht="14.1" hidden="false" customHeight="true" outlineLevel="0" collapsed="false">
      <c r="A13" s="267" t="s">
        <v>808</v>
      </c>
      <c r="B13" s="268" t="n">
        <v>1031</v>
      </c>
      <c r="C13" s="269" t="s">
        <v>75</v>
      </c>
      <c r="D13" s="269" t="s">
        <v>75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031</v>
      </c>
    </row>
    <row r="14" customFormat="false" ht="14.1" hidden="false" customHeight="true" outlineLevel="0" collapsed="false">
      <c r="A14" s="267" t="s">
        <v>809</v>
      </c>
      <c r="B14" s="268" t="n">
        <v>4258</v>
      </c>
      <c r="C14" s="269" t="n">
        <v>1369</v>
      </c>
      <c r="D14" s="269" t="s">
        <v>75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2889</v>
      </c>
    </row>
    <row r="15" customFormat="false" ht="14.1" hidden="false" customHeight="true" outlineLevel="0" collapsed="false">
      <c r="A15" s="267" t="s">
        <v>810</v>
      </c>
      <c r="B15" s="268" t="n">
        <v>25093</v>
      </c>
      <c r="C15" s="269" t="n">
        <v>3389</v>
      </c>
      <c r="D15" s="269" t="n">
        <v>141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0289</v>
      </c>
    </row>
    <row r="16" customFormat="false" ht="14.1" hidden="false" customHeight="true" outlineLevel="0" collapsed="false">
      <c r="A16" s="267" t="s">
        <v>811</v>
      </c>
      <c r="B16" s="268" t="n">
        <v>16503.3</v>
      </c>
      <c r="C16" s="269" t="n">
        <v>1200</v>
      </c>
      <c r="D16" s="269" t="n">
        <v>11900.3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3403</v>
      </c>
    </row>
    <row r="17" s="266" customFormat="true" ht="14.1" hidden="false" customHeight="true" outlineLevel="0" collapsed="false">
      <c r="A17" s="267" t="s">
        <v>812</v>
      </c>
      <c r="B17" s="268" t="n">
        <v>30528</v>
      </c>
      <c r="C17" s="269" t="s">
        <v>75</v>
      </c>
      <c r="D17" s="269" t="s">
        <v>75</v>
      </c>
      <c r="E17" s="269" t="s">
        <v>75</v>
      </c>
      <c r="F17" s="269" t="n">
        <v>1599</v>
      </c>
      <c r="G17" s="269" t="s">
        <v>75</v>
      </c>
      <c r="H17" s="269" t="s">
        <v>75</v>
      </c>
      <c r="I17" s="269" t="s">
        <v>75</v>
      </c>
      <c r="J17" s="269" t="n">
        <v>28929</v>
      </c>
      <c r="K17" s="269" t="s">
        <v>75</v>
      </c>
      <c r="L17" s="269" t="s">
        <v>75</v>
      </c>
    </row>
    <row r="18" s="266" customFormat="true" ht="14.1" hidden="false" customHeight="true" outlineLevel="0" collapsed="false">
      <c r="A18" s="267" t="s">
        <v>813</v>
      </c>
      <c r="B18" s="268" t="n">
        <v>14637</v>
      </c>
      <c r="C18" s="269" t="s">
        <v>75</v>
      </c>
      <c r="D18" s="269" t="s">
        <v>75</v>
      </c>
      <c r="E18" s="269" t="s">
        <v>75</v>
      </c>
      <c r="F18" s="269" t="n">
        <v>2414</v>
      </c>
      <c r="G18" s="269" t="s">
        <v>75</v>
      </c>
      <c r="H18" s="269" t="s">
        <v>75</v>
      </c>
      <c r="I18" s="269" t="s">
        <v>75</v>
      </c>
      <c r="J18" s="269" t="n">
        <v>7943</v>
      </c>
      <c r="K18" s="269" t="s">
        <v>75</v>
      </c>
      <c r="L18" s="269" t="n">
        <v>4280</v>
      </c>
    </row>
    <row r="19" s="266" customFormat="true" ht="14.1" hidden="false" customHeight="true" outlineLevel="0" collapsed="false">
      <c r="A19" s="267" t="s">
        <v>814</v>
      </c>
      <c r="B19" s="268" t="n">
        <v>6486</v>
      </c>
      <c r="C19" s="269" t="s">
        <v>75</v>
      </c>
      <c r="D19" s="269" t="s">
        <v>75</v>
      </c>
      <c r="E19" s="269" t="s">
        <v>75</v>
      </c>
      <c r="F19" s="269" t="n">
        <v>2414</v>
      </c>
      <c r="G19" s="269" t="s">
        <v>75</v>
      </c>
      <c r="H19" s="269" t="s">
        <v>75</v>
      </c>
      <c r="I19" s="269" t="s">
        <v>75</v>
      </c>
      <c r="J19" s="269" t="n">
        <v>606</v>
      </c>
      <c r="K19" s="269" t="s">
        <v>75</v>
      </c>
      <c r="L19" s="269" t="n">
        <v>3466</v>
      </c>
    </row>
    <row r="20" s="266" customFormat="true" ht="14.1" hidden="false" customHeight="true" outlineLevel="0" collapsed="false">
      <c r="A20" s="267" t="s">
        <v>815</v>
      </c>
      <c r="B20" s="268" t="n">
        <v>8151</v>
      </c>
      <c r="C20" s="269" t="s">
        <v>75</v>
      </c>
      <c r="D20" s="269" t="s">
        <v>75</v>
      </c>
      <c r="E20" s="269" t="s">
        <v>7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n">
        <v>7337</v>
      </c>
      <c r="K20" s="269" t="s">
        <v>75</v>
      </c>
      <c r="L20" s="269" t="n">
        <v>814</v>
      </c>
    </row>
    <row r="21" customFormat="false" ht="14.1" hidden="false" customHeight="true" outlineLevel="0" collapsed="false">
      <c r="A21" s="267" t="s">
        <v>816</v>
      </c>
      <c r="B21" s="268" t="n">
        <v>68804.5</v>
      </c>
      <c r="C21" s="269" t="s">
        <v>75</v>
      </c>
      <c r="D21" s="269" t="n">
        <v>103</v>
      </c>
      <c r="E21" s="269" t="n">
        <v>230</v>
      </c>
      <c r="F21" s="269" t="n">
        <v>68471.5</v>
      </c>
      <c r="G21" s="269" t="s">
        <v>75</v>
      </c>
      <c r="H21" s="269" t="s">
        <v>75</v>
      </c>
      <c r="I21" s="269" t="s">
        <v>75</v>
      </c>
      <c r="J21" s="269" t="s">
        <v>75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7</v>
      </c>
      <c r="B22" s="268" t="n">
        <v>27353.4</v>
      </c>
      <c r="C22" s="269" t="s">
        <v>75</v>
      </c>
      <c r="D22" s="269" t="s">
        <v>75</v>
      </c>
      <c r="E22" s="269" t="s">
        <v>75</v>
      </c>
      <c r="F22" s="269" t="n">
        <v>5419.4</v>
      </c>
      <c r="G22" s="269" t="n">
        <v>21934</v>
      </c>
      <c r="H22" s="269" t="s">
        <v>75</v>
      </c>
      <c r="I22" s="269" t="s">
        <v>75</v>
      </c>
      <c r="J22" s="269" t="s">
        <v>75</v>
      </c>
      <c r="K22" s="269" t="s">
        <v>75</v>
      </c>
      <c r="L22" s="269" t="s">
        <v>75</v>
      </c>
    </row>
    <row r="23" customFormat="false" ht="14.1" hidden="false" customHeight="true" outlineLevel="0" collapsed="false">
      <c r="A23" s="267" t="s">
        <v>818</v>
      </c>
      <c r="B23" s="268" t="n">
        <v>69702.3</v>
      </c>
      <c r="C23" s="269" t="s">
        <v>75</v>
      </c>
      <c r="D23" s="269" t="n">
        <v>21521.8</v>
      </c>
      <c r="E23" s="269" t="s">
        <v>75</v>
      </c>
      <c r="F23" s="269" t="s">
        <v>75</v>
      </c>
      <c r="G23" s="269" t="s">
        <v>75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48180.5</v>
      </c>
      <c r="M23" s="266"/>
    </row>
    <row r="24" customFormat="false" ht="14.1" hidden="false" customHeight="true" outlineLevel="0" collapsed="false">
      <c r="A24" s="267" t="s">
        <v>819</v>
      </c>
      <c r="B24" s="268" t="n">
        <v>69702.3</v>
      </c>
      <c r="C24" s="269" t="s">
        <v>75</v>
      </c>
      <c r="D24" s="269" t="n">
        <v>21521.8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48180.5</v>
      </c>
      <c r="M24" s="266"/>
    </row>
    <row r="25" customFormat="false" ht="14.1" hidden="false" customHeight="true" outlineLevel="0" collapsed="false">
      <c r="A25" s="267" t="s">
        <v>820</v>
      </c>
      <c r="B25" s="268" t="n">
        <v>409864.1</v>
      </c>
      <c r="C25" s="269" t="n">
        <v>4160</v>
      </c>
      <c r="D25" s="269" t="n">
        <v>13332.5</v>
      </c>
      <c r="E25" s="269" t="n">
        <v>128</v>
      </c>
      <c r="F25" s="269" t="n">
        <v>211964.7</v>
      </c>
      <c r="G25" s="269" t="n">
        <v>6586</v>
      </c>
      <c r="H25" s="269" t="s">
        <v>75</v>
      </c>
      <c r="I25" s="269" t="n">
        <v>13501</v>
      </c>
      <c r="J25" s="269" t="n">
        <v>139317.5</v>
      </c>
      <c r="K25" s="269" t="s">
        <v>75</v>
      </c>
      <c r="L25" s="269" t="n">
        <v>20874.4</v>
      </c>
      <c r="M25" s="266"/>
    </row>
    <row r="26" customFormat="false" ht="14.1" hidden="false" customHeight="true" outlineLevel="0" collapsed="false">
      <c r="A26" s="267" t="s">
        <v>821</v>
      </c>
      <c r="B26" s="268" t="n">
        <v>109098.4</v>
      </c>
      <c r="C26" s="269" t="n">
        <v>985</v>
      </c>
      <c r="D26" s="269" t="s">
        <v>75</v>
      </c>
      <c r="E26" s="269" t="s">
        <v>75</v>
      </c>
      <c r="F26" s="269" t="n">
        <v>16019</v>
      </c>
      <c r="G26" s="269" t="s">
        <v>75</v>
      </c>
      <c r="H26" s="269" t="s">
        <v>75</v>
      </c>
      <c r="I26" s="269" t="s">
        <v>75</v>
      </c>
      <c r="J26" s="269" t="n">
        <v>90467.4</v>
      </c>
      <c r="K26" s="269" t="s">
        <v>75</v>
      </c>
      <c r="L26" s="269" t="n">
        <v>1627</v>
      </c>
    </row>
    <row r="27" s="266" customFormat="true" ht="14.1" hidden="false" customHeight="true" outlineLevel="0" collapsed="false">
      <c r="A27" s="267" t="s">
        <v>822</v>
      </c>
      <c r="B27" s="268" t="n">
        <v>121490.5</v>
      </c>
      <c r="C27" s="269" t="s">
        <v>75</v>
      </c>
      <c r="D27" s="269" t="s">
        <v>75</v>
      </c>
      <c r="E27" s="269" t="s">
        <v>75</v>
      </c>
      <c r="F27" s="269" t="n">
        <v>88292.4</v>
      </c>
      <c r="G27" s="269" t="n">
        <v>6586</v>
      </c>
      <c r="H27" s="269" t="s">
        <v>75</v>
      </c>
      <c r="I27" s="269" t="n">
        <v>3463</v>
      </c>
      <c r="J27" s="269" t="n">
        <v>21517.1</v>
      </c>
      <c r="K27" s="269" t="s">
        <v>75</v>
      </c>
      <c r="L27" s="269" t="n">
        <v>1632</v>
      </c>
    </row>
    <row r="28" customFormat="false" ht="14.1" hidden="false" customHeight="true" outlineLevel="0" collapsed="false">
      <c r="A28" s="267" t="s">
        <v>823</v>
      </c>
      <c r="B28" s="268" t="n">
        <v>30711</v>
      </c>
      <c r="C28" s="269" t="s">
        <v>75</v>
      </c>
      <c r="D28" s="269" t="s">
        <v>75</v>
      </c>
      <c r="E28" s="269" t="s">
        <v>75</v>
      </c>
      <c r="F28" s="269" t="n">
        <v>9009</v>
      </c>
      <c r="G28" s="269" t="s">
        <v>75</v>
      </c>
      <c r="H28" s="269" t="s">
        <v>75</v>
      </c>
      <c r="I28" s="269" t="s">
        <v>75</v>
      </c>
      <c r="J28" s="269" t="n">
        <v>18688</v>
      </c>
      <c r="K28" s="269" t="s">
        <v>75</v>
      </c>
      <c r="L28" s="269" t="n">
        <v>3014</v>
      </c>
      <c r="M28" s="266"/>
    </row>
    <row r="29" customFormat="false" ht="14.1" hidden="false" customHeight="true" outlineLevel="0" collapsed="false">
      <c r="A29" s="267" t="s">
        <v>824</v>
      </c>
      <c r="B29" s="268" t="n">
        <v>148564.2</v>
      </c>
      <c r="C29" s="269" t="n">
        <v>3175</v>
      </c>
      <c r="D29" s="269" t="n">
        <v>13332.5</v>
      </c>
      <c r="E29" s="269" t="n">
        <v>128</v>
      </c>
      <c r="F29" s="269" t="n">
        <v>98644.3</v>
      </c>
      <c r="G29" s="269" t="s">
        <v>75</v>
      </c>
      <c r="H29" s="269" t="s">
        <v>75</v>
      </c>
      <c r="I29" s="269" t="n">
        <v>10038</v>
      </c>
      <c r="J29" s="269" t="n">
        <v>8645</v>
      </c>
      <c r="K29" s="269" t="s">
        <v>75</v>
      </c>
      <c r="L29" s="269" t="n">
        <v>14601.4</v>
      </c>
    </row>
    <row r="30" customFormat="false" ht="14.1" hidden="false" customHeight="true" outlineLevel="0" collapsed="false">
      <c r="A30" s="267" t="s">
        <v>825</v>
      </c>
      <c r="B30" s="268" t="n">
        <v>1105408.3</v>
      </c>
      <c r="C30" s="269" t="n">
        <v>79028.7</v>
      </c>
      <c r="D30" s="269" t="n">
        <v>349637.3</v>
      </c>
      <c r="E30" s="269" t="s">
        <v>75</v>
      </c>
      <c r="F30" s="269" t="n">
        <v>58613</v>
      </c>
      <c r="G30" s="269" t="s">
        <v>75</v>
      </c>
      <c r="H30" s="269" t="s">
        <v>75</v>
      </c>
      <c r="I30" s="269" t="n">
        <v>6974</v>
      </c>
      <c r="J30" s="269" t="n">
        <v>18241.3</v>
      </c>
      <c r="K30" s="269" t="s">
        <v>75</v>
      </c>
      <c r="L30" s="269" t="n">
        <v>592914</v>
      </c>
    </row>
    <row r="31" customFormat="false" ht="14.1" hidden="false" customHeight="true" outlineLevel="0" collapsed="false">
      <c r="A31" s="267" t="s">
        <v>826</v>
      </c>
      <c r="B31" s="268" t="n">
        <v>7257</v>
      </c>
      <c r="C31" s="269" t="s">
        <v>75</v>
      </c>
      <c r="D31" s="269" t="s">
        <v>75</v>
      </c>
      <c r="E31" s="269" t="s">
        <v>75</v>
      </c>
      <c r="F31" s="269" t="s">
        <v>75</v>
      </c>
      <c r="G31" s="269" t="s">
        <v>75</v>
      </c>
      <c r="H31" s="269" t="s">
        <v>75</v>
      </c>
      <c r="I31" s="269" t="s">
        <v>75</v>
      </c>
      <c r="J31" s="269" t="n">
        <v>3494</v>
      </c>
      <c r="K31" s="269" t="s">
        <v>75</v>
      </c>
      <c r="L31" s="269" t="n">
        <v>3763</v>
      </c>
    </row>
    <row r="32" customFormat="false" ht="14.1" hidden="false" customHeight="true" outlineLevel="0" collapsed="false">
      <c r="A32" s="267" t="s">
        <v>827</v>
      </c>
      <c r="B32" s="268" t="n">
        <v>24313.5</v>
      </c>
      <c r="C32" s="269" t="s">
        <v>75</v>
      </c>
      <c r="D32" s="269" t="s">
        <v>75</v>
      </c>
      <c r="E32" s="269" t="s">
        <v>75</v>
      </c>
      <c r="F32" s="269" t="n">
        <v>17286</v>
      </c>
      <c r="G32" s="269" t="s">
        <v>75</v>
      </c>
      <c r="H32" s="269" t="s">
        <v>75</v>
      </c>
      <c r="I32" s="269" t="s">
        <v>75</v>
      </c>
      <c r="J32" s="269" t="n">
        <v>7027.5</v>
      </c>
      <c r="K32" s="269" t="s">
        <v>75</v>
      </c>
      <c r="L32" s="269" t="s">
        <v>75</v>
      </c>
    </row>
    <row r="33" s="266" customFormat="true" ht="14.1" hidden="false" customHeight="true" outlineLevel="0" collapsed="false">
      <c r="A33" s="267" t="s">
        <v>828</v>
      </c>
      <c r="B33" s="268" t="n">
        <v>632945.9</v>
      </c>
      <c r="C33" s="269" t="n">
        <v>23844.7</v>
      </c>
      <c r="D33" s="269" t="n">
        <v>237458.3</v>
      </c>
      <c r="E33" s="269" t="s">
        <v>75</v>
      </c>
      <c r="F33" s="269" t="n">
        <v>4508</v>
      </c>
      <c r="G33" s="269" t="s">
        <v>75</v>
      </c>
      <c r="H33" s="269" t="s">
        <v>75</v>
      </c>
      <c r="I33" s="269" t="n">
        <v>6974</v>
      </c>
      <c r="J33" s="269" t="n">
        <v>1058</v>
      </c>
      <c r="K33" s="269" t="s">
        <v>75</v>
      </c>
      <c r="L33" s="269" t="n">
        <v>359102.9</v>
      </c>
    </row>
    <row r="34" customFormat="false" ht="14.1" hidden="false" customHeight="true" outlineLevel="0" collapsed="false">
      <c r="A34" s="267" t="s">
        <v>829</v>
      </c>
      <c r="B34" s="268" t="n">
        <v>302681.1</v>
      </c>
      <c r="C34" s="269" t="n">
        <v>17161</v>
      </c>
      <c r="D34" s="269" t="n">
        <v>81060</v>
      </c>
      <c r="E34" s="269" t="s">
        <v>75</v>
      </c>
      <c r="F34" s="269" t="n">
        <v>2571</v>
      </c>
      <c r="G34" s="269" t="s">
        <v>75</v>
      </c>
      <c r="H34" s="269" t="s">
        <v>75</v>
      </c>
      <c r="I34" s="269" t="s">
        <v>75</v>
      </c>
      <c r="J34" s="269" t="n">
        <v>4890</v>
      </c>
      <c r="K34" s="269" t="s">
        <v>75</v>
      </c>
      <c r="L34" s="269" t="n">
        <v>196999.1</v>
      </c>
    </row>
    <row r="35" customFormat="false" ht="14.1" hidden="false" customHeight="true" outlineLevel="0" collapsed="false">
      <c r="A35" s="267" t="s">
        <v>830</v>
      </c>
      <c r="B35" s="268" t="n">
        <v>138210.8</v>
      </c>
      <c r="C35" s="269" t="n">
        <v>38023</v>
      </c>
      <c r="D35" s="269" t="n">
        <v>31119</v>
      </c>
      <c r="E35" s="269" t="s">
        <v>75</v>
      </c>
      <c r="F35" s="269" t="n">
        <v>34248</v>
      </c>
      <c r="G35" s="269" t="s">
        <v>75</v>
      </c>
      <c r="H35" s="269" t="s">
        <v>75</v>
      </c>
      <c r="I35" s="269" t="s">
        <v>75</v>
      </c>
      <c r="J35" s="269" t="n">
        <v>1771.8</v>
      </c>
      <c r="K35" s="269" t="s">
        <v>75</v>
      </c>
      <c r="L35" s="269" t="n">
        <v>33049</v>
      </c>
    </row>
    <row r="36" customFormat="false" ht="14.1" hidden="false" customHeight="true" outlineLevel="0" collapsed="false">
      <c r="A36" s="267" t="s">
        <v>831</v>
      </c>
      <c r="B36" s="268" t="n">
        <v>361055.5</v>
      </c>
      <c r="C36" s="269" t="n">
        <v>7968.6</v>
      </c>
      <c r="D36" s="269" t="n">
        <v>210413.5</v>
      </c>
      <c r="E36" s="269" t="n">
        <v>629</v>
      </c>
      <c r="F36" s="269" t="n">
        <v>9810</v>
      </c>
      <c r="G36" s="269" t="s">
        <v>75</v>
      </c>
      <c r="H36" s="269" t="s">
        <v>75</v>
      </c>
      <c r="I36" s="269" t="s">
        <v>75</v>
      </c>
      <c r="J36" s="269" t="s">
        <v>75</v>
      </c>
      <c r="K36" s="269" t="s">
        <v>75</v>
      </c>
      <c r="L36" s="269" t="n">
        <v>132234.4</v>
      </c>
    </row>
    <row r="37" s="266" customFormat="true" ht="14.1" hidden="false" customHeight="true" outlineLevel="0" collapsed="false">
      <c r="A37" s="267" t="s">
        <v>832</v>
      </c>
      <c r="B37" s="268" t="n">
        <v>40948.4</v>
      </c>
      <c r="C37" s="269" t="n">
        <v>3663.6</v>
      </c>
      <c r="D37" s="269" t="n">
        <v>7272.2</v>
      </c>
      <c r="E37" s="269" t="s">
        <v>75</v>
      </c>
      <c r="F37" s="269" t="n">
        <v>6508</v>
      </c>
      <c r="G37" s="269" t="s">
        <v>75</v>
      </c>
      <c r="H37" s="269" t="s">
        <v>75</v>
      </c>
      <c r="I37" s="269" t="s">
        <v>75</v>
      </c>
      <c r="J37" s="269" t="s">
        <v>75</v>
      </c>
      <c r="K37" s="269" t="s">
        <v>75</v>
      </c>
      <c r="L37" s="269" t="n">
        <v>23504.6</v>
      </c>
    </row>
    <row r="38" s="266" customFormat="true" ht="14.1" hidden="false" customHeight="true" outlineLevel="0" collapsed="false">
      <c r="A38" s="267" t="s">
        <v>833</v>
      </c>
      <c r="B38" s="268" t="n">
        <v>299635.6</v>
      </c>
      <c r="C38" s="269" t="n">
        <v>4305</v>
      </c>
      <c r="D38" s="269" t="n">
        <v>192281.8</v>
      </c>
      <c r="E38" s="269" t="n">
        <v>629</v>
      </c>
      <c r="F38" s="269" t="n">
        <v>3302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99117.8</v>
      </c>
    </row>
    <row r="39" customFormat="false" ht="14.1" hidden="false" customHeight="true" outlineLevel="0" collapsed="false">
      <c r="A39" s="267" t="s">
        <v>834</v>
      </c>
      <c r="B39" s="268" t="n">
        <v>20471.5</v>
      </c>
      <c r="C39" s="269" t="s">
        <v>75</v>
      </c>
      <c r="D39" s="269" t="n">
        <v>10859.5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9612</v>
      </c>
      <c r="M39" s="266"/>
    </row>
    <row r="40" s="266" customFormat="true" ht="14.1" hidden="false" customHeight="true" outlineLevel="0" collapsed="false">
      <c r="A40" s="267" t="s">
        <v>835</v>
      </c>
      <c r="B40" s="268" t="n">
        <v>14629</v>
      </c>
      <c r="C40" s="269" t="s">
        <v>75</v>
      </c>
      <c r="D40" s="269" t="n">
        <v>1207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s">
        <v>75</v>
      </c>
      <c r="J40" s="269" t="s">
        <v>75</v>
      </c>
      <c r="K40" s="269" t="s">
        <v>75</v>
      </c>
      <c r="L40" s="269" t="n">
        <v>2550</v>
      </c>
    </row>
    <row r="41" s="266" customFormat="true" ht="14.1" hidden="false" customHeight="true" outlineLevel="0" collapsed="false">
      <c r="A41" s="267" t="s">
        <v>836</v>
      </c>
      <c r="B41" s="268" t="n">
        <v>1032.6</v>
      </c>
      <c r="C41" s="269" t="s">
        <v>75</v>
      </c>
      <c r="D41" s="269" t="s">
        <v>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n">
        <v>1032.6</v>
      </c>
      <c r="K41" s="269" t="s">
        <v>75</v>
      </c>
      <c r="L41" s="269" t="s">
        <v>75</v>
      </c>
    </row>
    <row r="42" s="266" customFormat="true" ht="14.1" hidden="false" customHeight="true" outlineLevel="0" collapsed="false">
      <c r="A42" s="267" t="s">
        <v>837</v>
      </c>
      <c r="B42" s="268" t="n">
        <v>1032.6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1032.6</v>
      </c>
      <c r="K42" s="269" t="s">
        <v>75</v>
      </c>
      <c r="L42" s="269" t="s">
        <v>75</v>
      </c>
    </row>
    <row r="43" s="266" customFormat="true" ht="14.1" hidden="false" customHeight="true" outlineLevel="0" collapsed="false">
      <c r="A43" s="267" t="s">
        <v>838</v>
      </c>
      <c r="B43" s="268" t="n">
        <v>107165.8</v>
      </c>
      <c r="C43" s="269" t="n">
        <v>15539</v>
      </c>
      <c r="D43" s="269" t="n">
        <v>6309</v>
      </c>
      <c r="E43" s="269" t="n">
        <v>2360</v>
      </c>
      <c r="F43" s="269" t="n">
        <v>8915</v>
      </c>
      <c r="G43" s="269" t="s">
        <v>75</v>
      </c>
      <c r="H43" s="269" t="n">
        <v>2720</v>
      </c>
      <c r="I43" s="269" t="n">
        <v>1712</v>
      </c>
      <c r="J43" s="269" t="n">
        <v>50278.8</v>
      </c>
      <c r="K43" s="269" t="s">
        <v>75</v>
      </c>
      <c r="L43" s="269" t="n">
        <v>19332</v>
      </c>
    </row>
    <row r="44" customFormat="false" ht="14.1" hidden="false" customHeight="true" outlineLevel="0" collapsed="false">
      <c r="A44" s="267" t="s">
        <v>839</v>
      </c>
      <c r="B44" s="268" t="n">
        <v>125464</v>
      </c>
      <c r="C44" s="269" t="n">
        <v>1181</v>
      </c>
      <c r="D44" s="269" t="s">
        <v>75</v>
      </c>
      <c r="E44" s="269" t="s">
        <v>75</v>
      </c>
      <c r="F44" s="269" t="n">
        <v>737</v>
      </c>
      <c r="G44" s="269" t="s">
        <v>75</v>
      </c>
      <c r="H44" s="269" t="s">
        <v>75</v>
      </c>
      <c r="I44" s="269" t="s">
        <v>75</v>
      </c>
      <c r="J44" s="269" t="n">
        <v>119961</v>
      </c>
      <c r="K44" s="269" t="s">
        <v>75</v>
      </c>
      <c r="L44" s="269" t="n">
        <v>3585</v>
      </c>
    </row>
    <row r="45" customFormat="false" ht="14.1" hidden="false" customHeight="true" outlineLevel="0" collapsed="false">
      <c r="A45" s="267"/>
      <c r="B45" s="270"/>
      <c r="C45" s="269"/>
      <c r="D45" s="269"/>
      <c r="E45" s="269"/>
      <c r="F45" s="269"/>
      <c r="G45" s="269"/>
      <c r="H45" s="269"/>
      <c r="I45" s="269"/>
      <c r="J45" s="269"/>
      <c r="K45" s="269"/>
      <c r="L45" s="269"/>
    </row>
    <row r="46" customFormat="false" ht="14.1" hidden="false" customHeight="true" outlineLevel="0" collapsed="false">
      <c r="A46" s="271" t="s">
        <v>840</v>
      </c>
      <c r="B46" s="272" t="n">
        <v>919068.3</v>
      </c>
      <c r="C46" s="265" t="s">
        <v>75</v>
      </c>
      <c r="D46" s="265" t="n">
        <v>273797</v>
      </c>
      <c r="E46" s="265" t="n">
        <v>1883</v>
      </c>
      <c r="F46" s="265" t="n">
        <v>37180</v>
      </c>
      <c r="G46" s="265" t="s">
        <v>75</v>
      </c>
      <c r="H46" s="265" t="n">
        <v>2464</v>
      </c>
      <c r="I46" s="265" t="n">
        <v>56395</v>
      </c>
      <c r="J46" s="265" t="n">
        <v>37693</v>
      </c>
      <c r="K46" s="265" t="n">
        <v>8335</v>
      </c>
      <c r="L46" s="265" t="n">
        <v>501321.3</v>
      </c>
    </row>
    <row r="47" customFormat="false" ht="14.1" hidden="false" customHeight="true" outlineLevel="0" collapsed="false">
      <c r="A47" s="273" t="s">
        <v>841</v>
      </c>
      <c r="B47" s="270" t="n">
        <v>25244</v>
      </c>
      <c r="C47" s="269" t="s">
        <v>75</v>
      </c>
      <c r="D47" s="269" t="s">
        <v>75</v>
      </c>
      <c r="E47" s="269" t="s">
        <v>75</v>
      </c>
      <c r="F47" s="269" t="n">
        <v>14183</v>
      </c>
      <c r="G47" s="269" t="s">
        <v>75</v>
      </c>
      <c r="H47" s="269" t="s">
        <v>75</v>
      </c>
      <c r="I47" s="269" t="n">
        <v>7225</v>
      </c>
      <c r="J47" s="269" t="s">
        <v>75</v>
      </c>
      <c r="K47" s="269" t="n">
        <v>3836</v>
      </c>
      <c r="L47" s="269" t="s">
        <v>75</v>
      </c>
    </row>
    <row r="48" customFormat="false" ht="14.1" hidden="false" customHeight="true" outlineLevel="0" collapsed="false">
      <c r="A48" s="273" t="s">
        <v>842</v>
      </c>
      <c r="B48" s="270" t="n">
        <v>530576.3</v>
      </c>
      <c r="C48" s="269" t="s">
        <v>75</v>
      </c>
      <c r="D48" s="269" t="n">
        <v>148697.5</v>
      </c>
      <c r="E48" s="269" t="s">
        <v>75</v>
      </c>
      <c r="F48" s="269" t="s">
        <v>75</v>
      </c>
      <c r="G48" s="269" t="s">
        <v>75</v>
      </c>
      <c r="H48" s="269" t="s">
        <v>75</v>
      </c>
      <c r="I48" s="269" t="s">
        <v>75</v>
      </c>
      <c r="J48" s="269" t="s">
        <v>75</v>
      </c>
      <c r="K48" s="269" t="n">
        <v>4499</v>
      </c>
      <c r="L48" s="269" t="n">
        <v>377379.8</v>
      </c>
    </row>
    <row r="49" customFormat="false" ht="14.1" hidden="false" customHeight="true" outlineLevel="0" collapsed="false">
      <c r="A49" s="273" t="s">
        <v>843</v>
      </c>
      <c r="B49" s="270" t="n">
        <v>5971</v>
      </c>
      <c r="C49" s="269" t="s">
        <v>75</v>
      </c>
      <c r="D49" s="269" t="n">
        <v>2260</v>
      </c>
      <c r="E49" s="269" t="s">
        <v>75</v>
      </c>
      <c r="F49" s="269" t="s">
        <v>75</v>
      </c>
      <c r="G49" s="269" t="s">
        <v>75</v>
      </c>
      <c r="H49" s="269" t="s">
        <v>75</v>
      </c>
      <c r="I49" s="269" t="s">
        <v>75</v>
      </c>
      <c r="J49" s="269" t="s">
        <v>75</v>
      </c>
      <c r="K49" s="269" t="s">
        <v>75</v>
      </c>
      <c r="L49" s="269" t="n">
        <v>3711</v>
      </c>
    </row>
    <row r="50" customFormat="false" ht="14.1" hidden="false" customHeight="true" outlineLevel="0" collapsed="false">
      <c r="A50" s="273" t="s">
        <v>844</v>
      </c>
      <c r="B50" s="270" t="n">
        <v>70274</v>
      </c>
      <c r="C50" s="269" t="s">
        <v>75</v>
      </c>
      <c r="D50" s="269" t="s">
        <v>75</v>
      </c>
      <c r="E50" s="269" t="n">
        <v>1000</v>
      </c>
      <c r="F50" s="269" t="n">
        <v>14101</v>
      </c>
      <c r="G50" s="269" t="s">
        <v>75</v>
      </c>
      <c r="H50" s="269" t="n">
        <v>2008</v>
      </c>
      <c r="I50" s="269" t="n">
        <v>48620</v>
      </c>
      <c r="J50" s="269" t="n">
        <v>4545</v>
      </c>
      <c r="K50" s="269" t="s">
        <v>75</v>
      </c>
      <c r="L50" s="269" t="s">
        <v>75</v>
      </c>
    </row>
    <row r="51" customFormat="false" ht="14.1" hidden="false" customHeight="true" outlineLevel="0" collapsed="false">
      <c r="A51" s="273" t="s">
        <v>845</v>
      </c>
      <c r="B51" s="270" t="n">
        <v>3539</v>
      </c>
      <c r="C51" s="269" t="s">
        <v>75</v>
      </c>
      <c r="D51" s="269" t="s">
        <v>75</v>
      </c>
      <c r="E51" s="269" t="s">
        <v>75</v>
      </c>
      <c r="F51" s="269" t="n">
        <v>1969</v>
      </c>
      <c r="G51" s="269" t="s">
        <v>75</v>
      </c>
      <c r="H51" s="269" t="n">
        <v>456</v>
      </c>
      <c r="I51" s="269" t="n">
        <v>550</v>
      </c>
      <c r="J51" s="269" t="s">
        <v>75</v>
      </c>
      <c r="K51" s="269" t="s">
        <v>75</v>
      </c>
      <c r="L51" s="269" t="n">
        <v>564</v>
      </c>
    </row>
    <row r="52" customFormat="false" ht="14.1" hidden="false" customHeight="true" outlineLevel="0" collapsed="false">
      <c r="A52" s="273" t="s">
        <v>846</v>
      </c>
      <c r="B52" s="270" t="n">
        <v>170106</v>
      </c>
      <c r="C52" s="269" t="s">
        <v>75</v>
      </c>
      <c r="D52" s="269" t="n">
        <v>92013.5</v>
      </c>
      <c r="E52" s="269" t="s">
        <v>75</v>
      </c>
      <c r="F52" s="269" t="n">
        <v>6927</v>
      </c>
      <c r="G52" s="269" t="s">
        <v>75</v>
      </c>
      <c r="H52" s="269" t="s">
        <v>75</v>
      </c>
      <c r="I52" s="269" t="s">
        <v>75</v>
      </c>
      <c r="J52" s="269" t="s">
        <v>75</v>
      </c>
      <c r="K52" s="269" t="s">
        <v>75</v>
      </c>
      <c r="L52" s="269" t="n">
        <v>71165.5</v>
      </c>
    </row>
    <row r="53" customFormat="false" ht="14.1" hidden="false" customHeight="true" outlineLevel="0" collapsed="false">
      <c r="A53" s="273" t="s">
        <v>847</v>
      </c>
      <c r="B53" s="270" t="n">
        <v>181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818</v>
      </c>
    </row>
    <row r="54" s="266" customFormat="true" ht="14.1" hidden="false" customHeight="true" outlineLevel="0" collapsed="false">
      <c r="A54" s="273" t="s">
        <v>848</v>
      </c>
      <c r="B54" s="270" t="n">
        <v>37370</v>
      </c>
      <c r="C54" s="269" t="s">
        <v>75</v>
      </c>
      <c r="D54" s="269" t="n">
        <v>608</v>
      </c>
      <c r="E54" s="269" t="n">
        <v>883</v>
      </c>
      <c r="F54" s="269" t="s">
        <v>75</v>
      </c>
      <c r="G54" s="269" t="s">
        <v>75</v>
      </c>
      <c r="H54" s="269" t="s">
        <v>75</v>
      </c>
      <c r="I54" s="269" t="s">
        <v>75</v>
      </c>
      <c r="J54" s="269" t="n">
        <v>33148</v>
      </c>
      <c r="K54" s="269" t="s">
        <v>75</v>
      </c>
      <c r="L54" s="269" t="n">
        <v>2731</v>
      </c>
    </row>
    <row r="55" customFormat="false" ht="14.1" hidden="false" customHeight="true" outlineLevel="0" collapsed="false">
      <c r="A55" s="273" t="s">
        <v>849</v>
      </c>
      <c r="B55" s="270" t="n">
        <v>36609</v>
      </c>
      <c r="C55" s="269" t="s">
        <v>75</v>
      </c>
      <c r="D55" s="269" t="n">
        <v>8270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28339</v>
      </c>
    </row>
    <row r="56" customFormat="false" ht="14.1" hidden="false" customHeight="true" outlineLevel="0" collapsed="false">
      <c r="A56" s="273" t="s">
        <v>850</v>
      </c>
      <c r="B56" s="270" t="n">
        <v>37561</v>
      </c>
      <c r="C56" s="269" t="s">
        <v>75</v>
      </c>
      <c r="D56" s="269" t="n">
        <v>21948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s">
        <v>75</v>
      </c>
      <c r="K56" s="269" t="s">
        <v>75</v>
      </c>
      <c r="L56" s="269" t="n">
        <v>1561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67" t="s">
        <v>851</v>
      </c>
    </row>
    <row r="59" customFormat="false" ht="14.1" hidden="false" customHeight="true" outlineLevel="0" collapsed="false">
      <c r="A59" s="267" t="s">
        <v>852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4.1" hidden="false" customHeight="true" outlineLevel="0" collapsed="false">
      <c r="A60" s="267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4.1" hidden="false" customHeight="true" outlineLevel="0" collapsed="false">
      <c r="A61" s="267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67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7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7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7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7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7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7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7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7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5"/>
      <c r="C81" s="277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6752366.3</v>
      </c>
      <c r="C7" s="265" t="n">
        <v>735530.2</v>
      </c>
      <c r="D7" s="265" t="n">
        <v>771011.3</v>
      </c>
      <c r="E7" s="265" t="n">
        <v>81395</v>
      </c>
      <c r="F7" s="265" t="n">
        <v>99182.3</v>
      </c>
      <c r="G7" s="265" t="n">
        <v>117403</v>
      </c>
      <c r="H7" s="265" t="n">
        <v>5579</v>
      </c>
      <c r="I7" s="265" t="n">
        <v>37640</v>
      </c>
      <c r="J7" s="265" t="n">
        <v>527567.7</v>
      </c>
      <c r="K7" s="265" t="n">
        <v>85289</v>
      </c>
      <c r="L7" s="265" t="n">
        <v>4291768.8</v>
      </c>
    </row>
    <row r="8" customFormat="false" ht="14.1" hidden="false" customHeight="true" outlineLevel="0" collapsed="false">
      <c r="A8" s="267" t="s">
        <v>803</v>
      </c>
      <c r="B8" s="268" t="n">
        <v>610108.4</v>
      </c>
      <c r="C8" s="269" t="n">
        <v>93472</v>
      </c>
      <c r="D8" s="269" t="n">
        <v>142963.7</v>
      </c>
      <c r="E8" s="269" t="n">
        <v>1001</v>
      </c>
      <c r="F8" s="269" t="n">
        <v>3269</v>
      </c>
      <c r="G8" s="269" t="s">
        <v>75</v>
      </c>
      <c r="H8" s="269" t="s">
        <v>75</v>
      </c>
      <c r="I8" s="269" t="s">
        <v>75</v>
      </c>
      <c r="J8" s="269" t="n">
        <v>1351</v>
      </c>
      <c r="K8" s="269" t="s">
        <v>75</v>
      </c>
      <c r="L8" s="269" t="n">
        <v>368051.7</v>
      </c>
    </row>
    <row r="9" customFormat="false" ht="14.1" hidden="false" customHeight="true" outlineLevel="0" collapsed="false">
      <c r="A9" s="267" t="s">
        <v>804</v>
      </c>
      <c r="B9" s="268" t="n">
        <v>76208.9</v>
      </c>
      <c r="C9" s="269" t="n">
        <v>10091</v>
      </c>
      <c r="D9" s="269" t="n">
        <v>18855.2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n">
        <v>1351</v>
      </c>
      <c r="K9" s="269" t="s">
        <v>75</v>
      </c>
      <c r="L9" s="269" t="n">
        <v>45911.7</v>
      </c>
    </row>
    <row r="10" customFormat="false" ht="14.1" hidden="false" customHeight="true" outlineLevel="0" collapsed="false">
      <c r="A10" s="267" t="s">
        <v>805</v>
      </c>
      <c r="B10" s="268" t="n">
        <v>422622</v>
      </c>
      <c r="C10" s="269" t="n">
        <v>51955</v>
      </c>
      <c r="D10" s="269" t="n">
        <v>108792.5</v>
      </c>
      <c r="E10" s="269" t="s">
        <v>75</v>
      </c>
      <c r="F10" s="269" t="n">
        <v>3269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258605.5</v>
      </c>
    </row>
    <row r="11" customFormat="false" ht="14.1" hidden="false" customHeight="true" outlineLevel="0" collapsed="false">
      <c r="A11" s="267" t="s">
        <v>806</v>
      </c>
      <c r="B11" s="268" t="n">
        <v>111277.5</v>
      </c>
      <c r="C11" s="269" t="n">
        <v>31426</v>
      </c>
      <c r="D11" s="269" t="n">
        <v>15316</v>
      </c>
      <c r="E11" s="269" t="n">
        <v>1001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534.5</v>
      </c>
    </row>
    <row r="12" customFormat="false" ht="14.1" hidden="false" customHeight="true" outlineLevel="0" collapsed="false">
      <c r="A12" s="267" t="s">
        <v>807</v>
      </c>
      <c r="B12" s="268" t="n">
        <v>150668.2</v>
      </c>
      <c r="C12" s="269" t="n">
        <v>30419</v>
      </c>
      <c r="D12" s="269" t="n">
        <v>23434.2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96815</v>
      </c>
    </row>
    <row r="13" customFormat="false" ht="14.1" hidden="false" customHeight="true" outlineLevel="0" collapsed="false">
      <c r="A13" s="267" t="s">
        <v>808</v>
      </c>
      <c r="B13" s="268" t="n">
        <v>17996</v>
      </c>
      <c r="C13" s="269" t="n">
        <v>1166</v>
      </c>
      <c r="D13" s="269" t="n">
        <v>2972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3858</v>
      </c>
    </row>
    <row r="14" customFormat="false" ht="14.1" hidden="false" customHeight="true" outlineLevel="0" collapsed="false">
      <c r="A14" s="267" t="s">
        <v>809</v>
      </c>
      <c r="B14" s="268" t="n">
        <v>18756.8</v>
      </c>
      <c r="C14" s="269" t="n">
        <v>2013</v>
      </c>
      <c r="D14" s="269" t="n">
        <v>12369.8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4374</v>
      </c>
    </row>
    <row r="15" customFormat="false" ht="14.1" hidden="false" customHeight="true" outlineLevel="0" collapsed="false">
      <c r="A15" s="267" t="s">
        <v>856</v>
      </c>
      <c r="B15" s="268" t="n">
        <v>4260</v>
      </c>
      <c r="C15" s="269" t="n">
        <v>1500</v>
      </c>
      <c r="D15" s="269" t="s">
        <v>7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760</v>
      </c>
    </row>
    <row r="16" customFormat="false" ht="14.1" hidden="false" customHeight="true" outlineLevel="0" collapsed="false">
      <c r="A16" s="267" t="s">
        <v>810</v>
      </c>
      <c r="B16" s="268" t="n">
        <v>40805.4</v>
      </c>
      <c r="C16" s="269" t="n">
        <v>7567</v>
      </c>
      <c r="D16" s="269" t="n">
        <v>4076.4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29162</v>
      </c>
    </row>
    <row r="17" s="266" customFormat="true" ht="14.1" hidden="false" customHeight="true" outlineLevel="0" collapsed="false">
      <c r="A17" s="267" t="s">
        <v>811</v>
      </c>
      <c r="B17" s="268" t="n">
        <v>68850</v>
      </c>
      <c r="C17" s="269" t="n">
        <v>18173</v>
      </c>
      <c r="D17" s="269" t="n">
        <v>4016</v>
      </c>
      <c r="E17" s="269" t="s">
        <v>75</v>
      </c>
      <c r="F17" s="269" t="s">
        <v>75</v>
      </c>
      <c r="G17" s="269" t="s">
        <v>75</v>
      </c>
      <c r="H17" s="269" t="s">
        <v>75</v>
      </c>
      <c r="I17" s="269" t="s">
        <v>75</v>
      </c>
      <c r="J17" s="269" t="s">
        <v>75</v>
      </c>
      <c r="K17" s="269" t="s">
        <v>75</v>
      </c>
      <c r="L17" s="269" t="n">
        <v>46661</v>
      </c>
    </row>
    <row r="18" s="266" customFormat="true" ht="14.1" hidden="false" customHeight="true" outlineLevel="0" collapsed="false">
      <c r="A18" s="267" t="s">
        <v>812</v>
      </c>
      <c r="B18" s="268" t="n">
        <v>74477</v>
      </c>
      <c r="C18" s="269" t="n">
        <v>38797</v>
      </c>
      <c r="D18" s="269" t="n">
        <v>14513</v>
      </c>
      <c r="E18" s="269" t="s">
        <v>75</v>
      </c>
      <c r="F18" s="269" t="s">
        <v>75</v>
      </c>
      <c r="G18" s="269" t="s">
        <v>75</v>
      </c>
      <c r="H18" s="269" t="s">
        <v>75</v>
      </c>
      <c r="I18" s="269" t="s">
        <v>75</v>
      </c>
      <c r="J18" s="269" t="n">
        <v>21167</v>
      </c>
      <c r="K18" s="269" t="s">
        <v>75</v>
      </c>
      <c r="L18" s="269" t="s">
        <v>75</v>
      </c>
    </row>
    <row r="19" s="266" customFormat="true" ht="14.1" hidden="false" customHeight="true" outlineLevel="0" collapsed="false">
      <c r="A19" s="267" t="s">
        <v>813</v>
      </c>
      <c r="B19" s="268" t="n">
        <v>9530</v>
      </c>
      <c r="C19" s="269" t="s">
        <v>75</v>
      </c>
      <c r="D19" s="269" t="n">
        <v>880</v>
      </c>
      <c r="E19" s="269" t="n">
        <v>1815</v>
      </c>
      <c r="F19" s="269" t="n">
        <v>5444</v>
      </c>
      <c r="G19" s="269" t="s">
        <v>75</v>
      </c>
      <c r="H19" s="269" t="s">
        <v>75</v>
      </c>
      <c r="I19" s="269" t="s">
        <v>75</v>
      </c>
      <c r="J19" s="269" t="n">
        <v>1391</v>
      </c>
      <c r="K19" s="269" t="s">
        <v>75</v>
      </c>
      <c r="L19" s="269" t="s">
        <v>75</v>
      </c>
    </row>
    <row r="20" s="266" customFormat="true" ht="14.1" hidden="false" customHeight="true" outlineLevel="0" collapsed="false">
      <c r="A20" s="267" t="s">
        <v>814</v>
      </c>
      <c r="B20" s="268" t="n">
        <v>1815</v>
      </c>
      <c r="C20" s="269" t="s">
        <v>75</v>
      </c>
      <c r="D20" s="269" t="s">
        <v>75</v>
      </c>
      <c r="E20" s="269" t="n">
        <v>181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s">
        <v>75</v>
      </c>
      <c r="K20" s="269" t="s">
        <v>75</v>
      </c>
      <c r="L20" s="269" t="s">
        <v>75</v>
      </c>
    </row>
    <row r="21" customFormat="false" ht="14.1" hidden="false" customHeight="true" outlineLevel="0" collapsed="false">
      <c r="A21" s="267" t="s">
        <v>815</v>
      </c>
      <c r="B21" s="268" t="n">
        <v>7715</v>
      </c>
      <c r="C21" s="269" t="s">
        <v>75</v>
      </c>
      <c r="D21" s="269" t="n">
        <v>880</v>
      </c>
      <c r="E21" s="269" t="s">
        <v>75</v>
      </c>
      <c r="F21" s="269" t="n">
        <v>5444</v>
      </c>
      <c r="G21" s="269" t="s">
        <v>75</v>
      </c>
      <c r="H21" s="269" t="s">
        <v>75</v>
      </c>
      <c r="I21" s="269" t="s">
        <v>75</v>
      </c>
      <c r="J21" s="269" t="n">
        <v>1391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6</v>
      </c>
      <c r="B22" s="268" t="n">
        <v>163205.9</v>
      </c>
      <c r="C22" s="269" t="s">
        <v>75</v>
      </c>
      <c r="D22" s="269" t="n">
        <v>726</v>
      </c>
      <c r="E22" s="269" t="n">
        <v>10102</v>
      </c>
      <c r="F22" s="269" t="n">
        <v>68471.5</v>
      </c>
      <c r="G22" s="269" t="s">
        <v>75</v>
      </c>
      <c r="H22" s="269" t="s">
        <v>75</v>
      </c>
      <c r="I22" s="269" t="s">
        <v>75</v>
      </c>
      <c r="J22" s="269" t="n">
        <v>5419.4</v>
      </c>
      <c r="K22" s="269" t="n">
        <v>68483</v>
      </c>
      <c r="L22" s="269" t="n">
        <v>10004</v>
      </c>
    </row>
    <row r="23" customFormat="false" ht="14.1" hidden="false" customHeight="true" outlineLevel="0" collapsed="false">
      <c r="A23" s="267" t="s">
        <v>817</v>
      </c>
      <c r="B23" s="268" t="n">
        <v>101262</v>
      </c>
      <c r="C23" s="269" t="s">
        <v>75</v>
      </c>
      <c r="D23" s="269" t="s">
        <v>75</v>
      </c>
      <c r="E23" s="269" t="s">
        <v>75</v>
      </c>
      <c r="F23" s="269" t="s">
        <v>75</v>
      </c>
      <c r="G23" s="269" t="n">
        <v>97617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3645</v>
      </c>
    </row>
    <row r="24" customFormat="false" ht="14.1" hidden="false" customHeight="true" outlineLevel="0" collapsed="false">
      <c r="A24" s="267" t="s">
        <v>818</v>
      </c>
      <c r="B24" s="268" t="n">
        <v>405267.4</v>
      </c>
      <c r="C24" s="269" t="n">
        <v>43164</v>
      </c>
      <c r="D24" s="269" t="n">
        <v>46172.4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315931</v>
      </c>
    </row>
    <row r="25" customFormat="false" ht="14.1" hidden="false" customHeight="true" outlineLevel="0" collapsed="false">
      <c r="A25" s="267" t="s">
        <v>819</v>
      </c>
      <c r="B25" s="268" t="n">
        <v>405267.4</v>
      </c>
      <c r="C25" s="269" t="n">
        <v>43164</v>
      </c>
      <c r="D25" s="269" t="n">
        <v>46172.4</v>
      </c>
      <c r="E25" s="269" t="s">
        <v>75</v>
      </c>
      <c r="F25" s="269" t="s">
        <v>75</v>
      </c>
      <c r="G25" s="269" t="s">
        <v>75</v>
      </c>
      <c r="H25" s="269" t="s">
        <v>75</v>
      </c>
      <c r="I25" s="269" t="s">
        <v>75</v>
      </c>
      <c r="J25" s="269" t="s">
        <v>75</v>
      </c>
      <c r="K25" s="269" t="s">
        <v>75</v>
      </c>
      <c r="L25" s="269" t="n">
        <v>315931</v>
      </c>
    </row>
    <row r="26" customFormat="false" ht="14.1" hidden="false" customHeight="true" outlineLevel="0" collapsed="false">
      <c r="A26" s="267" t="s">
        <v>820</v>
      </c>
      <c r="B26" s="268" t="n">
        <v>537221.2</v>
      </c>
      <c r="C26" s="269" t="n">
        <v>29227</v>
      </c>
      <c r="D26" s="269" t="n">
        <v>22729.9</v>
      </c>
      <c r="E26" s="269" t="n">
        <v>48080</v>
      </c>
      <c r="F26" s="269" t="n">
        <v>10633.5</v>
      </c>
      <c r="G26" s="269" t="n">
        <v>7013</v>
      </c>
      <c r="H26" s="269" t="s">
        <v>75</v>
      </c>
      <c r="I26" s="269" t="n">
        <v>31184</v>
      </c>
      <c r="J26" s="269" t="n">
        <v>307744.1</v>
      </c>
      <c r="K26" s="269" t="n">
        <v>16806</v>
      </c>
      <c r="L26" s="269" t="n">
        <v>63803.7</v>
      </c>
    </row>
    <row r="27" s="266" customFormat="true" ht="14.1" hidden="false" customHeight="true" outlineLevel="0" collapsed="false">
      <c r="A27" s="267" t="s">
        <v>821</v>
      </c>
      <c r="B27" s="268" t="n">
        <v>241127.8</v>
      </c>
      <c r="C27" s="269" t="s">
        <v>75</v>
      </c>
      <c r="D27" s="269" t="n">
        <v>3149</v>
      </c>
      <c r="E27" s="269" t="s">
        <v>75</v>
      </c>
      <c r="F27" s="269" t="n">
        <v>1160</v>
      </c>
      <c r="G27" s="269" t="n">
        <v>3271</v>
      </c>
      <c r="H27" s="269" t="s">
        <v>75</v>
      </c>
      <c r="I27" s="269" t="s">
        <v>75</v>
      </c>
      <c r="J27" s="269" t="n">
        <v>233547.8</v>
      </c>
      <c r="K27" s="269" t="s">
        <v>75</v>
      </c>
      <c r="L27" s="269" t="s">
        <v>75</v>
      </c>
    </row>
    <row r="28" customFormat="false" ht="14.1" hidden="false" customHeight="true" outlineLevel="0" collapsed="false">
      <c r="A28" s="267" t="s">
        <v>822</v>
      </c>
      <c r="B28" s="268" t="n">
        <v>92018.5</v>
      </c>
      <c r="C28" s="269" t="n">
        <v>2399</v>
      </c>
      <c r="D28" s="269" t="n">
        <v>1735</v>
      </c>
      <c r="E28" s="269" t="n">
        <v>2045</v>
      </c>
      <c r="F28" s="269" t="n">
        <v>1434.2</v>
      </c>
      <c r="G28" s="269" t="s">
        <v>75</v>
      </c>
      <c r="H28" s="269" t="s">
        <v>75</v>
      </c>
      <c r="I28" s="269" t="s">
        <v>75</v>
      </c>
      <c r="J28" s="269" t="n">
        <v>61252.3</v>
      </c>
      <c r="K28" s="269" t="n">
        <v>16678</v>
      </c>
      <c r="L28" s="269" t="n">
        <v>6475</v>
      </c>
    </row>
    <row r="29" customFormat="false" ht="14.1" hidden="false" customHeight="true" outlineLevel="0" collapsed="false">
      <c r="A29" s="267" t="s">
        <v>823</v>
      </c>
      <c r="B29" s="268" t="n">
        <v>2297</v>
      </c>
      <c r="C29" s="269" t="s">
        <v>75</v>
      </c>
      <c r="D29" s="269" t="s">
        <v>75</v>
      </c>
      <c r="E29" s="269" t="s">
        <v>75</v>
      </c>
      <c r="F29" s="269" t="s">
        <v>75</v>
      </c>
      <c r="G29" s="269" t="s">
        <v>75</v>
      </c>
      <c r="H29" s="269" t="s">
        <v>75</v>
      </c>
      <c r="I29" s="269" t="s">
        <v>75</v>
      </c>
      <c r="J29" s="269" t="n">
        <v>2297</v>
      </c>
      <c r="K29" s="269" t="s">
        <v>75</v>
      </c>
      <c r="L29" s="269" t="s">
        <v>75</v>
      </c>
    </row>
    <row r="30" customFormat="false" ht="14.1" hidden="false" customHeight="true" outlineLevel="0" collapsed="false">
      <c r="A30" s="267" t="s">
        <v>824</v>
      </c>
      <c r="B30" s="268" t="n">
        <v>201777.9</v>
      </c>
      <c r="C30" s="269" t="n">
        <v>26828</v>
      </c>
      <c r="D30" s="269" t="n">
        <v>17845.9</v>
      </c>
      <c r="E30" s="269" t="n">
        <v>46035</v>
      </c>
      <c r="F30" s="269" t="n">
        <v>8039.3</v>
      </c>
      <c r="G30" s="269" t="n">
        <v>3742</v>
      </c>
      <c r="H30" s="269" t="s">
        <v>75</v>
      </c>
      <c r="I30" s="269" t="n">
        <v>31184</v>
      </c>
      <c r="J30" s="269" t="n">
        <v>10647</v>
      </c>
      <c r="K30" s="269" t="n">
        <v>128</v>
      </c>
      <c r="L30" s="269" t="n">
        <v>57328.7</v>
      </c>
    </row>
    <row r="31" customFormat="false" ht="14.1" hidden="false" customHeight="true" outlineLevel="0" collapsed="false">
      <c r="A31" s="267" t="s">
        <v>825</v>
      </c>
      <c r="B31" s="268" t="n">
        <v>3648679.7</v>
      </c>
      <c r="C31" s="269" t="n">
        <v>391685</v>
      </c>
      <c r="D31" s="269" t="n">
        <v>345298.9</v>
      </c>
      <c r="E31" s="269" t="n">
        <v>5360</v>
      </c>
      <c r="F31" s="269" t="n">
        <v>11364.3</v>
      </c>
      <c r="G31" s="269" t="n">
        <v>2004</v>
      </c>
      <c r="H31" s="269" t="n">
        <v>5579</v>
      </c>
      <c r="I31" s="269" t="n">
        <v>798</v>
      </c>
      <c r="J31" s="269" t="n">
        <v>37217.7</v>
      </c>
      <c r="K31" s="269" t="s">
        <v>75</v>
      </c>
      <c r="L31" s="269" t="n">
        <v>2849372.8</v>
      </c>
    </row>
    <row r="32" customFormat="false" ht="14.1" hidden="false" customHeight="true" outlineLevel="0" collapsed="false">
      <c r="A32" s="267" t="s">
        <v>826</v>
      </c>
      <c r="B32" s="268" t="n">
        <v>421745</v>
      </c>
      <c r="C32" s="269" t="n">
        <v>198133</v>
      </c>
      <c r="D32" s="269" t="n">
        <v>28169</v>
      </c>
      <c r="E32" s="269" t="s">
        <v>75</v>
      </c>
      <c r="F32" s="269" t="s">
        <v>75</v>
      </c>
      <c r="G32" s="269" t="s">
        <v>75</v>
      </c>
      <c r="H32" s="269" t="s">
        <v>75</v>
      </c>
      <c r="I32" s="269" t="s">
        <v>75</v>
      </c>
      <c r="J32" s="269" t="n">
        <v>5032</v>
      </c>
      <c r="K32" s="269" t="s">
        <v>75</v>
      </c>
      <c r="L32" s="269" t="n">
        <v>190411</v>
      </c>
    </row>
    <row r="33" s="266" customFormat="true" ht="14.1" hidden="false" customHeight="true" outlineLevel="0" collapsed="false">
      <c r="A33" s="267" t="s">
        <v>827</v>
      </c>
      <c r="B33" s="268" t="n">
        <v>43308.4</v>
      </c>
      <c r="C33" s="269" t="n">
        <v>20269</v>
      </c>
      <c r="D33" s="269" t="n">
        <v>3940</v>
      </c>
      <c r="E33" s="269" t="n">
        <v>1342</v>
      </c>
      <c r="F33" s="269" t="n">
        <v>4081.3</v>
      </c>
      <c r="G33" s="269" t="s">
        <v>75</v>
      </c>
      <c r="H33" s="269" t="s">
        <v>75</v>
      </c>
      <c r="I33" s="269" t="s">
        <v>75</v>
      </c>
      <c r="J33" s="269" t="n">
        <v>7496.1</v>
      </c>
      <c r="K33" s="269" t="s">
        <v>75</v>
      </c>
      <c r="L33" s="269" t="n">
        <v>6180</v>
      </c>
    </row>
    <row r="34" customFormat="false" ht="14.1" hidden="false" customHeight="true" outlineLevel="0" collapsed="false">
      <c r="A34" s="267" t="s">
        <v>828</v>
      </c>
      <c r="B34" s="268" t="n">
        <v>2592142.6</v>
      </c>
      <c r="C34" s="269" t="n">
        <v>124367</v>
      </c>
      <c r="D34" s="269" t="n">
        <v>222354.7</v>
      </c>
      <c r="E34" s="269" t="n">
        <v>2488</v>
      </c>
      <c r="F34" s="269" t="s">
        <v>75</v>
      </c>
      <c r="G34" s="269" t="n">
        <v>2004</v>
      </c>
      <c r="H34" s="269" t="n">
        <v>5579</v>
      </c>
      <c r="I34" s="269" t="n">
        <v>798</v>
      </c>
      <c r="J34" s="269" t="n">
        <v>18879</v>
      </c>
      <c r="K34" s="269" t="s">
        <v>75</v>
      </c>
      <c r="L34" s="269" t="n">
        <v>2215672.9</v>
      </c>
    </row>
    <row r="35" customFormat="false" ht="14.1" hidden="false" customHeight="true" outlineLevel="0" collapsed="false">
      <c r="A35" s="267" t="s">
        <v>829</v>
      </c>
      <c r="B35" s="268" t="n">
        <v>255064.1</v>
      </c>
      <c r="C35" s="269" t="n">
        <v>4797</v>
      </c>
      <c r="D35" s="269" t="n">
        <v>28614.2</v>
      </c>
      <c r="E35" s="269" t="s">
        <v>75</v>
      </c>
      <c r="F35" s="269" t="s">
        <v>75</v>
      </c>
      <c r="G35" s="269" t="s">
        <v>75</v>
      </c>
      <c r="H35" s="269" t="s">
        <v>75</v>
      </c>
      <c r="I35" s="269" t="s">
        <v>75</v>
      </c>
      <c r="J35" s="269" t="s">
        <v>75</v>
      </c>
      <c r="K35" s="269" t="s">
        <v>75</v>
      </c>
      <c r="L35" s="269" t="n">
        <v>221652.9</v>
      </c>
    </row>
    <row r="36" customFormat="false" ht="14.1" hidden="false" customHeight="true" outlineLevel="0" collapsed="false">
      <c r="A36" s="267" t="s">
        <v>830</v>
      </c>
      <c r="B36" s="268" t="n">
        <v>336419.6</v>
      </c>
      <c r="C36" s="269" t="n">
        <v>44119</v>
      </c>
      <c r="D36" s="269" t="n">
        <v>62221</v>
      </c>
      <c r="E36" s="269" t="n">
        <v>1530</v>
      </c>
      <c r="F36" s="269" t="n">
        <v>7283</v>
      </c>
      <c r="G36" s="269" t="s">
        <v>75</v>
      </c>
      <c r="H36" s="269" t="s">
        <v>75</v>
      </c>
      <c r="I36" s="269" t="s">
        <v>75</v>
      </c>
      <c r="J36" s="269" t="n">
        <v>5810.6</v>
      </c>
      <c r="K36" s="269" t="s">
        <v>75</v>
      </c>
      <c r="L36" s="269" t="n">
        <v>215456</v>
      </c>
    </row>
    <row r="37" s="266" customFormat="true" ht="14.1" hidden="false" customHeight="true" outlineLevel="0" collapsed="false">
      <c r="A37" s="267" t="s">
        <v>831</v>
      </c>
      <c r="B37" s="268" t="n">
        <v>675120</v>
      </c>
      <c r="C37" s="269" t="n">
        <v>85579.2</v>
      </c>
      <c r="D37" s="269" t="n">
        <v>108335.2</v>
      </c>
      <c r="E37" s="269" t="s">
        <v>75</v>
      </c>
      <c r="F37" s="269" t="s">
        <v>75</v>
      </c>
      <c r="G37" s="269" t="s">
        <v>75</v>
      </c>
      <c r="H37" s="269" t="s">
        <v>75</v>
      </c>
      <c r="I37" s="269" t="n">
        <v>5658</v>
      </c>
      <c r="J37" s="269" t="s">
        <v>75</v>
      </c>
      <c r="K37" s="269" t="s">
        <v>75</v>
      </c>
      <c r="L37" s="269" t="n">
        <v>475547.6</v>
      </c>
    </row>
    <row r="38" s="266" customFormat="true" ht="14.1" hidden="false" customHeight="true" outlineLevel="0" collapsed="false">
      <c r="A38" s="267" t="s">
        <v>832</v>
      </c>
      <c r="B38" s="268" t="n">
        <v>109254.4</v>
      </c>
      <c r="C38" s="269" t="n">
        <v>46609.6</v>
      </c>
      <c r="D38" s="269" t="n">
        <v>8967.6</v>
      </c>
      <c r="E38" s="269" t="s">
        <v>75</v>
      </c>
      <c r="F38" s="269" t="s">
        <v>75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53677.2</v>
      </c>
    </row>
    <row r="39" customFormat="false" ht="14.1" hidden="false" customHeight="true" outlineLevel="0" collapsed="false">
      <c r="A39" s="267" t="s">
        <v>833</v>
      </c>
      <c r="B39" s="268" t="n">
        <v>522773</v>
      </c>
      <c r="C39" s="269" t="n">
        <v>34566.6</v>
      </c>
      <c r="D39" s="269" t="n">
        <v>94438.6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393767.8</v>
      </c>
    </row>
    <row r="40" s="266" customFormat="true" ht="14.1" hidden="false" customHeight="true" outlineLevel="0" collapsed="false">
      <c r="A40" s="267" t="s">
        <v>834</v>
      </c>
      <c r="B40" s="268" t="n">
        <v>43092.6</v>
      </c>
      <c r="C40" s="269" t="n">
        <v>4403</v>
      </c>
      <c r="D40" s="269" t="n">
        <v>492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n">
        <v>5658</v>
      </c>
      <c r="J40" s="269" t="s">
        <v>75</v>
      </c>
      <c r="K40" s="269" t="s">
        <v>75</v>
      </c>
      <c r="L40" s="269" t="n">
        <v>28102.6</v>
      </c>
    </row>
    <row r="41" s="266" customFormat="true" ht="14.1" hidden="false" customHeight="true" outlineLevel="0" collapsed="false">
      <c r="A41" s="267" t="s">
        <v>835</v>
      </c>
      <c r="B41" s="268" t="n">
        <v>139243</v>
      </c>
      <c r="C41" s="269" t="n">
        <v>8001</v>
      </c>
      <c r="D41" s="269" t="n">
        <v>568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s">
        <v>75</v>
      </c>
      <c r="K41" s="269" t="s">
        <v>75</v>
      </c>
      <c r="L41" s="269" t="n">
        <v>74367</v>
      </c>
    </row>
    <row r="42" customFormat="false" ht="14.1" hidden="false" customHeight="true" outlineLevel="0" collapsed="false">
      <c r="A42" s="267" t="s">
        <v>836</v>
      </c>
      <c r="B42" s="268" t="n">
        <v>3713.9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2188.9</v>
      </c>
      <c r="K42" s="269" t="s">
        <v>75</v>
      </c>
      <c r="L42" s="269" t="n">
        <v>1525</v>
      </c>
    </row>
    <row r="43" customFormat="false" ht="14.1" hidden="false" customHeight="true" outlineLevel="0" collapsed="false">
      <c r="A43" s="267" t="s">
        <v>837</v>
      </c>
      <c r="B43" s="268" t="n">
        <v>3713.9</v>
      </c>
      <c r="C43" s="269" t="s">
        <v>75</v>
      </c>
      <c r="D43" s="269" t="s">
        <v>75</v>
      </c>
      <c r="E43" s="269" t="s">
        <v>75</v>
      </c>
      <c r="F43" s="269" t="s">
        <v>75</v>
      </c>
      <c r="G43" s="269" t="s">
        <v>75</v>
      </c>
      <c r="H43" s="269" t="s">
        <v>75</v>
      </c>
      <c r="I43" s="269" t="s">
        <v>75</v>
      </c>
      <c r="J43" s="269" t="n">
        <v>2188.9</v>
      </c>
      <c r="K43" s="269" t="s">
        <v>75</v>
      </c>
      <c r="L43" s="269" t="n">
        <v>1525</v>
      </c>
    </row>
    <row r="44" customFormat="false" ht="14.1" hidden="false" customHeight="true" outlineLevel="0" collapsed="false">
      <c r="A44" s="267" t="s">
        <v>838</v>
      </c>
      <c r="B44" s="268" t="n">
        <v>176874.6</v>
      </c>
      <c r="C44" s="269" t="n">
        <v>14179</v>
      </c>
      <c r="D44" s="269" t="n">
        <v>8283</v>
      </c>
      <c r="E44" s="269" t="n">
        <v>15037</v>
      </c>
      <c r="F44" s="269" t="s">
        <v>75</v>
      </c>
      <c r="G44" s="269" t="s">
        <v>75</v>
      </c>
      <c r="H44" s="269" t="s">
        <v>75</v>
      </c>
      <c r="I44" s="269" t="s">
        <v>75</v>
      </c>
      <c r="J44" s="269" t="n">
        <v>106669.6</v>
      </c>
      <c r="K44" s="269" t="s">
        <v>75</v>
      </c>
      <c r="L44" s="269" t="n">
        <v>32706</v>
      </c>
    </row>
    <row r="45" customFormat="false" ht="14.1" hidden="false" customHeight="true" outlineLevel="0" collapsed="false">
      <c r="A45" s="273" t="s">
        <v>839</v>
      </c>
      <c r="B45" s="270" t="n">
        <v>56995</v>
      </c>
      <c r="C45" s="269" t="n">
        <v>1007</v>
      </c>
      <c r="D45" s="269" t="n">
        <v>800</v>
      </c>
      <c r="E45" s="269" t="s">
        <v>75</v>
      </c>
      <c r="F45" s="269" t="s">
        <v>75</v>
      </c>
      <c r="G45" s="269" t="n">
        <v>10769</v>
      </c>
      <c r="H45" s="269" t="s">
        <v>75</v>
      </c>
      <c r="I45" s="269" t="s">
        <v>75</v>
      </c>
      <c r="J45" s="269" t="n">
        <v>44419</v>
      </c>
      <c r="K45" s="269" t="s">
        <v>75</v>
      </c>
      <c r="L45" s="269" t="s">
        <v>75</v>
      </c>
    </row>
    <row r="46" customFormat="false" ht="14.1" hidden="false" customHeight="true" outlineLevel="0" collapsed="false">
      <c r="A46" s="278"/>
      <c r="B46" s="270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  <row r="47" customFormat="false" ht="14.1" hidden="false" customHeight="true" outlineLevel="0" collapsed="false">
      <c r="A47" s="271" t="s">
        <v>840</v>
      </c>
      <c r="B47" s="272" t="n">
        <v>1163578.1</v>
      </c>
      <c r="C47" s="265" t="s">
        <v>75</v>
      </c>
      <c r="D47" s="265" t="n">
        <v>279238.2</v>
      </c>
      <c r="E47" s="265" t="n">
        <v>9193</v>
      </c>
      <c r="F47" s="265" t="n">
        <v>3718</v>
      </c>
      <c r="G47" s="265" t="n">
        <v>4766</v>
      </c>
      <c r="H47" s="265" t="n">
        <v>8292</v>
      </c>
      <c r="I47" s="265" t="n">
        <v>11899</v>
      </c>
      <c r="J47" s="265" t="n">
        <v>15325</v>
      </c>
      <c r="K47" s="265" t="n">
        <v>984</v>
      </c>
      <c r="L47" s="265" t="n">
        <v>830162.9</v>
      </c>
    </row>
    <row r="48" customFormat="false" ht="14.1" hidden="false" customHeight="true" outlineLevel="0" collapsed="false">
      <c r="A48" s="273" t="s">
        <v>841</v>
      </c>
      <c r="B48" s="270" t="n">
        <v>6972</v>
      </c>
      <c r="C48" s="269" t="s">
        <v>75</v>
      </c>
      <c r="D48" s="269" t="s">
        <v>75</v>
      </c>
      <c r="E48" s="269" t="n">
        <v>2213</v>
      </c>
      <c r="F48" s="269" t="n">
        <v>1010</v>
      </c>
      <c r="G48" s="269" t="s">
        <v>75</v>
      </c>
      <c r="H48" s="269" t="s">
        <v>75</v>
      </c>
      <c r="I48" s="269" t="n">
        <v>3749</v>
      </c>
      <c r="J48" s="269" t="s">
        <v>75</v>
      </c>
      <c r="K48" s="269" t="s">
        <v>75</v>
      </c>
      <c r="L48" s="269" t="s">
        <v>75</v>
      </c>
    </row>
    <row r="49" customFormat="false" ht="14.1" hidden="false" customHeight="true" outlineLevel="0" collapsed="false">
      <c r="A49" s="273" t="s">
        <v>842</v>
      </c>
      <c r="B49" s="270" t="n">
        <v>500918.9</v>
      </c>
      <c r="C49" s="269" t="s">
        <v>75</v>
      </c>
      <c r="D49" s="269" t="n">
        <v>153547.8</v>
      </c>
      <c r="E49" s="269" t="s">
        <v>75</v>
      </c>
      <c r="F49" s="269" t="s">
        <v>75</v>
      </c>
      <c r="G49" s="269" t="s">
        <v>75</v>
      </c>
      <c r="H49" s="269" t="n">
        <v>1463</v>
      </c>
      <c r="I49" s="269" t="s">
        <v>75</v>
      </c>
      <c r="J49" s="269" t="s">
        <v>75</v>
      </c>
      <c r="K49" s="269" t="s">
        <v>75</v>
      </c>
      <c r="L49" s="269" t="n">
        <v>345908.1</v>
      </c>
    </row>
    <row r="50" customFormat="false" ht="14.1" hidden="false" customHeight="true" outlineLevel="0" collapsed="false">
      <c r="A50" s="273" t="s">
        <v>843</v>
      </c>
      <c r="B50" s="270" t="n">
        <v>38233</v>
      </c>
      <c r="C50" s="269" t="s">
        <v>75</v>
      </c>
      <c r="D50" s="269" t="n">
        <v>13876</v>
      </c>
      <c r="E50" s="269" t="s">
        <v>75</v>
      </c>
      <c r="F50" s="269" t="n">
        <v>1126</v>
      </c>
      <c r="G50" s="269" t="s">
        <v>75</v>
      </c>
      <c r="H50" s="269" t="s">
        <v>75</v>
      </c>
      <c r="I50" s="269" t="s">
        <v>75</v>
      </c>
      <c r="J50" s="269" t="s">
        <v>75</v>
      </c>
      <c r="K50" s="269" t="s">
        <v>75</v>
      </c>
      <c r="L50" s="269" t="n">
        <v>23231</v>
      </c>
    </row>
    <row r="51" customFormat="false" ht="14.1" hidden="false" customHeight="true" outlineLevel="0" collapsed="false">
      <c r="A51" s="273" t="s">
        <v>844</v>
      </c>
      <c r="B51" s="270" t="n">
        <v>29507</v>
      </c>
      <c r="C51" s="269" t="s">
        <v>75</v>
      </c>
      <c r="D51" s="269" t="s">
        <v>75</v>
      </c>
      <c r="E51" s="269" t="n">
        <v>6226</v>
      </c>
      <c r="F51" s="269" t="n">
        <v>581</v>
      </c>
      <c r="G51" s="269" t="n">
        <v>4766</v>
      </c>
      <c r="H51" s="269" t="n">
        <v>6829</v>
      </c>
      <c r="I51" s="269" t="n">
        <v>8150</v>
      </c>
      <c r="J51" s="269" t="n">
        <v>1971</v>
      </c>
      <c r="K51" s="269" t="n">
        <v>984</v>
      </c>
      <c r="L51" s="269" t="s">
        <v>75</v>
      </c>
    </row>
    <row r="52" customFormat="false" ht="14.1" hidden="false" customHeight="true" outlineLevel="0" collapsed="false">
      <c r="A52" s="273" t="s">
        <v>845</v>
      </c>
      <c r="B52" s="270" t="n">
        <v>3388</v>
      </c>
      <c r="C52" s="269" t="s">
        <v>75</v>
      </c>
      <c r="D52" s="269" t="n">
        <v>1253</v>
      </c>
      <c r="E52" s="269" t="s">
        <v>75</v>
      </c>
      <c r="F52" s="269" t="s">
        <v>75</v>
      </c>
      <c r="G52" s="269" t="s">
        <v>75</v>
      </c>
      <c r="H52" s="269" t="s">
        <v>75</v>
      </c>
      <c r="I52" s="269" t="s">
        <v>75</v>
      </c>
      <c r="J52" s="269" t="n">
        <v>1633</v>
      </c>
      <c r="K52" s="269" t="s">
        <v>75</v>
      </c>
      <c r="L52" s="269" t="n">
        <v>502</v>
      </c>
    </row>
    <row r="53" customFormat="false" ht="14.1" hidden="false" customHeight="true" outlineLevel="0" collapsed="false">
      <c r="A53" s="273" t="s">
        <v>857</v>
      </c>
      <c r="B53" s="270" t="n">
        <v>10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08</v>
      </c>
    </row>
    <row r="54" customFormat="false" ht="14.1" hidden="false" customHeight="true" outlineLevel="0" collapsed="false">
      <c r="A54" s="273" t="s">
        <v>846</v>
      </c>
      <c r="B54" s="270" t="n">
        <v>435537.2</v>
      </c>
      <c r="C54" s="269" t="s">
        <v>75</v>
      </c>
      <c r="D54" s="269" t="n">
        <v>100653.4</v>
      </c>
      <c r="E54" s="269" t="s">
        <v>75</v>
      </c>
      <c r="F54" s="269" t="n">
        <v>1001</v>
      </c>
      <c r="G54" s="269" t="s">
        <v>75</v>
      </c>
      <c r="H54" s="269" t="s">
        <v>75</v>
      </c>
      <c r="I54" s="269" t="s">
        <v>75</v>
      </c>
      <c r="J54" s="269" t="s">
        <v>75</v>
      </c>
      <c r="K54" s="269" t="s">
        <v>75</v>
      </c>
      <c r="L54" s="269" t="n">
        <v>333882.8</v>
      </c>
    </row>
    <row r="55" customFormat="false" ht="14.1" hidden="false" customHeight="true" outlineLevel="0" collapsed="false">
      <c r="A55" s="273" t="s">
        <v>847</v>
      </c>
      <c r="B55" s="270" t="n">
        <v>1009</v>
      </c>
      <c r="C55" s="269" t="s">
        <v>75</v>
      </c>
      <c r="D55" s="269" t="s">
        <v>75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1009</v>
      </c>
    </row>
    <row r="56" customFormat="false" ht="14.1" hidden="false" customHeight="true" outlineLevel="0" collapsed="false">
      <c r="A56" s="273" t="s">
        <v>848</v>
      </c>
      <c r="B56" s="270" t="n">
        <v>11721</v>
      </c>
      <c r="C56" s="269" t="s">
        <v>75</v>
      </c>
      <c r="D56" s="269" t="s">
        <v>75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n">
        <v>11721</v>
      </c>
      <c r="K56" s="269" t="s">
        <v>75</v>
      </c>
      <c r="L56" s="269" t="s">
        <v>75</v>
      </c>
    </row>
    <row r="57" customFormat="false" ht="14.1" hidden="false" customHeight="true" outlineLevel="0" collapsed="false">
      <c r="A57" s="273" t="s">
        <v>849</v>
      </c>
      <c r="B57" s="270" t="n">
        <v>26298</v>
      </c>
      <c r="C57" s="269" t="s">
        <v>75</v>
      </c>
      <c r="D57" s="269" t="n">
        <v>3807</v>
      </c>
      <c r="E57" s="269" t="n">
        <v>754</v>
      </c>
      <c r="F57" s="269" t="s">
        <v>75</v>
      </c>
      <c r="G57" s="269" t="s">
        <v>75</v>
      </c>
      <c r="H57" s="269" t="s">
        <v>75</v>
      </c>
      <c r="I57" s="269" t="s">
        <v>75</v>
      </c>
      <c r="J57" s="269" t="s">
        <v>75</v>
      </c>
      <c r="K57" s="269" t="s">
        <v>75</v>
      </c>
      <c r="L57" s="269" t="n">
        <v>21737</v>
      </c>
    </row>
    <row r="58" customFormat="false" ht="14.1" hidden="false" customHeight="true" outlineLevel="0" collapsed="false">
      <c r="A58" s="273" t="s">
        <v>850</v>
      </c>
      <c r="B58" s="270" t="n">
        <v>109886</v>
      </c>
      <c r="C58" s="269" t="s">
        <v>75</v>
      </c>
      <c r="D58" s="269" t="n">
        <v>6101</v>
      </c>
      <c r="E58" s="269" t="s">
        <v>75</v>
      </c>
      <c r="F58" s="269" t="s">
        <v>75</v>
      </c>
      <c r="G58" s="269" t="s">
        <v>75</v>
      </c>
      <c r="H58" s="269" t="s">
        <v>75</v>
      </c>
      <c r="I58" s="269" t="s">
        <v>75</v>
      </c>
      <c r="J58" s="269" t="s">
        <v>75</v>
      </c>
      <c r="K58" s="269" t="s">
        <v>75</v>
      </c>
      <c r="L58" s="269" t="n">
        <v>103785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67" t="s">
        <v>851</v>
      </c>
    </row>
    <row r="61" customFormat="false" ht="14.1" hidden="false" customHeight="true" outlineLevel="0" collapsed="false">
      <c r="A61" s="267" t="s">
        <v>852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1421</v>
      </c>
      <c r="C10" s="56" t="n">
        <v>5314.9</v>
      </c>
      <c r="D10" s="56" t="n">
        <v>4384.3</v>
      </c>
      <c r="E10" s="56" t="n">
        <v>9594.1</v>
      </c>
      <c r="F10" s="56" t="n">
        <v>2127.7</v>
      </c>
      <c r="G10" s="56" t="n">
        <v>5790.9</v>
      </c>
      <c r="H10" s="56" t="n">
        <v>1088.5</v>
      </c>
      <c r="I10" s="56" t="n">
        <v>1127.4</v>
      </c>
      <c r="J10" s="56" t="n">
        <v>2212.3</v>
      </c>
      <c r="K10" s="56" t="n">
        <v>1362.8</v>
      </c>
    </row>
    <row r="11" customFormat="false" ht="14.1" hidden="false" customHeight="true" outlineLevel="0" collapsed="false">
      <c r="A11" s="55" t="s">
        <v>161</v>
      </c>
      <c r="B11" s="56" t="n">
        <v>20837.5</v>
      </c>
      <c r="C11" s="56" t="n">
        <v>4989</v>
      </c>
      <c r="D11" s="56" t="n">
        <v>4476.1</v>
      </c>
      <c r="E11" s="56" t="n">
        <v>9323.1</v>
      </c>
      <c r="F11" s="56" t="n">
        <v>2049.3</v>
      </c>
      <c r="G11" s="56" t="n">
        <v>5598</v>
      </c>
      <c r="H11" s="56" t="n">
        <v>994.8</v>
      </c>
      <c r="I11" s="56" t="n">
        <v>1148</v>
      </c>
      <c r="J11" s="56" t="n">
        <v>2160.2</v>
      </c>
      <c r="K11" s="56" t="n">
        <v>1294.9</v>
      </c>
    </row>
    <row r="12" customFormat="false" ht="14.1" hidden="false" customHeight="true" outlineLevel="0" collapsed="false">
      <c r="A12" s="55" t="s">
        <v>162</v>
      </c>
      <c r="B12" s="56" t="n">
        <v>21459.9</v>
      </c>
      <c r="C12" s="56" t="n">
        <v>5297.2</v>
      </c>
      <c r="D12" s="56" t="n">
        <v>4766.5</v>
      </c>
      <c r="E12" s="56" t="n">
        <v>9223.1</v>
      </c>
      <c r="F12" s="56" t="n">
        <v>2173.1</v>
      </c>
      <c r="G12" s="56" t="n">
        <v>6042.3</v>
      </c>
      <c r="H12" s="56" t="n">
        <v>1116.5</v>
      </c>
      <c r="I12" s="56" t="n">
        <v>1259.9</v>
      </c>
      <c r="J12" s="56" t="n">
        <v>2267.4</v>
      </c>
      <c r="K12" s="56" t="n">
        <v>1398.6</v>
      </c>
    </row>
    <row r="13" customFormat="false" ht="14.1" hidden="false" customHeight="true" outlineLevel="0" collapsed="false">
      <c r="A13" s="55" t="s">
        <v>163</v>
      </c>
      <c r="B13" s="56" t="n">
        <v>18913.2</v>
      </c>
      <c r="C13" s="56" t="n">
        <v>4791.2</v>
      </c>
      <c r="D13" s="56" t="n">
        <v>3921.4</v>
      </c>
      <c r="E13" s="56" t="n">
        <v>8606.1</v>
      </c>
      <c r="F13" s="56" t="n">
        <v>1594.6</v>
      </c>
      <c r="G13" s="56" t="n">
        <v>4560.4</v>
      </c>
      <c r="H13" s="56" t="n">
        <v>915.2</v>
      </c>
      <c r="I13" s="56" t="n">
        <v>962.9</v>
      </c>
      <c r="J13" s="56" t="n">
        <v>1723.5</v>
      </c>
      <c r="K13" s="56" t="n">
        <v>958.8</v>
      </c>
    </row>
    <row r="14" customFormat="false" ht="14.1" hidden="false" customHeight="true" outlineLevel="0" collapsed="false">
      <c r="A14" s="55" t="s">
        <v>164</v>
      </c>
      <c r="B14" s="56" t="n">
        <v>20609.7</v>
      </c>
      <c r="C14" s="56" t="n">
        <v>5031.6</v>
      </c>
      <c r="D14" s="56" t="n">
        <v>4511.6</v>
      </c>
      <c r="E14" s="56" t="n">
        <v>9075.4</v>
      </c>
      <c r="F14" s="56" t="n">
        <v>1991.1</v>
      </c>
      <c r="G14" s="56" t="n">
        <v>5611.3</v>
      </c>
      <c r="H14" s="56" t="n">
        <v>1036.6</v>
      </c>
      <c r="I14" s="56" t="n">
        <v>1209.5</v>
      </c>
      <c r="J14" s="56" t="n">
        <v>2092.2</v>
      </c>
      <c r="K14" s="56" t="n">
        <v>1273.1</v>
      </c>
    </row>
    <row r="15" customFormat="false" ht="14.1" hidden="false" customHeight="true" outlineLevel="0" collapsed="false">
      <c r="A15" s="55" t="s">
        <v>165</v>
      </c>
      <c r="B15" s="56" t="n">
        <v>19293.7</v>
      </c>
      <c r="C15" s="56" t="n">
        <v>4694.1</v>
      </c>
      <c r="D15" s="56" t="n">
        <v>4455.2</v>
      </c>
      <c r="E15" s="56" t="n">
        <v>8392.5</v>
      </c>
      <c r="F15" s="56" t="n">
        <v>1751.9</v>
      </c>
      <c r="G15" s="56" t="n">
        <v>5039.7</v>
      </c>
      <c r="H15" s="56" t="n">
        <v>907.6</v>
      </c>
      <c r="I15" s="56" t="n">
        <v>1098.9</v>
      </c>
      <c r="J15" s="56" t="n">
        <v>1881.2</v>
      </c>
      <c r="K15" s="56" t="n">
        <v>1152</v>
      </c>
    </row>
    <row r="16" customFormat="false" ht="14.1" hidden="false" customHeight="true" outlineLevel="0" collapsed="false">
      <c r="A16" s="55" t="s">
        <v>166</v>
      </c>
      <c r="B16" s="56" t="n">
        <v>21894.6</v>
      </c>
      <c r="C16" s="56" t="n">
        <v>5166.6</v>
      </c>
      <c r="D16" s="56" t="n">
        <v>5017.1</v>
      </c>
      <c r="E16" s="56" t="n">
        <v>9734.7</v>
      </c>
      <c r="F16" s="56" t="n">
        <v>1976.3</v>
      </c>
      <c r="G16" s="56" t="n">
        <v>5764.7</v>
      </c>
      <c r="H16" s="56" t="n">
        <v>1039.3</v>
      </c>
      <c r="I16" s="56" t="n">
        <v>1244.1</v>
      </c>
      <c r="J16" s="56" t="n">
        <v>2222.6</v>
      </c>
      <c r="K16" s="56" t="n">
        <v>1258.7</v>
      </c>
    </row>
    <row r="17" customFormat="false" ht="14.1" hidden="false" customHeight="true" outlineLevel="0" collapsed="false">
      <c r="A17" s="55" t="s">
        <v>167</v>
      </c>
      <c r="B17" s="56" t="n">
        <v>21425.7</v>
      </c>
      <c r="C17" s="56" t="n">
        <v>5199.6</v>
      </c>
      <c r="D17" s="56" t="n">
        <v>5100.8</v>
      </c>
      <c r="E17" s="56" t="n">
        <v>9317.5</v>
      </c>
      <c r="F17" s="56" t="n">
        <v>1807.8</v>
      </c>
      <c r="G17" s="56" t="n">
        <v>5478.8</v>
      </c>
      <c r="H17" s="56" t="n">
        <v>1040.7</v>
      </c>
      <c r="I17" s="56" t="n">
        <v>1267.4</v>
      </c>
      <c r="J17" s="56" t="n">
        <v>2031.4</v>
      </c>
      <c r="K17" s="56" t="n">
        <v>1139.3</v>
      </c>
    </row>
    <row r="18" customFormat="false" ht="14.1" hidden="false" customHeight="true" outlineLevel="0" collapsed="false">
      <c r="A18" s="55" t="s">
        <v>168</v>
      </c>
      <c r="B18" s="56" t="n">
        <v>21404</v>
      </c>
      <c r="C18" s="56" t="n">
        <v>4763.4</v>
      </c>
      <c r="D18" s="56" t="n">
        <v>5008.7</v>
      </c>
      <c r="E18" s="56" t="n">
        <v>9661.8</v>
      </c>
      <c r="F18" s="56" t="n">
        <v>1970.1</v>
      </c>
      <c r="G18" s="56" t="n">
        <v>5456.4</v>
      </c>
      <c r="H18" s="56" t="n">
        <v>901.5</v>
      </c>
      <c r="I18" s="56" t="n">
        <v>1255.1</v>
      </c>
      <c r="J18" s="56" t="n">
        <v>2074.8</v>
      </c>
      <c r="K18" s="56" t="n">
        <v>1225.1</v>
      </c>
    </row>
    <row r="19" customFormat="false" ht="14.1" hidden="false" customHeight="true" outlineLevel="0" collapsed="false">
      <c r="A19" s="55" t="s">
        <v>169</v>
      </c>
      <c r="B19" s="56" t="n">
        <v>16865.4</v>
      </c>
      <c r="C19" s="56" t="n">
        <v>4424.9</v>
      </c>
      <c r="D19" s="56" t="n">
        <v>4037.9</v>
      </c>
      <c r="E19" s="56" t="n">
        <v>7174.3</v>
      </c>
      <c r="F19" s="56" t="n">
        <v>1228.4</v>
      </c>
      <c r="G19" s="56" t="n">
        <v>4024.2</v>
      </c>
      <c r="H19" s="56" t="n">
        <v>793.5</v>
      </c>
      <c r="I19" s="56" t="n">
        <v>913.7</v>
      </c>
      <c r="J19" s="56" t="n">
        <v>1534.1</v>
      </c>
      <c r="K19" s="56" t="n">
        <v>782.9</v>
      </c>
    </row>
    <row r="20" customFormat="false" ht="14.1" hidden="false" customHeight="true" outlineLevel="0" collapsed="false">
      <c r="A20" s="55" t="s">
        <v>170</v>
      </c>
      <c r="B20" s="56" t="n">
        <v>20182.3</v>
      </c>
      <c r="C20" s="56" t="n">
        <v>4775.9</v>
      </c>
      <c r="D20" s="56" t="n">
        <v>4488.2</v>
      </c>
      <c r="E20" s="56" t="n">
        <v>9018.2</v>
      </c>
      <c r="F20" s="56" t="n">
        <v>1899.9</v>
      </c>
      <c r="G20" s="56" t="n">
        <v>5456</v>
      </c>
      <c r="H20" s="56" t="n">
        <v>936.8</v>
      </c>
      <c r="I20" s="56" t="n">
        <v>1204.5</v>
      </c>
      <c r="J20" s="56" t="n">
        <v>2073.6</v>
      </c>
      <c r="K20" s="56" t="n">
        <v>1241.1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2.7</v>
      </c>
      <c r="C22" s="58" t="n">
        <v>-6.1</v>
      </c>
      <c r="D22" s="58" t="n">
        <v>2.1</v>
      </c>
      <c r="E22" s="58" t="n">
        <v>-2.8</v>
      </c>
      <c r="F22" s="58" t="n">
        <v>-3.7</v>
      </c>
      <c r="G22" s="58" t="n">
        <v>-3.3</v>
      </c>
      <c r="H22" s="58" t="n">
        <v>-8.6</v>
      </c>
      <c r="I22" s="58" t="n">
        <v>1.8</v>
      </c>
      <c r="J22" s="58" t="n">
        <v>-2.4</v>
      </c>
      <c r="K22" s="58" t="n">
        <v>-5</v>
      </c>
    </row>
    <row r="23" customFormat="false" ht="14.1" hidden="false" customHeight="true" outlineLevel="0" collapsed="false">
      <c r="A23" s="55" t="s">
        <v>162</v>
      </c>
      <c r="B23" s="58" t="n">
        <v>3</v>
      </c>
      <c r="C23" s="58" t="n">
        <v>6.2</v>
      </c>
      <c r="D23" s="58" t="n">
        <v>6.5</v>
      </c>
      <c r="E23" s="58" t="n">
        <v>-1.1</v>
      </c>
      <c r="F23" s="58" t="n">
        <v>6</v>
      </c>
      <c r="G23" s="58" t="n">
        <v>7.9</v>
      </c>
      <c r="H23" s="58" t="n">
        <v>12.2</v>
      </c>
      <c r="I23" s="58" t="n">
        <v>9.7</v>
      </c>
      <c r="J23" s="58" t="n">
        <v>5</v>
      </c>
      <c r="K23" s="58" t="n">
        <v>8</v>
      </c>
    </row>
    <row r="24" customFormat="false" ht="14.1" hidden="false" customHeight="true" outlineLevel="0" collapsed="false">
      <c r="A24" s="55" t="s">
        <v>163</v>
      </c>
      <c r="B24" s="58" t="n">
        <v>-11.9</v>
      </c>
      <c r="C24" s="58" t="n">
        <v>-9.6</v>
      </c>
      <c r="D24" s="58" t="n">
        <v>-17.7</v>
      </c>
      <c r="E24" s="58" t="n">
        <v>-6.7</v>
      </c>
      <c r="F24" s="58" t="n">
        <v>-26.6</v>
      </c>
      <c r="G24" s="58" t="n">
        <v>-24.5</v>
      </c>
      <c r="H24" s="58" t="n">
        <v>-18</v>
      </c>
      <c r="I24" s="58" t="n">
        <v>-23.6</v>
      </c>
      <c r="J24" s="58" t="n">
        <v>-24</v>
      </c>
      <c r="K24" s="58" t="n">
        <v>-31.4</v>
      </c>
    </row>
    <row r="25" customFormat="false" ht="14.1" hidden="false" customHeight="true" outlineLevel="0" collapsed="false">
      <c r="A25" s="55" t="s">
        <v>164</v>
      </c>
      <c r="B25" s="58" t="n">
        <v>9</v>
      </c>
      <c r="C25" s="58" t="n">
        <v>5</v>
      </c>
      <c r="D25" s="58" t="n">
        <v>15</v>
      </c>
      <c r="E25" s="58" t="n">
        <v>5.5</v>
      </c>
      <c r="F25" s="58" t="n">
        <v>24.9</v>
      </c>
      <c r="G25" s="58" t="n">
        <v>23</v>
      </c>
      <c r="H25" s="58" t="n">
        <v>13.3</v>
      </c>
      <c r="I25" s="58" t="n">
        <v>25.6</v>
      </c>
      <c r="J25" s="58" t="n">
        <v>21.4</v>
      </c>
      <c r="K25" s="58" t="n">
        <v>32.8</v>
      </c>
    </row>
    <row r="26" customFormat="false" ht="14.1" hidden="false" customHeight="true" outlineLevel="0" collapsed="false">
      <c r="A26" s="55" t="s">
        <v>165</v>
      </c>
      <c r="B26" s="58" t="n">
        <v>-6.4</v>
      </c>
      <c r="C26" s="58" t="n">
        <v>-6.7</v>
      </c>
      <c r="D26" s="58" t="n">
        <v>-1.3</v>
      </c>
      <c r="E26" s="58" t="n">
        <v>-7.5</v>
      </c>
      <c r="F26" s="58" t="n">
        <v>-12</v>
      </c>
      <c r="G26" s="58" t="n">
        <v>-10.2</v>
      </c>
      <c r="H26" s="58" t="n">
        <v>-12.4</v>
      </c>
      <c r="I26" s="58" t="n">
        <v>-9.1</v>
      </c>
      <c r="J26" s="58" t="n">
        <v>-10.1</v>
      </c>
      <c r="K26" s="58" t="n">
        <v>-9.5</v>
      </c>
    </row>
    <row r="27" customFormat="false" ht="14.1" hidden="false" customHeight="true" outlineLevel="0" collapsed="false">
      <c r="A27" s="55" t="s">
        <v>166</v>
      </c>
      <c r="B27" s="58" t="n">
        <v>13.5</v>
      </c>
      <c r="C27" s="58" t="n">
        <v>10.1</v>
      </c>
      <c r="D27" s="58" t="n">
        <v>12.6</v>
      </c>
      <c r="E27" s="58" t="n">
        <v>16</v>
      </c>
      <c r="F27" s="58" t="n">
        <v>12.8</v>
      </c>
      <c r="G27" s="58" t="n">
        <v>14.4</v>
      </c>
      <c r="H27" s="58" t="n">
        <v>14.5</v>
      </c>
      <c r="I27" s="58" t="n">
        <v>13.2</v>
      </c>
      <c r="J27" s="58" t="n">
        <v>18.1</v>
      </c>
      <c r="K27" s="58" t="n">
        <v>9.3</v>
      </c>
    </row>
    <row r="28" customFormat="false" ht="14.1" hidden="false" customHeight="true" outlineLevel="0" collapsed="false">
      <c r="A28" s="55" t="s">
        <v>167</v>
      </c>
      <c r="B28" s="58" t="n">
        <v>-2.1</v>
      </c>
      <c r="C28" s="58" t="n">
        <v>0.6</v>
      </c>
      <c r="D28" s="58" t="n">
        <v>1.7</v>
      </c>
      <c r="E28" s="58" t="n">
        <v>-4.3</v>
      </c>
      <c r="F28" s="58" t="n">
        <v>-8.5</v>
      </c>
      <c r="G28" s="58" t="n">
        <v>-5</v>
      </c>
      <c r="H28" s="58" t="n">
        <v>0.1</v>
      </c>
      <c r="I28" s="58" t="n">
        <v>1.9</v>
      </c>
      <c r="J28" s="58" t="n">
        <v>-8.6</v>
      </c>
      <c r="K28" s="58" t="n">
        <v>-9.5</v>
      </c>
    </row>
    <row r="29" customFormat="false" ht="14.1" hidden="false" customHeight="true" outlineLevel="0" collapsed="false">
      <c r="A29" s="55" t="s">
        <v>168</v>
      </c>
      <c r="B29" s="58" t="n">
        <v>-0.1</v>
      </c>
      <c r="C29" s="58" t="n">
        <v>-8.4</v>
      </c>
      <c r="D29" s="58" t="n">
        <v>-1.8</v>
      </c>
      <c r="E29" s="58" t="n">
        <v>3.7</v>
      </c>
      <c r="F29" s="58" t="n">
        <v>9</v>
      </c>
      <c r="G29" s="58" t="n">
        <v>-0.4</v>
      </c>
      <c r="H29" s="58" t="n">
        <v>-13.4</v>
      </c>
      <c r="I29" s="58" t="n">
        <v>-1</v>
      </c>
      <c r="J29" s="58" t="n">
        <v>2.1</v>
      </c>
      <c r="K29" s="58" t="n">
        <v>7.5</v>
      </c>
    </row>
    <row r="30" customFormat="false" ht="14.1" hidden="false" customHeight="true" outlineLevel="0" collapsed="false">
      <c r="A30" s="55" t="s">
        <v>169</v>
      </c>
      <c r="B30" s="58" t="n">
        <v>-21.2</v>
      </c>
      <c r="C30" s="58" t="n">
        <v>-7.1</v>
      </c>
      <c r="D30" s="58" t="n">
        <v>-19.4</v>
      </c>
      <c r="E30" s="58" t="n">
        <v>-25.7</v>
      </c>
      <c r="F30" s="58" t="n">
        <v>-37.6</v>
      </c>
      <c r="G30" s="58" t="n">
        <v>-26.2</v>
      </c>
      <c r="H30" s="58" t="n">
        <v>-12</v>
      </c>
      <c r="I30" s="58" t="n">
        <v>-27.2</v>
      </c>
      <c r="J30" s="58" t="n">
        <v>-26.1</v>
      </c>
      <c r="K30" s="58" t="n">
        <v>-36.1</v>
      </c>
    </row>
    <row r="31" customFormat="false" ht="14.1" hidden="false" customHeight="true" outlineLevel="0" collapsed="false">
      <c r="A31" s="55" t="s">
        <v>170</v>
      </c>
      <c r="B31" s="58" t="n">
        <v>19.7</v>
      </c>
      <c r="C31" s="58" t="n">
        <v>7.9</v>
      </c>
      <c r="D31" s="58" t="n">
        <v>11.2</v>
      </c>
      <c r="E31" s="58" t="n">
        <v>25.7</v>
      </c>
      <c r="F31" s="58" t="n">
        <v>54.7</v>
      </c>
      <c r="G31" s="58" t="n">
        <v>35.6</v>
      </c>
      <c r="H31" s="58" t="n">
        <v>18.1</v>
      </c>
      <c r="I31" s="58" t="n">
        <v>31.8</v>
      </c>
      <c r="J31" s="58" t="n">
        <v>35.2</v>
      </c>
      <c r="K31" s="58" t="n">
        <v>58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58</v>
      </c>
      <c r="B4" s="281" t="s">
        <v>859</v>
      </c>
      <c r="C4" s="282"/>
      <c r="D4" s="280" t="s">
        <v>858</v>
      </c>
      <c r="E4" s="281" t="s">
        <v>859</v>
      </c>
      <c r="F4" s="282"/>
      <c r="G4" s="280" t="s">
        <v>858</v>
      </c>
      <c r="H4" s="281" t="s">
        <v>859</v>
      </c>
    </row>
    <row r="5" s="27" customFormat="true" ht="49.5" hidden="false" customHeight="true" outlineLevel="0" collapsed="false">
      <c r="A5" s="283" t="s">
        <v>860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1</v>
      </c>
      <c r="B6" s="283"/>
      <c r="C6" s="284"/>
      <c r="D6" s="283" t="s">
        <v>862</v>
      </c>
      <c r="E6" s="283"/>
      <c r="F6" s="284"/>
      <c r="G6" s="283" t="s">
        <v>863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4</v>
      </c>
      <c r="C8" s="284"/>
      <c r="D8" s="27" t="n">
        <v>111</v>
      </c>
      <c r="E8" s="27" t="s">
        <v>865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6</v>
      </c>
      <c r="C9" s="284"/>
      <c r="D9" s="27" t="n">
        <v>112</v>
      </c>
      <c r="E9" s="27" t="s">
        <v>867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68</v>
      </c>
      <c r="C10" s="284"/>
      <c r="D10" s="27" t="n">
        <v>121</v>
      </c>
      <c r="E10" s="27" t="s">
        <v>869</v>
      </c>
      <c r="F10" s="284"/>
      <c r="G10" s="283" t="s">
        <v>870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1</v>
      </c>
      <c r="C11" s="284"/>
      <c r="D11" s="27" t="n">
        <v>122</v>
      </c>
      <c r="E11" s="27" t="s">
        <v>872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3</v>
      </c>
      <c r="C12" s="284"/>
      <c r="D12" s="27" t="n">
        <v>123</v>
      </c>
      <c r="E12" s="27" t="s">
        <v>874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5</v>
      </c>
      <c r="C13" s="284"/>
      <c r="D13" s="27" t="n">
        <v>124</v>
      </c>
      <c r="E13" s="27" t="s">
        <v>876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77</v>
      </c>
      <c r="C14" s="284"/>
      <c r="F14" s="284"/>
      <c r="G14" s="283" t="s">
        <v>878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79</v>
      </c>
      <c r="C15" s="284"/>
      <c r="D15" s="283" t="s">
        <v>880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1</v>
      </c>
      <c r="C16" s="284"/>
      <c r="F16" s="284"/>
      <c r="G16" s="285" t="n">
        <v>231</v>
      </c>
      <c r="H16" s="27" t="s">
        <v>882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3</v>
      </c>
      <c r="F17" s="284"/>
      <c r="G17" s="285" t="n">
        <v>232</v>
      </c>
      <c r="H17" s="27" t="s">
        <v>884</v>
      </c>
    </row>
    <row r="18" s="27" customFormat="true" ht="14.1" hidden="false" customHeight="true" outlineLevel="0" collapsed="false">
      <c r="A18" s="283" t="s">
        <v>885</v>
      </c>
      <c r="B18" s="283"/>
      <c r="C18" s="284"/>
      <c r="D18" s="27" t="n">
        <v>132</v>
      </c>
      <c r="E18" s="27" t="s">
        <v>886</v>
      </c>
      <c r="F18" s="284"/>
      <c r="G18" s="285" t="n">
        <v>233</v>
      </c>
      <c r="H18" s="27" t="s">
        <v>887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88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89</v>
      </c>
      <c r="F20" s="284"/>
      <c r="G20" s="283" t="s">
        <v>890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1</v>
      </c>
      <c r="F21" s="284"/>
      <c r="G21" s="285"/>
    </row>
    <row r="22" s="27" customFormat="true" ht="14.1" hidden="false" customHeight="true" outlineLevel="0" collapsed="false">
      <c r="A22" s="283" t="s">
        <v>892</v>
      </c>
      <c r="B22" s="283"/>
      <c r="C22" s="284"/>
      <c r="D22" s="27" t="n">
        <v>143</v>
      </c>
      <c r="E22" s="27" t="s">
        <v>893</v>
      </c>
      <c r="F22" s="284"/>
      <c r="G22" s="285" t="n">
        <v>241</v>
      </c>
      <c r="H22" s="27" t="s">
        <v>894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5</v>
      </c>
    </row>
    <row r="24" s="27" customFormat="true" ht="14.1" hidden="false" customHeight="true" outlineLevel="0" collapsed="false">
      <c r="A24" s="285" t="n">
        <v>31</v>
      </c>
      <c r="B24" s="27" t="s">
        <v>896</v>
      </c>
      <c r="C24" s="284"/>
      <c r="D24" s="283" t="s">
        <v>897</v>
      </c>
      <c r="E24" s="283"/>
      <c r="F24" s="284"/>
      <c r="G24" s="285" t="n">
        <v>243</v>
      </c>
      <c r="H24" s="27" t="s">
        <v>898</v>
      </c>
    </row>
    <row r="25" s="27" customFormat="true" ht="14.1" hidden="false" customHeight="true" outlineLevel="0" collapsed="false">
      <c r="A25" s="285" t="n">
        <v>32</v>
      </c>
      <c r="B25" s="27" t="s">
        <v>899</v>
      </c>
      <c r="C25" s="284"/>
      <c r="F25" s="284"/>
      <c r="G25" s="285" t="n">
        <v>244</v>
      </c>
      <c r="H25" s="27" t="s">
        <v>900</v>
      </c>
    </row>
    <row r="26" s="27" customFormat="true" ht="14.1" hidden="false" customHeight="true" outlineLevel="0" collapsed="false">
      <c r="A26" s="285" t="n">
        <v>33</v>
      </c>
      <c r="B26" s="27" t="s">
        <v>901</v>
      </c>
      <c r="C26" s="284"/>
      <c r="D26" s="27" t="n">
        <v>151</v>
      </c>
      <c r="E26" s="27" t="s">
        <v>902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799</v>
      </c>
      <c r="C27" s="284"/>
      <c r="D27" s="27" t="n">
        <v>152</v>
      </c>
      <c r="E27" s="27" t="s">
        <v>903</v>
      </c>
      <c r="F27" s="284"/>
      <c r="G27" s="283" t="s">
        <v>904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5</v>
      </c>
      <c r="C28" s="284"/>
      <c r="D28" s="27" t="n">
        <v>153</v>
      </c>
      <c r="E28" s="27" t="s">
        <v>906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07</v>
      </c>
      <c r="C29" s="284"/>
      <c r="D29" s="27" t="n">
        <v>161</v>
      </c>
      <c r="E29" s="27" t="s">
        <v>908</v>
      </c>
      <c r="F29" s="284"/>
      <c r="G29" s="285" t="n">
        <v>251</v>
      </c>
      <c r="H29" s="27" t="s">
        <v>909</v>
      </c>
    </row>
    <row r="30" s="27" customFormat="true" ht="14.1" hidden="false" customHeight="true" outlineLevel="0" collapsed="false">
      <c r="A30" s="285" t="n">
        <v>44</v>
      </c>
      <c r="B30" s="27" t="s">
        <v>910</v>
      </c>
      <c r="C30" s="284"/>
      <c r="D30" s="27" t="n">
        <v>162</v>
      </c>
      <c r="E30" s="27" t="s">
        <v>911</v>
      </c>
      <c r="F30" s="284"/>
      <c r="G30" s="285" t="n">
        <v>252</v>
      </c>
      <c r="H30" s="27" t="s">
        <v>912</v>
      </c>
    </row>
    <row r="31" s="27" customFormat="true" ht="14.1" hidden="false" customHeight="true" outlineLevel="0" collapsed="false">
      <c r="A31" s="285" t="n">
        <v>51</v>
      </c>
      <c r="B31" s="27" t="s">
        <v>913</v>
      </c>
      <c r="C31" s="284"/>
      <c r="D31" s="27" t="n">
        <v>163</v>
      </c>
      <c r="E31" s="27" t="s">
        <v>914</v>
      </c>
      <c r="F31" s="284"/>
      <c r="G31" s="285" t="n">
        <v>253</v>
      </c>
      <c r="H31" s="27" t="s">
        <v>915</v>
      </c>
    </row>
    <row r="32" s="27" customFormat="true" ht="14.1" hidden="false" customHeight="true" outlineLevel="0" collapsed="false">
      <c r="A32" s="285" t="n">
        <v>52</v>
      </c>
      <c r="B32" s="27" t="s">
        <v>916</v>
      </c>
      <c r="C32" s="284"/>
      <c r="D32" s="27" t="n">
        <v>164</v>
      </c>
      <c r="E32" s="27" t="s">
        <v>917</v>
      </c>
      <c r="F32" s="284"/>
      <c r="G32" s="285" t="n">
        <v>254</v>
      </c>
      <c r="H32" s="27" t="s">
        <v>918</v>
      </c>
    </row>
    <row r="33" s="27" customFormat="true" ht="14.1" hidden="false" customHeight="true" outlineLevel="0" collapsed="false">
      <c r="A33" s="285" t="n">
        <v>53</v>
      </c>
      <c r="B33" s="27" t="s">
        <v>919</v>
      </c>
      <c r="C33" s="284"/>
      <c r="D33" s="27" t="n">
        <v>165</v>
      </c>
      <c r="E33" s="27" t="s">
        <v>920</v>
      </c>
      <c r="F33" s="284"/>
      <c r="G33" s="285" t="n">
        <v>255</v>
      </c>
      <c r="H33" s="27" t="s">
        <v>921</v>
      </c>
    </row>
    <row r="34" s="27" customFormat="true" ht="14.1" hidden="false" customHeight="true" outlineLevel="0" collapsed="false">
      <c r="A34" s="285" t="n">
        <v>54</v>
      </c>
      <c r="B34" s="27" t="s">
        <v>922</v>
      </c>
      <c r="C34" s="284"/>
      <c r="D34" s="27" t="n">
        <v>166</v>
      </c>
      <c r="E34" s="27" t="s">
        <v>923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4</v>
      </c>
      <c r="F35" s="284"/>
      <c r="G35" s="283" t="s">
        <v>925</v>
      </c>
      <c r="H35" s="283"/>
    </row>
    <row r="36" s="27" customFormat="true" ht="14.1" hidden="false" customHeight="true" outlineLevel="0" collapsed="false">
      <c r="A36" s="283" t="s">
        <v>926</v>
      </c>
      <c r="B36" s="283"/>
      <c r="C36" s="284"/>
      <c r="D36" s="27" t="n">
        <v>172</v>
      </c>
      <c r="E36" s="27" t="s">
        <v>927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28</v>
      </c>
      <c r="F37" s="284"/>
      <c r="G37" s="285" t="n">
        <v>261</v>
      </c>
      <c r="H37" s="27" t="s">
        <v>929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0</v>
      </c>
    </row>
    <row r="39" s="27" customFormat="true" ht="14.1" hidden="false" customHeight="true" outlineLevel="0" collapsed="false">
      <c r="A39" s="285" t="n">
        <v>62</v>
      </c>
      <c r="B39" s="27" t="s">
        <v>931</v>
      </c>
      <c r="C39" s="284"/>
      <c r="D39" s="283" t="s">
        <v>932</v>
      </c>
      <c r="E39" s="283"/>
      <c r="F39" s="284"/>
      <c r="G39" s="285" t="n">
        <v>263</v>
      </c>
      <c r="H39" s="27" t="s">
        <v>933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4</v>
      </c>
    </row>
    <row r="41" s="27" customFormat="true" ht="14.1" hidden="false" customHeight="true" outlineLevel="0" collapsed="false">
      <c r="A41" s="283" t="s">
        <v>935</v>
      </c>
      <c r="B41" s="283"/>
      <c r="C41" s="284"/>
      <c r="D41" s="27" t="n">
        <v>181</v>
      </c>
      <c r="E41" s="27" t="s">
        <v>936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37</v>
      </c>
      <c r="F42" s="284"/>
      <c r="G42" s="283" t="s">
        <v>938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39</v>
      </c>
      <c r="C43" s="284"/>
      <c r="D43" s="27" t="n">
        <v>183</v>
      </c>
      <c r="E43" s="27" t="s">
        <v>940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1</v>
      </c>
      <c r="C44" s="284"/>
      <c r="D44" s="27" t="n">
        <v>184</v>
      </c>
      <c r="E44" s="27" t="s">
        <v>942</v>
      </c>
      <c r="F44" s="284"/>
      <c r="G44" s="285" t="n">
        <v>271</v>
      </c>
      <c r="H44" s="27" t="s">
        <v>943</v>
      </c>
    </row>
    <row r="45" s="27" customFormat="true" ht="14.1" hidden="false" customHeight="true" outlineLevel="0" collapsed="false">
      <c r="A45" s="285" t="n">
        <v>81</v>
      </c>
      <c r="B45" s="27" t="s">
        <v>944</v>
      </c>
      <c r="C45" s="284"/>
      <c r="D45" s="27" t="n">
        <v>185</v>
      </c>
      <c r="E45" s="27" t="s">
        <v>945</v>
      </c>
      <c r="F45" s="284"/>
      <c r="G45" s="285" t="n">
        <v>272</v>
      </c>
      <c r="H45" s="27" t="s">
        <v>946</v>
      </c>
    </row>
    <row r="46" s="27" customFormat="true" ht="14.1" hidden="false" customHeight="true" outlineLevel="0" collapsed="false">
      <c r="A46" s="285" t="n">
        <v>82</v>
      </c>
      <c r="B46" s="27" t="s">
        <v>947</v>
      </c>
      <c r="C46" s="284"/>
      <c r="D46" s="27" t="n">
        <v>191</v>
      </c>
      <c r="E46" s="27" t="s">
        <v>948</v>
      </c>
      <c r="F46" s="284"/>
      <c r="G46" s="285" t="n">
        <v>273</v>
      </c>
      <c r="H46" s="27" t="s">
        <v>949</v>
      </c>
    </row>
    <row r="47" s="27" customFormat="true" ht="14.1" hidden="false" customHeight="true" outlineLevel="0" collapsed="false">
      <c r="A47" s="285" t="n">
        <v>83</v>
      </c>
      <c r="B47" s="27" t="s">
        <v>950</v>
      </c>
      <c r="C47" s="284"/>
      <c r="D47" s="27" t="n">
        <v>192</v>
      </c>
      <c r="E47" s="27" t="s">
        <v>951</v>
      </c>
      <c r="F47" s="284"/>
      <c r="G47" s="285" t="n">
        <v>274</v>
      </c>
      <c r="H47" s="27" t="s">
        <v>952</v>
      </c>
    </row>
    <row r="48" s="27" customFormat="true" ht="14.1" hidden="false" customHeight="true" outlineLevel="0" collapsed="false">
      <c r="A48" s="285" t="n">
        <v>91</v>
      </c>
      <c r="B48" s="27" t="s">
        <v>953</v>
      </c>
      <c r="C48" s="284"/>
      <c r="D48" s="27" t="n">
        <v>193</v>
      </c>
      <c r="E48" s="27" t="s">
        <v>954</v>
      </c>
      <c r="F48" s="284"/>
      <c r="G48" s="285" t="n">
        <v>275</v>
      </c>
      <c r="H48" s="27" t="s">
        <v>955</v>
      </c>
    </row>
    <row r="49" s="27" customFormat="true" ht="14.1" hidden="false" customHeight="true" outlineLevel="0" collapsed="false">
      <c r="A49" s="285" t="n">
        <v>92</v>
      </c>
      <c r="B49" s="27" t="s">
        <v>956</v>
      </c>
      <c r="C49" s="284"/>
      <c r="D49" s="27" t="n">
        <v>194</v>
      </c>
      <c r="E49" s="27" t="s">
        <v>957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58</v>
      </c>
      <c r="C50" s="284"/>
      <c r="D50" s="27" t="n">
        <v>201</v>
      </c>
      <c r="E50" s="27" t="s">
        <v>959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0</v>
      </c>
      <c r="C51" s="284"/>
      <c r="D51" s="27" t="n">
        <v>202</v>
      </c>
      <c r="E51" s="27" t="s">
        <v>961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2</v>
      </c>
      <c r="C52" s="284"/>
      <c r="D52" s="27" t="n">
        <v>203</v>
      </c>
      <c r="E52" s="27" t="s">
        <v>963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84"/>
      <c r="D53" s="27" t="n">
        <v>204</v>
      </c>
      <c r="E53" s="27" t="s">
        <v>965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84"/>
      <c r="D54" s="27" t="n">
        <v>205</v>
      </c>
      <c r="E54" s="27" t="s">
        <v>967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84"/>
      <c r="D55" s="27" t="n">
        <v>206</v>
      </c>
      <c r="E55" s="27" t="s">
        <v>969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84"/>
      <c r="D56" s="27" t="n">
        <v>207</v>
      </c>
      <c r="E56" s="27" t="s">
        <v>971</v>
      </c>
      <c r="F56" s="284"/>
      <c r="G56" s="285"/>
    </row>
    <row r="57" s="27" customFormat="true" ht="49.5" hidden="false" customHeight="true" outlineLevel="0" collapsed="false">
      <c r="A57" s="283" t="s">
        <v>972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84"/>
      <c r="D58" s="27" t="n">
        <v>400</v>
      </c>
      <c r="E58" s="27" t="s">
        <v>974</v>
      </c>
      <c r="F58" s="284"/>
      <c r="G58" s="285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84"/>
      <c r="D59" s="27" t="n">
        <v>410</v>
      </c>
      <c r="E59" s="27" t="s">
        <v>976</v>
      </c>
      <c r="F59" s="284"/>
      <c r="G59" s="285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84"/>
      <c r="D60" s="27" t="n">
        <v>420</v>
      </c>
      <c r="E60" s="27" t="s">
        <v>978</v>
      </c>
      <c r="F60" s="284"/>
      <c r="G60" s="285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84"/>
      <c r="D61" s="27" t="n">
        <v>430</v>
      </c>
      <c r="E61" s="27" t="s">
        <v>980</v>
      </c>
      <c r="F61" s="284"/>
      <c r="G61" s="285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84"/>
      <c r="D62" s="27" t="n">
        <v>440</v>
      </c>
      <c r="E62" s="27" t="s">
        <v>982</v>
      </c>
      <c r="F62" s="284"/>
      <c r="G62" s="285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84"/>
      <c r="D63" s="27" t="n">
        <v>441</v>
      </c>
      <c r="E63" s="27" t="s">
        <v>985</v>
      </c>
      <c r="F63" s="284"/>
      <c r="G63" s="285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84"/>
      <c r="D64" s="27" t="n">
        <v>442</v>
      </c>
      <c r="E64" s="27" t="s">
        <v>988</v>
      </c>
      <c r="F64" s="284"/>
      <c r="G64" s="285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1</v>
      </c>
      <c r="C65" s="284"/>
      <c r="D65" s="27" t="n">
        <v>444</v>
      </c>
      <c r="E65" s="27" t="s">
        <v>989</v>
      </c>
      <c r="F65" s="284"/>
      <c r="G65" s="285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3</v>
      </c>
      <c r="C66" s="284"/>
      <c r="D66" s="27" t="n">
        <v>445</v>
      </c>
      <c r="E66" s="27" t="s">
        <v>991</v>
      </c>
      <c r="F66" s="284"/>
      <c r="G66" s="285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84"/>
      <c r="D67" s="27" t="n">
        <v>446</v>
      </c>
      <c r="E67" s="27" t="s">
        <v>994</v>
      </c>
      <c r="F67" s="284"/>
      <c r="G67" s="285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84"/>
      <c r="D68" s="27" t="n">
        <v>447</v>
      </c>
      <c r="E68" s="27" t="s">
        <v>997</v>
      </c>
      <c r="F68" s="284"/>
      <c r="G68" s="285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4</v>
      </c>
      <c r="C69" s="284"/>
      <c r="D69" s="27" t="n">
        <v>449</v>
      </c>
      <c r="E69" s="27" t="s">
        <v>999</v>
      </c>
      <c r="F69" s="284"/>
      <c r="G69" s="285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84"/>
      <c r="D70" s="27" t="n">
        <v>450</v>
      </c>
      <c r="E70" s="27" t="s">
        <v>1002</v>
      </c>
      <c r="F70" s="284"/>
      <c r="G70" s="285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84"/>
      <c r="D71" s="27" t="n">
        <v>452</v>
      </c>
      <c r="E71" s="27" t="s">
        <v>1004</v>
      </c>
      <c r="F71" s="284"/>
      <c r="G71" s="285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84"/>
      <c r="D72" s="27" t="n">
        <v>453</v>
      </c>
      <c r="E72" s="27" t="s">
        <v>1007</v>
      </c>
      <c r="F72" s="284"/>
      <c r="G72" s="285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84"/>
      <c r="D73" s="27" t="n">
        <v>454</v>
      </c>
      <c r="E73" s="27" t="s">
        <v>1010</v>
      </c>
      <c r="F73" s="284"/>
      <c r="G73" s="285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84"/>
      <c r="D74" s="27" t="n">
        <v>455</v>
      </c>
      <c r="E74" s="27" t="s">
        <v>1013</v>
      </c>
      <c r="F74" s="284"/>
      <c r="G74" s="285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84"/>
      <c r="D75" s="27" t="n">
        <v>456</v>
      </c>
      <c r="E75" s="27" t="s">
        <v>1016</v>
      </c>
      <c r="F75" s="284"/>
      <c r="G75" s="285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84"/>
      <c r="D76" s="27" t="n">
        <v>461</v>
      </c>
      <c r="E76" s="27" t="s">
        <v>375</v>
      </c>
      <c r="F76" s="284"/>
      <c r="G76" s="285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84"/>
      <c r="D77" s="27" t="n">
        <v>462</v>
      </c>
      <c r="E77" s="27" t="s">
        <v>1021</v>
      </c>
      <c r="F77" s="284"/>
      <c r="G77" s="285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84"/>
      <c r="D78" s="27" t="n">
        <v>470</v>
      </c>
      <c r="E78" s="27" t="s">
        <v>372</v>
      </c>
      <c r="F78" s="284"/>
      <c r="G78" s="285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84"/>
      <c r="D79" s="27" t="n">
        <v>481</v>
      </c>
      <c r="E79" s="27" t="s">
        <v>1026</v>
      </c>
      <c r="F79" s="284"/>
      <c r="G79" s="285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84"/>
      <c r="D80" s="27" t="n">
        <v>483</v>
      </c>
      <c r="E80" s="27" t="s">
        <v>1029</v>
      </c>
      <c r="F80" s="284"/>
      <c r="G80" s="285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84"/>
      <c r="D81" s="27" t="n">
        <v>485</v>
      </c>
      <c r="E81" s="27" t="s">
        <v>1032</v>
      </c>
      <c r="F81" s="284"/>
      <c r="G81" s="285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84"/>
      <c r="D82" s="27" t="n">
        <v>486</v>
      </c>
      <c r="E82" s="27" t="s">
        <v>1035</v>
      </c>
      <c r="F82" s="284"/>
      <c r="G82" s="285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84"/>
      <c r="D83" s="27" t="n">
        <v>487</v>
      </c>
      <c r="E83" s="27" t="s">
        <v>1038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84"/>
      <c r="D84" s="27" t="n">
        <v>488</v>
      </c>
      <c r="E84" s="27" t="s">
        <v>1040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84"/>
      <c r="D85" s="27" t="n">
        <v>490</v>
      </c>
      <c r="E85" s="27" t="s">
        <v>1042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84"/>
      <c r="D86" s="27" t="n">
        <v>500</v>
      </c>
      <c r="E86" s="27" t="s">
        <v>367</v>
      </c>
      <c r="F86" s="284"/>
      <c r="G86" s="285"/>
    </row>
    <row r="87" s="27" customFormat="true" ht="49.5" hidden="false" customHeight="true" outlineLevel="0" collapsed="false">
      <c r="A87" s="283" t="s">
        <v>972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49</v>
      </c>
      <c r="B4" s="293" t="s">
        <v>1050</v>
      </c>
      <c r="C4" s="293" t="s">
        <v>1051</v>
      </c>
      <c r="D4" s="294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49</v>
      </c>
      <c r="B4" s="293" t="s">
        <v>1516</v>
      </c>
      <c r="C4" s="294" t="s">
        <v>1052</v>
      </c>
    </row>
    <row r="5" customFormat="false" ht="14.1" hidden="false" customHeight="true" outlineLevel="0" collapsed="false">
      <c r="A5" s="295" t="s">
        <v>1058</v>
      </c>
      <c r="B5" s="295"/>
      <c r="C5" s="296" t="s">
        <v>1517</v>
      </c>
    </row>
    <row r="6" customFormat="false" ht="14.1" hidden="false" customHeight="true" outlineLevel="0" collapsed="false">
      <c r="A6" s="297"/>
      <c r="B6" s="297" t="s">
        <v>1518</v>
      </c>
      <c r="C6" s="42" t="s">
        <v>264</v>
      </c>
    </row>
    <row r="7" customFormat="false" ht="14.1" hidden="false" customHeight="true" outlineLevel="0" collapsed="false">
      <c r="A7" s="297"/>
      <c r="B7" s="297" t="s">
        <v>1519</v>
      </c>
      <c r="C7" s="42" t="s">
        <v>265</v>
      </c>
    </row>
    <row r="8" customFormat="false" ht="14.1" hidden="false" customHeight="true" outlineLevel="0" collapsed="false">
      <c r="A8" s="297"/>
      <c r="B8" s="297" t="s">
        <v>1520</v>
      </c>
      <c r="C8" s="42" t="s">
        <v>1521</v>
      </c>
    </row>
    <row r="9" customFormat="false" ht="14.1" hidden="false" customHeight="true" outlineLevel="0" collapsed="false">
      <c r="A9" s="297"/>
      <c r="B9" s="297" t="s">
        <v>1522</v>
      </c>
      <c r="C9" s="42" t="s">
        <v>1523</v>
      </c>
    </row>
    <row r="10" customFormat="false" ht="14.1" hidden="false" customHeight="true" outlineLevel="0" collapsed="false">
      <c r="A10" s="297"/>
      <c r="B10" s="297" t="s">
        <v>1524</v>
      </c>
      <c r="C10" s="42" t="s">
        <v>1525</v>
      </c>
    </row>
    <row r="11" customFormat="false" ht="14.1" hidden="false" customHeight="true" outlineLevel="0" collapsed="false">
      <c r="A11" s="297"/>
      <c r="B11" s="297" t="s">
        <v>1526</v>
      </c>
      <c r="C11" s="42" t="s">
        <v>1527</v>
      </c>
    </row>
    <row r="12" customFormat="false" ht="14.1" hidden="false" customHeight="true" outlineLevel="0" collapsed="false">
      <c r="A12" s="297"/>
      <c r="B12" s="297" t="s">
        <v>1528</v>
      </c>
      <c r="C12" s="42" t="s">
        <v>1529</v>
      </c>
    </row>
    <row r="13" customFormat="false" ht="14.1" hidden="false" customHeight="true" outlineLevel="0" collapsed="false">
      <c r="A13" s="297"/>
      <c r="B13" s="297" t="s">
        <v>1530</v>
      </c>
      <c r="C13" s="42" t="s">
        <v>1056</v>
      </c>
    </row>
    <row r="14" customFormat="false" ht="14.1" hidden="false" customHeight="true" outlineLevel="0" collapsed="false">
      <c r="A14" s="297"/>
      <c r="B14" s="297" t="s">
        <v>1531</v>
      </c>
      <c r="C14" s="42" t="s">
        <v>1532</v>
      </c>
    </row>
    <row r="15" customFormat="false" ht="14.1" hidden="false" customHeight="true" outlineLevel="0" collapsed="false">
      <c r="A15" s="297"/>
      <c r="B15" s="297" t="s">
        <v>1533</v>
      </c>
      <c r="C15" s="42" t="s">
        <v>1534</v>
      </c>
    </row>
    <row r="16" customFormat="false" ht="14.1" hidden="false" customHeight="true" outlineLevel="0" collapsed="false">
      <c r="A16" s="297"/>
      <c r="B16" s="297" t="s">
        <v>1535</v>
      </c>
      <c r="C16" s="42" t="s">
        <v>1536</v>
      </c>
    </row>
    <row r="17" customFormat="false" ht="14.1" hidden="false" customHeight="true" outlineLevel="0" collapsed="false">
      <c r="A17" s="295" t="s">
        <v>1073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37</v>
      </c>
      <c r="C18" s="42" t="s">
        <v>1538</v>
      </c>
    </row>
    <row r="19" customFormat="false" ht="14.1" hidden="false" customHeight="true" outlineLevel="0" collapsed="false">
      <c r="A19" s="297"/>
      <c r="B19" s="297" t="s">
        <v>1539</v>
      </c>
      <c r="C19" s="42" t="s">
        <v>1540</v>
      </c>
    </row>
    <row r="20" customFormat="false" ht="14.1" hidden="false" customHeight="true" outlineLevel="0" collapsed="false">
      <c r="A20" s="297"/>
      <c r="B20" s="297" t="s">
        <v>1541</v>
      </c>
      <c r="C20" s="42" t="s">
        <v>1542</v>
      </c>
    </row>
    <row r="21" customFormat="false" ht="14.1" hidden="false" customHeight="true" outlineLevel="0" collapsed="false">
      <c r="A21" s="295" t="s">
        <v>1075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3</v>
      </c>
      <c r="C22" s="42" t="s">
        <v>289</v>
      </c>
    </row>
    <row r="23" customFormat="false" ht="14.1" hidden="false" customHeight="true" outlineLevel="0" collapsed="false">
      <c r="A23" s="297"/>
      <c r="B23" s="297" t="s">
        <v>1544</v>
      </c>
      <c r="C23" s="42" t="s">
        <v>1545</v>
      </c>
    </row>
    <row r="24" customFormat="false" ht="14.1" hidden="false" customHeight="true" outlineLevel="0" collapsed="false">
      <c r="A24" s="297"/>
      <c r="B24" s="297" t="s">
        <v>1546</v>
      </c>
      <c r="C24" s="42" t="s">
        <v>1547</v>
      </c>
    </row>
    <row r="25" customFormat="false" ht="14.1" hidden="false" customHeight="true" outlineLevel="0" collapsed="false">
      <c r="A25" s="297"/>
      <c r="B25" s="297" t="s">
        <v>1548</v>
      </c>
      <c r="C25" s="42" t="s">
        <v>1549</v>
      </c>
    </row>
    <row r="26" customFormat="false" ht="14.1" hidden="false" customHeight="true" outlineLevel="0" collapsed="false">
      <c r="A26" s="297"/>
      <c r="B26" s="297" t="s">
        <v>1550</v>
      </c>
      <c r="C26" s="42" t="s">
        <v>1551</v>
      </c>
    </row>
    <row r="27" customFormat="false" ht="14.1" hidden="false" customHeight="true" outlineLevel="0" collapsed="false">
      <c r="A27" s="297"/>
      <c r="B27" s="297" t="s">
        <v>1552</v>
      </c>
      <c r="C27" s="42" t="s">
        <v>1553</v>
      </c>
    </row>
    <row r="28" customFormat="false" ht="14.1" hidden="false" customHeight="true" outlineLevel="0" collapsed="false">
      <c r="A28" s="295" t="s">
        <v>1083</v>
      </c>
      <c r="B28" s="295"/>
      <c r="C28" s="296" t="s">
        <v>1554</v>
      </c>
    </row>
    <row r="29" customFormat="false" ht="14.1" hidden="false" customHeight="true" outlineLevel="0" collapsed="false">
      <c r="A29" s="297"/>
      <c r="B29" s="297" t="s">
        <v>1555</v>
      </c>
      <c r="C29" s="42" t="s">
        <v>1556</v>
      </c>
    </row>
    <row r="30" customFormat="false" ht="14.1" hidden="false" customHeight="true" outlineLevel="0" collapsed="false">
      <c r="A30" s="297"/>
      <c r="B30" s="297" t="s">
        <v>1557</v>
      </c>
      <c r="C30" s="42" t="s">
        <v>1558</v>
      </c>
    </row>
    <row r="31" customFormat="false" ht="14.1" hidden="false" customHeight="true" outlineLevel="0" collapsed="false">
      <c r="A31" s="297"/>
      <c r="B31" s="297" t="s">
        <v>1559</v>
      </c>
      <c r="C31" s="42" t="s">
        <v>1560</v>
      </c>
    </row>
    <row r="32" customFormat="false" ht="14.1" hidden="false" customHeight="true" outlineLevel="0" collapsed="false">
      <c r="A32" s="297"/>
      <c r="B32" s="297" t="s">
        <v>1561</v>
      </c>
      <c r="C32" s="42" t="s">
        <v>1562</v>
      </c>
    </row>
    <row r="33" customFormat="false" ht="14.1" hidden="false" customHeight="true" outlineLevel="0" collapsed="false">
      <c r="A33" s="297"/>
      <c r="B33" s="297" t="s">
        <v>1563</v>
      </c>
      <c r="C33" s="42" t="s">
        <v>1564</v>
      </c>
    </row>
    <row r="34" customFormat="false" ht="14.1" hidden="false" customHeight="true" outlineLevel="0" collapsed="false">
      <c r="A34" s="297"/>
      <c r="B34" s="297" t="s">
        <v>1565</v>
      </c>
      <c r="C34" s="42" t="s">
        <v>1566</v>
      </c>
    </row>
    <row r="35" customFormat="false" ht="14.1" hidden="false" customHeight="true" outlineLevel="0" collapsed="false">
      <c r="A35" s="297"/>
      <c r="B35" s="297" t="s">
        <v>1567</v>
      </c>
      <c r="C35" s="42" t="s">
        <v>274</v>
      </c>
    </row>
    <row r="36" customFormat="false" ht="14.1" hidden="false" customHeight="true" outlineLevel="0" collapsed="false">
      <c r="A36" s="297"/>
      <c r="B36" s="297" t="s">
        <v>1568</v>
      </c>
      <c r="C36" s="42" t="s">
        <v>1569</v>
      </c>
    </row>
    <row r="37" customFormat="false" ht="14.1" hidden="false" customHeight="true" outlineLevel="0" collapsed="false">
      <c r="A37" s="297"/>
      <c r="B37" s="297" t="s">
        <v>1570</v>
      </c>
      <c r="C37" s="42" t="s">
        <v>1571</v>
      </c>
    </row>
    <row r="38" customFormat="false" ht="14.1" hidden="false" customHeight="true" outlineLevel="0" collapsed="false">
      <c r="A38" s="295" t="s">
        <v>1095</v>
      </c>
      <c r="B38" s="295"/>
      <c r="C38" s="296" t="s">
        <v>1572</v>
      </c>
    </row>
    <row r="39" customFormat="false" ht="14.1" hidden="false" customHeight="true" outlineLevel="0" collapsed="false">
      <c r="A39" s="297"/>
      <c r="B39" s="297" t="s">
        <v>1573</v>
      </c>
      <c r="C39" s="42" t="s">
        <v>1574</v>
      </c>
    </row>
    <row r="40" customFormat="false" ht="14.1" hidden="false" customHeight="true" outlineLevel="0" collapsed="false">
      <c r="A40" s="297"/>
      <c r="B40" s="297" t="s">
        <v>1575</v>
      </c>
      <c r="C40" s="42" t="s">
        <v>1576</v>
      </c>
    </row>
    <row r="41" customFormat="false" ht="14.1" hidden="false" customHeight="true" outlineLevel="0" collapsed="false">
      <c r="A41" s="297"/>
      <c r="B41" s="297" t="s">
        <v>1577</v>
      </c>
      <c r="C41" s="42" t="s">
        <v>1578</v>
      </c>
    </row>
    <row r="42" customFormat="false" ht="14.1" hidden="false" customHeight="true" outlineLevel="0" collapsed="false">
      <c r="A42" s="295" t="s">
        <v>1107</v>
      </c>
      <c r="B42" s="295"/>
      <c r="C42" s="296" t="s">
        <v>1579</v>
      </c>
    </row>
    <row r="43" customFormat="false" ht="14.1" hidden="false" customHeight="true" outlineLevel="0" collapsed="false">
      <c r="A43" s="297"/>
      <c r="B43" s="297" t="s">
        <v>1580</v>
      </c>
      <c r="C43" s="42" t="s">
        <v>1581</v>
      </c>
    </row>
    <row r="44" customFormat="false" ht="14.1" hidden="false" customHeight="true" outlineLevel="0" collapsed="false">
      <c r="A44" s="297"/>
      <c r="B44" s="297" t="s">
        <v>1582</v>
      </c>
      <c r="C44" s="42" t="s">
        <v>1583</v>
      </c>
    </row>
    <row r="45" customFormat="false" ht="14.1" hidden="false" customHeight="true" outlineLevel="0" collapsed="false">
      <c r="A45" s="297"/>
      <c r="B45" s="297" t="s">
        <v>1584</v>
      </c>
      <c r="C45" s="42" t="s">
        <v>1585</v>
      </c>
    </row>
    <row r="46" customFormat="false" ht="14.1" hidden="false" customHeight="true" outlineLevel="0" collapsed="false">
      <c r="A46" s="295" t="s">
        <v>1586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87</v>
      </c>
      <c r="C47" s="42" t="s">
        <v>1588</v>
      </c>
    </row>
    <row r="48" customFormat="false" ht="14.1" hidden="false" customHeight="true" outlineLevel="0" collapsed="false">
      <c r="A48" s="297"/>
      <c r="B48" s="297" t="s">
        <v>1589</v>
      </c>
      <c r="C48" s="42" t="s">
        <v>1590</v>
      </c>
    </row>
    <row r="49" customFormat="false" ht="14.1" hidden="false" customHeight="true" outlineLevel="0" collapsed="false">
      <c r="A49" s="297"/>
      <c r="B49" s="297" t="s">
        <v>1591</v>
      </c>
      <c r="C49" s="42" t="s">
        <v>1592</v>
      </c>
    </row>
    <row r="50" customFormat="false" ht="14.1" hidden="false" customHeight="true" outlineLevel="0" collapsed="false">
      <c r="A50" s="297"/>
      <c r="B50" s="297" t="s">
        <v>1593</v>
      </c>
      <c r="C50" s="42" t="s">
        <v>1594</v>
      </c>
    </row>
    <row r="51" customFormat="false" ht="14.1" hidden="false" customHeight="true" outlineLevel="0" collapsed="false">
      <c r="A51" s="295" t="s">
        <v>1595</v>
      </c>
      <c r="B51" s="295"/>
      <c r="C51" s="296" t="s">
        <v>1596</v>
      </c>
    </row>
    <row r="52" customFormat="false" ht="14.1" hidden="false" customHeight="true" outlineLevel="0" collapsed="false">
      <c r="A52" s="297"/>
      <c r="B52" s="297" t="s">
        <v>1597</v>
      </c>
      <c r="C52" s="42" t="s">
        <v>1598</v>
      </c>
    </row>
    <row r="53" customFormat="false" ht="14.1" hidden="false" customHeight="true" outlineLevel="0" collapsed="false">
      <c r="A53" s="297"/>
      <c r="B53" s="297" t="s">
        <v>1599</v>
      </c>
      <c r="C53" s="42" t="s">
        <v>1600</v>
      </c>
    </row>
    <row r="54" customFormat="false" ht="14.1" hidden="false" customHeight="true" outlineLevel="0" collapsed="false">
      <c r="A54" s="297"/>
      <c r="B54" s="297" t="s">
        <v>1601</v>
      </c>
      <c r="C54" s="42" t="s">
        <v>1602</v>
      </c>
    </row>
    <row r="55" customFormat="false" ht="14.1" hidden="false" customHeight="true" outlineLevel="0" collapsed="false">
      <c r="A55" s="297"/>
      <c r="B55" s="297" t="s">
        <v>1603</v>
      </c>
      <c r="C55" s="42" t="s">
        <v>1604</v>
      </c>
    </row>
    <row r="56" customFormat="false" ht="14.1" hidden="false" customHeight="true" outlineLevel="0" collapsed="false">
      <c r="A56" s="297"/>
      <c r="B56" s="297" t="s">
        <v>1605</v>
      </c>
      <c r="C56" s="42" t="s">
        <v>1606</v>
      </c>
    </row>
    <row r="57" customFormat="false" ht="14.1" hidden="false" customHeight="true" outlineLevel="0" collapsed="false">
      <c r="A57" s="297"/>
      <c r="B57" s="297" t="s">
        <v>1607</v>
      </c>
      <c r="C57" s="42" t="s">
        <v>1608</v>
      </c>
    </row>
    <row r="58" customFormat="false" ht="14.1" hidden="false" customHeight="true" outlineLevel="0" collapsed="false">
      <c r="A58" s="297"/>
      <c r="B58" s="297" t="s">
        <v>1609</v>
      </c>
      <c r="C58" s="42" t="s">
        <v>1610</v>
      </c>
    </row>
    <row r="59" customFormat="false" ht="14.1" hidden="false" customHeight="true" outlineLevel="0" collapsed="false">
      <c r="A59" s="295" t="s">
        <v>1110</v>
      </c>
      <c r="B59" s="295"/>
      <c r="C59" s="296" t="s">
        <v>1611</v>
      </c>
    </row>
    <row r="60" customFormat="false" ht="14.1" hidden="false" customHeight="true" outlineLevel="0" collapsed="false">
      <c r="A60" s="297"/>
      <c r="B60" s="297" t="s">
        <v>1612</v>
      </c>
      <c r="C60" s="42" t="s">
        <v>1613</v>
      </c>
    </row>
    <row r="61" customFormat="false" ht="14.1" hidden="false" customHeight="true" outlineLevel="0" collapsed="false">
      <c r="A61" s="297"/>
      <c r="B61" s="297" t="s">
        <v>1614</v>
      </c>
      <c r="C61" s="42" t="s">
        <v>1615</v>
      </c>
    </row>
    <row r="62" customFormat="false" ht="14.1" hidden="false" customHeight="true" outlineLevel="0" collapsed="false">
      <c r="A62" s="297"/>
      <c r="B62" s="297" t="s">
        <v>1616</v>
      </c>
      <c r="C62" s="42" t="s">
        <v>1617</v>
      </c>
    </row>
    <row r="63" customFormat="false" ht="14.1" hidden="false" customHeight="true" outlineLevel="0" collapsed="false">
      <c r="A63" s="295" t="s">
        <v>1618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19</v>
      </c>
      <c r="C64" s="42" t="s">
        <v>1620</v>
      </c>
    </row>
    <row r="65" customFormat="false" ht="14.1" hidden="false" customHeight="true" outlineLevel="0" collapsed="false">
      <c r="A65" s="297"/>
      <c r="B65" s="297" t="s">
        <v>1621</v>
      </c>
      <c r="C65" s="42" t="s">
        <v>1622</v>
      </c>
    </row>
    <row r="66" customFormat="false" ht="14.1" hidden="false" customHeight="true" outlineLevel="0" collapsed="false">
      <c r="A66" s="297"/>
      <c r="B66" s="297" t="s">
        <v>1623</v>
      </c>
      <c r="C66" s="42" t="s">
        <v>1624</v>
      </c>
    </row>
    <row r="67" customFormat="false" ht="14.1" hidden="false" customHeight="true" outlineLevel="0" collapsed="false">
      <c r="A67" s="297"/>
      <c r="B67" s="297" t="s">
        <v>1625</v>
      </c>
      <c r="C67" s="42" t="s">
        <v>1626</v>
      </c>
    </row>
    <row r="68" customFormat="false" ht="14.1" hidden="false" customHeight="true" outlineLevel="0" collapsed="false">
      <c r="A68" s="297"/>
      <c r="B68" s="297" t="s">
        <v>1627</v>
      </c>
      <c r="C68" s="42" t="s">
        <v>1628</v>
      </c>
    </row>
    <row r="69" customFormat="false" ht="14.1" hidden="false" customHeight="true" outlineLevel="0" collapsed="false">
      <c r="A69" s="295" t="s">
        <v>1120</v>
      </c>
      <c r="B69" s="295"/>
      <c r="C69" s="296" t="s">
        <v>1629</v>
      </c>
    </row>
    <row r="70" customFormat="false" ht="14.1" hidden="false" customHeight="true" outlineLevel="0" collapsed="false">
      <c r="A70" s="297"/>
      <c r="B70" s="297" t="s">
        <v>1630</v>
      </c>
      <c r="C70" s="42" t="s">
        <v>1631</v>
      </c>
    </row>
    <row r="71" customFormat="false" ht="14.1" hidden="false" customHeight="true" outlineLevel="0" collapsed="false">
      <c r="A71" s="297"/>
      <c r="B71" s="297" t="s">
        <v>1632</v>
      </c>
      <c r="C71" s="42" t="s">
        <v>1633</v>
      </c>
    </row>
    <row r="72" customFormat="false" ht="14.1" hidden="false" customHeight="true" outlineLevel="0" collapsed="false">
      <c r="A72" s="297"/>
      <c r="B72" s="297" t="s">
        <v>1634</v>
      </c>
      <c r="C72" s="42" t="s">
        <v>1635</v>
      </c>
    </row>
    <row r="73" customFormat="false" ht="14.1" hidden="false" customHeight="true" outlineLevel="0" collapsed="false">
      <c r="A73" s="297"/>
      <c r="B73" s="297" t="s">
        <v>1636</v>
      </c>
      <c r="C73" s="42" t="s">
        <v>1637</v>
      </c>
    </row>
    <row r="74" customFormat="false" ht="14.1" hidden="false" customHeight="true" outlineLevel="0" collapsed="false">
      <c r="A74" s="297"/>
      <c r="B74" s="297" t="s">
        <v>1638</v>
      </c>
      <c r="C74" s="42" t="s">
        <v>1639</v>
      </c>
    </row>
    <row r="75" customFormat="false" ht="14.1" hidden="false" customHeight="true" outlineLevel="0" collapsed="false">
      <c r="A75" s="297"/>
      <c r="B75" s="297" t="s">
        <v>1640</v>
      </c>
      <c r="C75" s="42" t="s">
        <v>1641</v>
      </c>
    </row>
    <row r="76" customFormat="false" ht="14.1" hidden="false" customHeight="true" outlineLevel="0" collapsed="false">
      <c r="A76" s="297"/>
      <c r="B76" s="297" t="s">
        <v>1642</v>
      </c>
      <c r="C76" s="42" t="s">
        <v>1643</v>
      </c>
    </row>
    <row r="77" customFormat="false" ht="14.1" hidden="false" customHeight="true" outlineLevel="0" collapsed="false">
      <c r="A77" s="297"/>
      <c r="B77" s="297" t="s">
        <v>1644</v>
      </c>
      <c r="C77" s="42" t="s">
        <v>1645</v>
      </c>
    </row>
    <row r="78" customFormat="false" ht="14.1" hidden="false" customHeight="true" outlineLevel="0" collapsed="false">
      <c r="A78" s="295" t="s">
        <v>1127</v>
      </c>
      <c r="B78" s="295"/>
      <c r="C78" s="296" t="s">
        <v>1457</v>
      </c>
    </row>
    <row r="79" customFormat="false" ht="14.1" hidden="false" customHeight="true" outlineLevel="0" collapsed="false">
      <c r="A79" s="297"/>
      <c r="B79" s="297" t="s">
        <v>1646</v>
      </c>
      <c r="C79" s="42" t="s">
        <v>1647</v>
      </c>
    </row>
    <row r="80" customFormat="false" ht="14.1" hidden="false" customHeight="true" outlineLevel="0" collapsed="false">
      <c r="A80" s="297"/>
      <c r="B80" s="297" t="s">
        <v>1648</v>
      </c>
      <c r="C80" s="42" t="s">
        <v>1649</v>
      </c>
    </row>
    <row r="81" customFormat="false" ht="14.1" hidden="false" customHeight="true" outlineLevel="0" collapsed="false">
      <c r="A81" s="295" t="s">
        <v>1136</v>
      </c>
      <c r="B81" s="295"/>
      <c r="C81" s="296" t="s">
        <v>1650</v>
      </c>
    </row>
    <row r="82" customFormat="false" ht="14.1" hidden="false" customHeight="true" outlineLevel="0" collapsed="false">
      <c r="A82" s="297"/>
      <c r="B82" s="297" t="s">
        <v>1651</v>
      </c>
      <c r="C82" s="42" t="s">
        <v>1500</v>
      </c>
    </row>
    <row r="83" customFormat="false" ht="14.1" hidden="false" customHeight="true" outlineLevel="0" collapsed="false">
      <c r="A83" s="297"/>
      <c r="B83" s="297" t="s">
        <v>1652</v>
      </c>
      <c r="C83" s="42" t="s">
        <v>1653</v>
      </c>
    </row>
    <row r="84" customFormat="false" ht="14.1" hidden="false" customHeight="true" outlineLevel="0" collapsed="false">
      <c r="A84" s="295" t="s">
        <v>1152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4</v>
      </c>
      <c r="C85" s="42" t="s">
        <v>1655</v>
      </c>
    </row>
    <row r="86" customFormat="false" ht="14.1" hidden="false" customHeight="true" outlineLevel="0" collapsed="false">
      <c r="A86" s="297"/>
      <c r="B86" s="297" t="s">
        <v>1656</v>
      </c>
      <c r="C86" s="42" t="s">
        <v>1657</v>
      </c>
    </row>
    <row r="87" customFormat="false" ht="14.1" hidden="false" customHeight="true" outlineLevel="0" collapsed="false">
      <c r="A87" s="295" t="s">
        <v>1658</v>
      </c>
      <c r="B87" s="295"/>
      <c r="C87" s="296" t="s">
        <v>1659</v>
      </c>
    </row>
    <row r="88" customFormat="false" ht="14.1" hidden="false" customHeight="true" outlineLevel="0" collapsed="false">
      <c r="A88" s="297"/>
      <c r="B88" s="297" t="s">
        <v>1660</v>
      </c>
      <c r="C88" s="42" t="s">
        <v>1661</v>
      </c>
    </row>
    <row r="89" customFormat="false" ht="14.1" hidden="false" customHeight="true" outlineLevel="0" collapsed="false">
      <c r="A89" s="297"/>
      <c r="B89" s="297" t="s">
        <v>1662</v>
      </c>
      <c r="C89" s="42" t="s">
        <v>1663</v>
      </c>
    </row>
    <row r="90" customFormat="false" ht="14.1" hidden="false" customHeight="true" outlineLevel="0" collapsed="false">
      <c r="A90" s="295" t="s">
        <v>1170</v>
      </c>
      <c r="B90" s="295"/>
      <c r="C90" s="296" t="s">
        <v>1664</v>
      </c>
    </row>
    <row r="91" customFormat="false" ht="14.1" hidden="false" customHeight="true" outlineLevel="0" collapsed="false">
      <c r="A91" s="297"/>
      <c r="B91" s="297" t="s">
        <v>1665</v>
      </c>
      <c r="C91" s="42" t="s">
        <v>1666</v>
      </c>
    </row>
    <row r="92" customFormat="false" ht="14.1" hidden="false" customHeight="true" outlineLevel="0" collapsed="false">
      <c r="A92" s="297"/>
      <c r="B92" s="297" t="s">
        <v>1667</v>
      </c>
      <c r="C92" s="42" t="s">
        <v>1668</v>
      </c>
    </row>
    <row r="93" customFormat="false" ht="14.1" hidden="false" customHeight="true" outlineLevel="0" collapsed="false">
      <c r="A93" s="295" t="s">
        <v>1186</v>
      </c>
      <c r="B93" s="295"/>
      <c r="C93" s="296" t="s">
        <v>1669</v>
      </c>
    </row>
    <row r="94" customFormat="false" ht="14.1" hidden="false" customHeight="true" outlineLevel="0" collapsed="false">
      <c r="A94" s="297"/>
      <c r="B94" s="297" t="s">
        <v>1670</v>
      </c>
      <c r="C94" s="42" t="s">
        <v>1671</v>
      </c>
    </row>
    <row r="95" customFormat="false" ht="14.1" hidden="false" customHeight="true" outlineLevel="0" collapsed="false">
      <c r="A95" s="297"/>
      <c r="B95" s="297" t="s">
        <v>1672</v>
      </c>
      <c r="C95" s="42" t="s">
        <v>1673</v>
      </c>
    </row>
    <row r="96" customFormat="false" ht="14.1" hidden="false" customHeight="true" outlineLevel="0" collapsed="false">
      <c r="A96" s="297"/>
      <c r="B96" s="297" t="s">
        <v>1674</v>
      </c>
      <c r="C96" s="42" t="s">
        <v>1675</v>
      </c>
    </row>
    <row r="97" customFormat="false" ht="14.1" hidden="false" customHeight="true" outlineLevel="0" collapsed="false">
      <c r="A97" s="297"/>
      <c r="B97" s="297" t="s">
        <v>1676</v>
      </c>
      <c r="C97" s="42" t="s">
        <v>1677</v>
      </c>
    </row>
    <row r="98" customFormat="false" ht="14.1" hidden="false" customHeight="true" outlineLevel="0" collapsed="false">
      <c r="A98" s="297"/>
      <c r="B98" s="297" t="s">
        <v>1678</v>
      </c>
      <c r="C98" s="42" t="s">
        <v>1679</v>
      </c>
    </row>
    <row r="99" customFormat="false" ht="14.1" hidden="false" customHeight="true" outlineLevel="0" collapsed="false">
      <c r="A99" s="295" t="s">
        <v>1193</v>
      </c>
      <c r="B99" s="295"/>
      <c r="C99" s="296" t="s">
        <v>1680</v>
      </c>
    </row>
    <row r="100" customFormat="false" ht="14.1" hidden="false" customHeight="true" outlineLevel="0" collapsed="false">
      <c r="A100" s="297"/>
      <c r="B100" s="297" t="s">
        <v>1681</v>
      </c>
      <c r="C100" s="42" t="s">
        <v>1680</v>
      </c>
    </row>
    <row r="101" customFormat="false" ht="14.1" hidden="false" customHeight="true" outlineLevel="0" collapsed="false">
      <c r="A101" s="295" t="s">
        <v>1682</v>
      </c>
      <c r="B101" s="295"/>
      <c r="C101" s="296" t="s">
        <v>1683</v>
      </c>
    </row>
    <row r="102" customFormat="false" ht="14.1" hidden="false" customHeight="true" outlineLevel="0" collapsed="false">
      <c r="A102" s="297"/>
      <c r="B102" s="297" t="s">
        <v>1684</v>
      </c>
      <c r="C102" s="42" t="s">
        <v>1685</v>
      </c>
    </row>
    <row r="103" customFormat="false" ht="14.1" hidden="false" customHeight="true" outlineLevel="0" collapsed="false">
      <c r="A103" s="297"/>
      <c r="B103" s="297" t="s">
        <v>1686</v>
      </c>
      <c r="C103" s="42" t="s">
        <v>1687</v>
      </c>
    </row>
    <row r="104" customFormat="false" ht="14.1" hidden="false" customHeight="true" outlineLevel="0" collapsed="false">
      <c r="A104" s="295" t="s">
        <v>1688</v>
      </c>
      <c r="B104" s="295"/>
      <c r="C104" s="296" t="s">
        <v>1689</v>
      </c>
    </row>
    <row r="105" customFormat="false" ht="14.1" hidden="false" customHeight="true" outlineLevel="0" collapsed="false">
      <c r="A105" s="297"/>
      <c r="B105" s="297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331.7</v>
      </c>
      <c r="C7" s="64" t="n">
        <v>2454.3</v>
      </c>
      <c r="D7" s="64" t="n">
        <v>2484</v>
      </c>
      <c r="E7" s="64" t="n">
        <v>2603</v>
      </c>
      <c r="F7" s="64" t="n">
        <v>2713.6</v>
      </c>
      <c r="G7" s="64" t="n">
        <v>2830.7</v>
      </c>
      <c r="H7" s="64" t="n">
        <v>2560.7</v>
      </c>
      <c r="I7" s="64" t="n">
        <v>2898.1</v>
      </c>
      <c r="J7" s="64" t="n">
        <v>2091.8</v>
      </c>
      <c r="K7" s="64" t="n">
        <v>1935.1</v>
      </c>
      <c r="L7" s="64" t="n">
        <v>2354.9</v>
      </c>
      <c r="M7" s="64" t="n">
        <v>2582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949</v>
      </c>
      <c r="C8" s="64" t="n">
        <v>990.1</v>
      </c>
      <c r="D8" s="64" t="n">
        <v>871.4</v>
      </c>
      <c r="E8" s="64" t="n">
        <v>931.6</v>
      </c>
      <c r="F8" s="64" t="n">
        <v>783.6</v>
      </c>
      <c r="G8" s="64" t="n">
        <v>750.1</v>
      </c>
      <c r="H8" s="64" t="n">
        <v>409.1</v>
      </c>
      <c r="I8" s="64" t="n">
        <v>734.9</v>
      </c>
      <c r="J8" s="64" t="n">
        <v>394.3</v>
      </c>
      <c r="K8" s="64" t="n">
        <v>490.9</v>
      </c>
      <c r="L8" s="64" t="n">
        <v>657.6</v>
      </c>
      <c r="M8" s="64" t="n">
        <v>82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463.5</v>
      </c>
      <c r="C9" s="64" t="n">
        <v>363.3</v>
      </c>
      <c r="D9" s="64" t="n">
        <v>300.6</v>
      </c>
      <c r="E9" s="64" t="n">
        <v>253.8</v>
      </c>
      <c r="F9" s="64" t="n">
        <v>268.7</v>
      </c>
      <c r="G9" s="64" t="n">
        <v>346.3</v>
      </c>
      <c r="H9" s="64" t="n">
        <v>394.4</v>
      </c>
      <c r="I9" s="64" t="n">
        <v>330.2</v>
      </c>
      <c r="J9" s="64" t="n">
        <v>168.9</v>
      </c>
      <c r="K9" s="64" t="n">
        <v>163.7</v>
      </c>
      <c r="L9" s="64" t="n">
        <v>343.7</v>
      </c>
      <c r="M9" s="64" t="n">
        <v>356.1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93.6</v>
      </c>
      <c r="C10" s="64" t="n">
        <v>414.6</v>
      </c>
      <c r="D10" s="64" t="n">
        <v>336</v>
      </c>
      <c r="E10" s="64" t="n">
        <v>306.8</v>
      </c>
      <c r="F10" s="64" t="n">
        <v>315.4</v>
      </c>
      <c r="G10" s="64" t="n">
        <v>356.4</v>
      </c>
      <c r="H10" s="64" t="n">
        <v>406</v>
      </c>
      <c r="I10" s="64" t="n">
        <v>295.7</v>
      </c>
      <c r="J10" s="64" t="n">
        <v>151.3</v>
      </c>
      <c r="K10" s="64" t="n">
        <v>171.3</v>
      </c>
      <c r="L10" s="64" t="n">
        <v>308.6</v>
      </c>
      <c r="M10" s="64" t="n">
        <v>365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08</v>
      </c>
      <c r="C11" s="64" t="n">
        <v>401.9</v>
      </c>
      <c r="D11" s="64" t="n">
        <v>550.8</v>
      </c>
      <c r="E11" s="64" t="n">
        <v>516.8</v>
      </c>
      <c r="F11" s="64" t="n">
        <v>516.4</v>
      </c>
      <c r="G11" s="64" t="n">
        <v>532</v>
      </c>
      <c r="H11" s="64" t="n">
        <v>521.7</v>
      </c>
      <c r="I11" s="64" t="n">
        <v>516.4</v>
      </c>
      <c r="J11" s="64" t="n">
        <v>264.8</v>
      </c>
      <c r="K11" s="64" t="n">
        <v>272.2</v>
      </c>
      <c r="L11" s="64" t="n">
        <v>342.3</v>
      </c>
      <c r="M11" s="64" t="n">
        <v>451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946.3</v>
      </c>
      <c r="C12" s="64" t="n">
        <v>996.8</v>
      </c>
      <c r="D12" s="64" t="n">
        <v>980.8</v>
      </c>
      <c r="E12" s="64" t="n">
        <v>787</v>
      </c>
      <c r="F12" s="64" t="n">
        <v>890.2</v>
      </c>
      <c r="G12" s="64" t="n">
        <v>918.4</v>
      </c>
      <c r="H12" s="64" t="n">
        <v>879.1</v>
      </c>
      <c r="I12" s="64" t="n">
        <v>755.6</v>
      </c>
      <c r="J12" s="64" t="n">
        <v>185</v>
      </c>
      <c r="K12" s="64" t="n">
        <v>363.3</v>
      </c>
      <c r="L12" s="64" t="n">
        <v>828.3</v>
      </c>
      <c r="M12" s="64" t="n">
        <v>780.7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014.3</v>
      </c>
      <c r="C13" s="64" t="n">
        <v>1044.1</v>
      </c>
      <c r="D13" s="64" t="n">
        <v>929.8</v>
      </c>
      <c r="E13" s="64" t="n">
        <v>1049.4</v>
      </c>
      <c r="F13" s="64" t="n">
        <v>868.4</v>
      </c>
      <c r="G13" s="64" t="n">
        <v>939</v>
      </c>
      <c r="H13" s="64" t="n">
        <v>938.4</v>
      </c>
      <c r="I13" s="64" t="n">
        <v>1165.8</v>
      </c>
      <c r="J13" s="64" t="n">
        <v>735.9</v>
      </c>
      <c r="K13" s="64" t="n">
        <v>716.3</v>
      </c>
      <c r="L13" s="64" t="n">
        <v>880.6</v>
      </c>
      <c r="M13" s="64" t="n">
        <v>952.5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0.4</v>
      </c>
      <c r="C14" s="64" t="n">
        <v>1.7</v>
      </c>
      <c r="D14" s="64" t="n">
        <v>1.4</v>
      </c>
      <c r="E14" s="64" t="n">
        <v>0.6</v>
      </c>
      <c r="F14" s="64" t="n">
        <v>1.5</v>
      </c>
      <c r="G14" s="64" t="n">
        <v>1.7</v>
      </c>
      <c r="H14" s="64" t="n">
        <v>6.8</v>
      </c>
      <c r="I14" s="64" t="s">
        <v>75</v>
      </c>
      <c r="J14" s="64" t="s">
        <v>75</v>
      </c>
      <c r="K14" s="64" t="n">
        <v>2.8</v>
      </c>
      <c r="L14" s="64" t="n">
        <v>0.9</v>
      </c>
      <c r="M14" s="64" t="n">
        <v>1.4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48.6</v>
      </c>
      <c r="C15" s="64" t="n">
        <v>2287.1</v>
      </c>
      <c r="D15" s="64" t="n">
        <v>2432.3</v>
      </c>
      <c r="E15" s="64" t="n">
        <v>2380.9</v>
      </c>
      <c r="F15" s="64" t="n">
        <v>2538.3</v>
      </c>
      <c r="G15" s="64" t="n">
        <v>2578.7</v>
      </c>
      <c r="H15" s="64" t="n">
        <v>2496.4</v>
      </c>
      <c r="I15" s="64" t="n">
        <v>2352.6</v>
      </c>
      <c r="J15" s="64" t="n">
        <v>994</v>
      </c>
      <c r="K15" s="64" t="n">
        <v>1097.2</v>
      </c>
      <c r="L15" s="64" t="n">
        <v>1871</v>
      </c>
      <c r="M15" s="64" t="n">
        <v>2141.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595.7</v>
      </c>
      <c r="C16" s="64" t="n">
        <v>10853.8</v>
      </c>
      <c r="D16" s="64" t="n">
        <v>10586.4</v>
      </c>
      <c r="E16" s="64" t="n">
        <v>10366.4</v>
      </c>
      <c r="F16" s="64" t="n">
        <v>10763.5</v>
      </c>
      <c r="G16" s="64" t="n">
        <v>10624.2</v>
      </c>
      <c r="H16" s="64" t="n">
        <v>10407.5</v>
      </c>
      <c r="I16" s="64" t="n">
        <v>11031.1</v>
      </c>
      <c r="J16" s="64" t="n">
        <v>9110.1</v>
      </c>
      <c r="K16" s="64" t="n">
        <v>9004.1</v>
      </c>
      <c r="L16" s="64" t="n">
        <v>9120.1</v>
      </c>
      <c r="M16" s="64" t="n">
        <v>9586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03.3</v>
      </c>
      <c r="C17" s="64" t="n">
        <v>2172.6</v>
      </c>
      <c r="D17" s="64" t="n">
        <v>2137.2</v>
      </c>
      <c r="E17" s="64" t="n">
        <v>2173.6</v>
      </c>
      <c r="F17" s="64" t="n">
        <v>2093.3</v>
      </c>
      <c r="G17" s="64" t="n">
        <v>2136.1</v>
      </c>
      <c r="H17" s="64" t="n">
        <v>2056.3</v>
      </c>
      <c r="I17" s="64" t="n">
        <v>2396</v>
      </c>
      <c r="J17" s="64" t="n">
        <v>1672.1</v>
      </c>
      <c r="K17" s="64" t="n">
        <v>1679.2</v>
      </c>
      <c r="L17" s="64" t="n">
        <v>1762.7</v>
      </c>
      <c r="M17" s="64" t="n">
        <v>1934.3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18.5</v>
      </c>
      <c r="C18" s="64" t="n">
        <v>267.5</v>
      </c>
      <c r="D18" s="64" t="n">
        <v>215</v>
      </c>
      <c r="E18" s="64" t="n">
        <v>282.2</v>
      </c>
      <c r="F18" s="64" t="n">
        <v>278.5</v>
      </c>
      <c r="G18" s="64" t="n">
        <v>374.5</v>
      </c>
      <c r="H18" s="64" t="n">
        <v>416.8</v>
      </c>
      <c r="I18" s="64" t="n">
        <v>481.8</v>
      </c>
      <c r="J18" s="64" t="n">
        <v>335.9</v>
      </c>
      <c r="K18" s="64" t="n">
        <v>388.9</v>
      </c>
      <c r="L18" s="64" t="n">
        <v>341.4</v>
      </c>
      <c r="M18" s="64" t="n">
        <v>399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22.4</v>
      </c>
      <c r="C19" s="64" t="n">
        <v>20</v>
      </c>
      <c r="D19" s="64" t="n">
        <v>21.7</v>
      </c>
      <c r="E19" s="64" t="n">
        <v>7.3</v>
      </c>
      <c r="F19" s="64" t="n">
        <v>34.4</v>
      </c>
      <c r="G19" s="64" t="n">
        <v>20.5</v>
      </c>
      <c r="H19" s="64" t="n">
        <v>34.3</v>
      </c>
      <c r="I19" s="64" t="n">
        <v>31.9</v>
      </c>
      <c r="J19" s="64" t="n">
        <v>2.6</v>
      </c>
      <c r="K19" s="64" t="n">
        <v>6.4</v>
      </c>
      <c r="L19" s="64" t="n">
        <v>8.3</v>
      </c>
      <c r="M19" s="64" t="n">
        <v>18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708.9</v>
      </c>
      <c r="C20" s="64" t="n">
        <v>704.1</v>
      </c>
      <c r="D20" s="64" t="n">
        <v>679.9</v>
      </c>
      <c r="E20" s="64" t="n">
        <v>628.6</v>
      </c>
      <c r="F20" s="64" t="n">
        <v>627.6</v>
      </c>
      <c r="G20" s="64" t="n">
        <v>583</v>
      </c>
      <c r="H20" s="64" t="n">
        <v>637.5</v>
      </c>
      <c r="I20" s="64" t="n">
        <v>630.1</v>
      </c>
      <c r="J20" s="64" t="n">
        <v>42.7</v>
      </c>
      <c r="K20" s="64" t="n">
        <v>232.6</v>
      </c>
      <c r="L20" s="64" t="n">
        <v>503.1</v>
      </c>
      <c r="M20" s="64" t="n">
        <v>551.1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4.3</v>
      </c>
      <c r="C21" s="64" t="n">
        <v>258.7</v>
      </c>
      <c r="D21" s="64" t="n">
        <v>280.8</v>
      </c>
      <c r="E21" s="64" t="n">
        <v>278.3</v>
      </c>
      <c r="F21" s="64" t="n">
        <v>253.3</v>
      </c>
      <c r="G21" s="64" t="n">
        <v>229.8</v>
      </c>
      <c r="H21" s="64" t="n">
        <v>221.5</v>
      </c>
      <c r="I21" s="64" t="n">
        <v>273.8</v>
      </c>
      <c r="J21" s="64" t="n">
        <v>149.9</v>
      </c>
      <c r="K21" s="64" t="n">
        <v>178.6</v>
      </c>
      <c r="L21" s="64" t="n">
        <v>344.1</v>
      </c>
      <c r="M21" s="64" t="n">
        <v>347.3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058.3</v>
      </c>
      <c r="C22" s="64" t="n">
        <v>23230.5</v>
      </c>
      <c r="D22" s="64" t="n">
        <v>22808</v>
      </c>
      <c r="E22" s="64" t="n">
        <v>22566.2</v>
      </c>
      <c r="F22" s="64" t="n">
        <v>22946.6</v>
      </c>
      <c r="G22" s="64" t="n">
        <v>23221.4</v>
      </c>
      <c r="H22" s="64" t="n">
        <v>22386.3</v>
      </c>
      <c r="I22" s="64" t="n">
        <v>23894</v>
      </c>
      <c r="J22" s="64" t="n">
        <v>16299.1</v>
      </c>
      <c r="K22" s="64" t="n">
        <v>16702.5</v>
      </c>
      <c r="L22" s="64" t="n">
        <v>19667.6</v>
      </c>
      <c r="M22" s="64" t="n">
        <v>21296.7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1</v>
      </c>
      <c r="C24" s="66" t="n">
        <v>10.6</v>
      </c>
      <c r="D24" s="66" t="n">
        <v>10.9</v>
      </c>
      <c r="E24" s="66" t="n">
        <v>11.5</v>
      </c>
      <c r="F24" s="66" t="n">
        <v>11.8</v>
      </c>
      <c r="G24" s="66" t="n">
        <v>12.2</v>
      </c>
      <c r="H24" s="66" t="n">
        <v>11.4</v>
      </c>
      <c r="I24" s="66" t="n">
        <v>12.1</v>
      </c>
      <c r="J24" s="66" t="n">
        <v>12.8</v>
      </c>
      <c r="K24" s="66" t="n">
        <v>11.6</v>
      </c>
      <c r="L24" s="66" t="n">
        <v>12</v>
      </c>
      <c r="M24" s="66" t="n">
        <v>12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4.1</v>
      </c>
      <c r="C25" s="66" t="n">
        <v>4.3</v>
      </c>
      <c r="D25" s="66" t="n">
        <v>3.8</v>
      </c>
      <c r="E25" s="66" t="n">
        <v>4.1</v>
      </c>
      <c r="F25" s="66" t="n">
        <v>3.4</v>
      </c>
      <c r="G25" s="66" t="n">
        <v>3.2</v>
      </c>
      <c r="H25" s="66" t="n">
        <v>1.8</v>
      </c>
      <c r="I25" s="66" t="n">
        <v>3.1</v>
      </c>
      <c r="J25" s="66" t="n">
        <v>2.4</v>
      </c>
      <c r="K25" s="66" t="n">
        <v>2.9</v>
      </c>
      <c r="L25" s="66" t="n">
        <v>3.3</v>
      </c>
      <c r="M25" s="66" t="n">
        <v>3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2</v>
      </c>
      <c r="C26" s="66" t="n">
        <v>1.6</v>
      </c>
      <c r="D26" s="66" t="n">
        <v>1.3</v>
      </c>
      <c r="E26" s="66" t="n">
        <v>1.1</v>
      </c>
      <c r="F26" s="66" t="n">
        <v>1.2</v>
      </c>
      <c r="G26" s="66" t="n">
        <v>1.5</v>
      </c>
      <c r="H26" s="66" t="n">
        <v>1.8</v>
      </c>
      <c r="I26" s="66" t="n">
        <v>1.4</v>
      </c>
      <c r="J26" s="66" t="n">
        <v>1</v>
      </c>
      <c r="K26" s="66" t="n">
        <v>1</v>
      </c>
      <c r="L26" s="66" t="n">
        <v>1.8</v>
      </c>
      <c r="M26" s="66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7</v>
      </c>
      <c r="C27" s="66" t="n">
        <v>1.8</v>
      </c>
      <c r="D27" s="66" t="n">
        <v>1.5</v>
      </c>
      <c r="E27" s="66" t="n">
        <v>1.4</v>
      </c>
      <c r="F27" s="66" t="n">
        <v>1.4</v>
      </c>
      <c r="G27" s="66" t="n">
        <v>1.5</v>
      </c>
      <c r="H27" s="66" t="n">
        <v>1.8</v>
      </c>
      <c r="I27" s="66" t="n">
        <v>1.2</v>
      </c>
      <c r="J27" s="66" t="n">
        <v>0.9</v>
      </c>
      <c r="K27" s="66" t="n">
        <v>1</v>
      </c>
      <c r="L27" s="66" t="n">
        <v>1.6</v>
      </c>
      <c r="M27" s="66" t="n">
        <v>1.7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7</v>
      </c>
      <c r="D28" s="66" t="n">
        <v>2.4</v>
      </c>
      <c r="E28" s="66" t="n">
        <v>2.3</v>
      </c>
      <c r="F28" s="66" t="n">
        <v>2.3</v>
      </c>
      <c r="G28" s="66" t="n">
        <v>2.3</v>
      </c>
      <c r="H28" s="66" t="n">
        <v>2.3</v>
      </c>
      <c r="I28" s="66" t="n">
        <v>2.2</v>
      </c>
      <c r="J28" s="66" t="n">
        <v>1.6</v>
      </c>
      <c r="K28" s="66" t="n">
        <v>1.6</v>
      </c>
      <c r="L28" s="66" t="n">
        <v>1.7</v>
      </c>
      <c r="M28" s="66" t="n">
        <v>2.1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4.1</v>
      </c>
      <c r="C29" s="66" t="n">
        <v>4.3</v>
      </c>
      <c r="D29" s="66" t="n">
        <v>4.3</v>
      </c>
      <c r="E29" s="66" t="n">
        <v>3.5</v>
      </c>
      <c r="F29" s="66" t="n">
        <v>3.9</v>
      </c>
      <c r="G29" s="66" t="n">
        <v>4</v>
      </c>
      <c r="H29" s="66" t="n">
        <v>3.9</v>
      </c>
      <c r="I29" s="66" t="n">
        <v>3.2</v>
      </c>
      <c r="J29" s="66" t="n">
        <v>1.1</v>
      </c>
      <c r="K29" s="66" t="n">
        <v>2.2</v>
      </c>
      <c r="L29" s="66" t="n">
        <v>4.2</v>
      </c>
      <c r="M29" s="66" t="n">
        <v>3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4</v>
      </c>
      <c r="C30" s="66" t="n">
        <v>4.5</v>
      </c>
      <c r="D30" s="66" t="n">
        <v>4.1</v>
      </c>
      <c r="E30" s="66" t="n">
        <v>4.7</v>
      </c>
      <c r="F30" s="66" t="n">
        <v>3.8</v>
      </c>
      <c r="G30" s="66" t="n">
        <v>4</v>
      </c>
      <c r="H30" s="66" t="n">
        <v>4.2</v>
      </c>
      <c r="I30" s="66" t="n">
        <v>4.9</v>
      </c>
      <c r="J30" s="66" t="n">
        <v>4.5</v>
      </c>
      <c r="K30" s="66" t="n">
        <v>4.3</v>
      </c>
      <c r="L30" s="66" t="n">
        <v>4.5</v>
      </c>
      <c r="M30" s="66" t="n">
        <v>4.5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s">
        <v>75</v>
      </c>
      <c r="J31" s="66" t="s">
        <v>75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0.2</v>
      </c>
      <c r="C32" s="66" t="n">
        <v>9.9</v>
      </c>
      <c r="D32" s="66" t="n">
        <v>10.7</v>
      </c>
      <c r="E32" s="66" t="n">
        <v>10.6</v>
      </c>
      <c r="F32" s="66" t="n">
        <v>11.1</v>
      </c>
      <c r="G32" s="66" t="n">
        <v>11.1</v>
      </c>
      <c r="H32" s="66" t="n">
        <v>11.2</v>
      </c>
      <c r="I32" s="66" t="n">
        <v>9.9</v>
      </c>
      <c r="J32" s="66" t="n">
        <v>6.1</v>
      </c>
      <c r="K32" s="66" t="n">
        <v>6.6</v>
      </c>
      <c r="L32" s="66" t="n">
        <v>9.5</v>
      </c>
      <c r="M32" s="66" t="n">
        <v>10.1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</v>
      </c>
      <c r="C33" s="66" t="n">
        <v>46.7</v>
      </c>
      <c r="D33" s="66" t="n">
        <v>46.4</v>
      </c>
      <c r="E33" s="66" t="n">
        <v>45.9</v>
      </c>
      <c r="F33" s="66" t="n">
        <v>46.9</v>
      </c>
      <c r="G33" s="66" t="n">
        <v>45.8</v>
      </c>
      <c r="H33" s="66" t="n">
        <v>46.5</v>
      </c>
      <c r="I33" s="66" t="n">
        <v>46.2</v>
      </c>
      <c r="J33" s="66" t="n">
        <v>55.9</v>
      </c>
      <c r="K33" s="66" t="n">
        <v>53.9</v>
      </c>
      <c r="L33" s="66" t="n">
        <v>46.4</v>
      </c>
      <c r="M33" s="66" t="n">
        <v>45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4</v>
      </c>
      <c r="D34" s="66" t="n">
        <v>9.4</v>
      </c>
      <c r="E34" s="66" t="n">
        <v>9.6</v>
      </c>
      <c r="F34" s="66" t="n">
        <v>9.1</v>
      </c>
      <c r="G34" s="66" t="n">
        <v>9.2</v>
      </c>
      <c r="H34" s="66" t="n">
        <v>9.2</v>
      </c>
      <c r="I34" s="66" t="n">
        <v>10</v>
      </c>
      <c r="J34" s="66" t="n">
        <v>10.3</v>
      </c>
      <c r="K34" s="66" t="n">
        <v>10.1</v>
      </c>
      <c r="L34" s="66" t="n">
        <v>9</v>
      </c>
      <c r="M34" s="66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</v>
      </c>
      <c r="C35" s="66" t="n">
        <v>1.2</v>
      </c>
      <c r="D35" s="66" t="n">
        <v>0.9</v>
      </c>
      <c r="E35" s="66" t="n">
        <v>1.3</v>
      </c>
      <c r="F35" s="66" t="n">
        <v>1.2</v>
      </c>
      <c r="G35" s="66" t="n">
        <v>1.6</v>
      </c>
      <c r="H35" s="66" t="n">
        <v>1.9</v>
      </c>
      <c r="I35" s="66" t="n">
        <v>2</v>
      </c>
      <c r="J35" s="66" t="n">
        <v>2.1</v>
      </c>
      <c r="K35" s="66" t="n">
        <v>2.3</v>
      </c>
      <c r="L35" s="66" t="n">
        <v>1.7</v>
      </c>
      <c r="M35" s="66" t="n">
        <v>1.9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</v>
      </c>
      <c r="F36" s="66" t="n">
        <v>0.2</v>
      </c>
      <c r="G36" s="66" t="n">
        <v>0.1</v>
      </c>
      <c r="H36" s="66" t="n">
        <v>0.2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3.1</v>
      </c>
      <c r="C37" s="66" t="n">
        <v>3</v>
      </c>
      <c r="D37" s="66" t="n">
        <v>3</v>
      </c>
      <c r="E37" s="66" t="n">
        <v>2.8</v>
      </c>
      <c r="F37" s="66" t="n">
        <v>2.7</v>
      </c>
      <c r="G37" s="66" t="n">
        <v>2.5</v>
      </c>
      <c r="H37" s="66" t="n">
        <v>2.9</v>
      </c>
      <c r="I37" s="66" t="n">
        <v>2.6</v>
      </c>
      <c r="J37" s="66" t="n">
        <v>0.3</v>
      </c>
      <c r="K37" s="66" t="n">
        <v>1.4</v>
      </c>
      <c r="L37" s="66" t="n">
        <v>2.6</v>
      </c>
      <c r="M37" s="66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.1</v>
      </c>
      <c r="D38" s="66" t="n">
        <v>1.2</v>
      </c>
      <c r="E38" s="66" t="n">
        <v>1.2</v>
      </c>
      <c r="F38" s="66" t="n">
        <v>1.1</v>
      </c>
      <c r="G38" s="66" t="n">
        <v>1</v>
      </c>
      <c r="H38" s="66" t="n">
        <v>1</v>
      </c>
      <c r="I38" s="66" t="n">
        <v>1.2</v>
      </c>
      <c r="J38" s="66" t="n">
        <v>0.9</v>
      </c>
      <c r="K38" s="66" t="n">
        <v>1.1</v>
      </c>
      <c r="L38" s="66" t="n">
        <v>1.8</v>
      </c>
      <c r="M38" s="66" t="n">
        <v>1.6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424.9</v>
      </c>
      <c r="D8" s="81" t="n">
        <v>4796.9</v>
      </c>
      <c r="E8" s="81" t="n">
        <v>4775.9</v>
      </c>
      <c r="F8" s="81" t="n">
        <v>43217</v>
      </c>
      <c r="G8" s="81" t="n">
        <v>44250</v>
      </c>
      <c r="H8" s="81" t="n">
        <v>1033.1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7.9</v>
      </c>
      <c r="D10" s="81" t="n">
        <v>503.3</v>
      </c>
      <c r="E10" s="81" t="n">
        <v>526.7</v>
      </c>
      <c r="F10" s="81" t="n">
        <v>4333.7</v>
      </c>
      <c r="G10" s="81" t="n">
        <v>4277.6</v>
      </c>
      <c r="H10" s="81" t="n">
        <v>-56</v>
      </c>
      <c r="I10" s="82" t="n">
        <v>-1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57</v>
      </c>
      <c r="D11" s="81" t="n">
        <v>4293.6</v>
      </c>
      <c r="E11" s="81" t="n">
        <v>4249.2</v>
      </c>
      <c r="F11" s="81" t="n">
        <v>38883.3</v>
      </c>
      <c r="G11" s="81" t="n">
        <v>39972.4</v>
      </c>
      <c r="H11" s="81" t="n">
        <v>1089.1</v>
      </c>
      <c r="I11" s="82" t="n">
        <v>2.8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74.3</v>
      </c>
      <c r="D12" s="81" t="n">
        <v>9111</v>
      </c>
      <c r="E12" s="81" t="n">
        <v>9018.2</v>
      </c>
      <c r="F12" s="81" t="n">
        <v>68035.5</v>
      </c>
      <c r="G12" s="81" t="n">
        <v>85966.4</v>
      </c>
      <c r="H12" s="81" t="n">
        <v>17930.8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037.9</v>
      </c>
      <c r="D13" s="81" t="n">
        <v>4525.7</v>
      </c>
      <c r="E13" s="81" t="n">
        <v>4488.2</v>
      </c>
      <c r="F13" s="81" t="n">
        <v>40979.8</v>
      </c>
      <c r="G13" s="81" t="n">
        <v>42646.5</v>
      </c>
      <c r="H13" s="81" t="n">
        <v>1666.8</v>
      </c>
      <c r="I13" s="82" t="n">
        <v>4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7</v>
      </c>
      <c r="D14" s="81" t="n">
        <v>18433.6</v>
      </c>
      <c r="E14" s="81" t="n">
        <v>18282.4</v>
      </c>
      <c r="F14" s="81" t="n">
        <v>152232.3</v>
      </c>
      <c r="G14" s="81" t="n">
        <v>172862.9</v>
      </c>
      <c r="H14" s="81" t="n">
        <v>20630.7</v>
      </c>
      <c r="I14" s="82" t="n">
        <v>13.6</v>
      </c>
    </row>
    <row r="15" customFormat="false" ht="19.5" hidden="false" customHeight="true" outlineLevel="0" collapsed="false">
      <c r="A15" s="79" t="s">
        <v>222</v>
      </c>
      <c r="B15" s="79"/>
      <c r="C15" s="80" t="n">
        <v>1228.4</v>
      </c>
      <c r="D15" s="81" t="n">
        <v>1879.9</v>
      </c>
      <c r="E15" s="81" t="n">
        <v>1899.9</v>
      </c>
      <c r="F15" s="81" t="n">
        <v>15987.2</v>
      </c>
      <c r="G15" s="81" t="n">
        <v>18644</v>
      </c>
      <c r="H15" s="81" t="n">
        <v>2656.9</v>
      </c>
      <c r="I15" s="82" t="n">
        <v>16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65.4</v>
      </c>
      <c r="D16" s="81" t="n">
        <v>20313.5</v>
      </c>
      <c r="E16" s="81" t="n">
        <v>20182.3</v>
      </c>
      <c r="F16" s="81" t="n">
        <v>168219.4</v>
      </c>
      <c r="G16" s="81" t="n">
        <v>191507</v>
      </c>
      <c r="H16" s="81" t="n">
        <v>23287.5</v>
      </c>
      <c r="I16" s="82" t="n">
        <v>13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793.5</v>
      </c>
      <c r="D18" s="81" t="n">
        <v>994.4</v>
      </c>
      <c r="E18" s="81" t="n">
        <v>936.8</v>
      </c>
      <c r="F18" s="81" t="n">
        <v>8561.7</v>
      </c>
      <c r="G18" s="81" t="n">
        <v>9066.1</v>
      </c>
      <c r="H18" s="81" t="n">
        <v>504.4</v>
      </c>
      <c r="I18" s="82" t="n">
        <v>5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6</v>
      </c>
      <c r="D20" s="81" t="n">
        <v>12</v>
      </c>
      <c r="E20" s="81" t="n">
        <v>12.7</v>
      </c>
      <c r="F20" s="81" t="n">
        <v>94.8</v>
      </c>
      <c r="G20" s="81" t="n">
        <v>103.7</v>
      </c>
      <c r="H20" s="81" t="n">
        <v>9</v>
      </c>
      <c r="I20" s="82" t="n">
        <v>9.5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80.9</v>
      </c>
      <c r="D21" s="81" t="n">
        <v>982.4</v>
      </c>
      <c r="E21" s="81" t="n">
        <v>924.1</v>
      </c>
      <c r="F21" s="81" t="n">
        <v>8466.9</v>
      </c>
      <c r="G21" s="81" t="n">
        <v>8962.3</v>
      </c>
      <c r="H21" s="81" t="n">
        <v>495.4</v>
      </c>
      <c r="I21" s="82" t="n">
        <v>5.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34.1</v>
      </c>
      <c r="D22" s="81" t="n">
        <v>2056.1</v>
      </c>
      <c r="E22" s="81" t="n">
        <v>2073.6</v>
      </c>
      <c r="F22" s="81" t="n">
        <v>16453.9</v>
      </c>
      <c r="G22" s="81" t="n">
        <v>19624.2</v>
      </c>
      <c r="H22" s="81" t="n">
        <v>3170.3</v>
      </c>
      <c r="I22" s="82" t="n">
        <v>19.3</v>
      </c>
    </row>
    <row r="23" customFormat="false" ht="14.1" hidden="false" customHeight="true" outlineLevel="0" collapsed="false">
      <c r="A23" s="79"/>
      <c r="B23" s="79" t="s">
        <v>143</v>
      </c>
      <c r="C23" s="80" t="n">
        <v>913.7</v>
      </c>
      <c r="D23" s="81" t="n">
        <v>1204.7</v>
      </c>
      <c r="E23" s="81" t="n">
        <v>1204.5</v>
      </c>
      <c r="F23" s="81" t="n">
        <v>10493.4</v>
      </c>
      <c r="G23" s="81" t="n">
        <v>10987.2</v>
      </c>
      <c r="H23" s="81" t="n">
        <v>493.8</v>
      </c>
      <c r="I23" s="82" t="n">
        <v>4.7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241.2</v>
      </c>
      <c r="D24" s="81" t="n">
        <v>4255.2</v>
      </c>
      <c r="E24" s="81" t="n">
        <v>4214.9</v>
      </c>
      <c r="F24" s="81" t="n">
        <v>35509</v>
      </c>
      <c r="G24" s="81" t="n">
        <v>39677.5</v>
      </c>
      <c r="H24" s="81" t="n">
        <v>4168.4</v>
      </c>
      <c r="I24" s="82" t="n">
        <v>11.7</v>
      </c>
    </row>
    <row r="25" customFormat="false" ht="19.5" hidden="false" customHeight="true" outlineLevel="0" collapsed="false">
      <c r="A25" s="79" t="s">
        <v>222</v>
      </c>
      <c r="B25" s="79"/>
      <c r="C25" s="80" t="n">
        <v>782.9</v>
      </c>
      <c r="D25" s="81" t="n">
        <v>1256.7</v>
      </c>
      <c r="E25" s="81" t="n">
        <v>1241.1</v>
      </c>
      <c r="F25" s="81" t="n">
        <v>10347.3</v>
      </c>
      <c r="G25" s="81" t="n">
        <v>12174.1</v>
      </c>
      <c r="H25" s="81" t="n">
        <v>1826.8</v>
      </c>
      <c r="I25" s="82" t="n">
        <v>17.7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024.2</v>
      </c>
      <c r="D26" s="81" t="n">
        <v>5511.9</v>
      </c>
      <c r="E26" s="81" t="n">
        <v>5456</v>
      </c>
      <c r="F26" s="81" t="n">
        <v>45856.4</v>
      </c>
      <c r="G26" s="81" t="n">
        <v>51851.5</v>
      </c>
      <c r="H26" s="81" t="n">
        <v>5995.2</v>
      </c>
      <c r="I26" s="82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Verkehr Güterverkehrsstatistik Güter Beförderung Seeverkehr Hafen</cp:keywords>
  <dc:language>en-US</dc:language>
  <cp:lastModifiedBy>Haas_Helfrich-D</cp:lastModifiedBy>
  <cp:lastPrinted>2011-03-14T13:06:56Z</cp:lastPrinted>
  <dcterms:modified xsi:type="dcterms:W3CDTF">2011-03-21T07:40:52Z</dcterms:modified>
  <cp:revision>0</cp:revision>
  <dc:subject>Verkehr, Güterverkehrsstatistik der Binnenschifffahrt</dc:subject>
  <dc:title>Güterverkehrsstatistik der Binnenschifffahrt - Fachserie 8 Reihe 4 - Oktober 2010</dc:title>
</cp:coreProperties>
</file>