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5878"/>
        <c:axId val="23633495"/>
      </c:lineChart>
      <c:catAx>
        <c:axId val="9196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33495"/>
        <c:crossesAt val="0"/>
        <c:auto val="1"/>
        <c:lblAlgn val="ctr"/>
        <c:lblOffset val="100"/>
        <c:noMultiLvlLbl val="0"/>
      </c:catAx>
      <c:valAx>
        <c:axId val="236334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658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3047"/>
        <c:axId val="71740904"/>
      </c:lineChart>
      <c:catAx>
        <c:axId val="4496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40904"/>
        <c:crossesAt val="0"/>
        <c:auto val="1"/>
        <c:lblAlgn val="ctr"/>
        <c:lblOffset val="100"/>
        <c:noMultiLvlLbl val="0"/>
      </c:catAx>
      <c:valAx>
        <c:axId val="717409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630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8774"/>
        <c:axId val="30452867"/>
      </c:lineChart>
      <c:catAx>
        <c:axId val="5162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2867"/>
        <c:crossesAt val="0"/>
        <c:auto val="1"/>
        <c:lblAlgn val="ctr"/>
        <c:lblOffset val="100"/>
        <c:noMultiLvlLbl val="0"/>
      </c:catAx>
      <c:valAx>
        <c:axId val="3045286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287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6375"/>
        <c:axId val="46001505"/>
      </c:lineChart>
      <c:catAx>
        <c:axId val="4819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01505"/>
        <c:crossesAt val="0"/>
        <c:auto val="1"/>
        <c:lblAlgn val="ctr"/>
        <c:lblOffset val="100"/>
        <c:noMultiLvlLbl val="0"/>
      </c:catAx>
      <c:valAx>
        <c:axId val="460015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9637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9444"/>
        <c:axId val="55000895"/>
      </c:lineChart>
      <c:catAx>
        <c:axId val="8622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00895"/>
        <c:crossesAt val="0"/>
        <c:auto val="1"/>
        <c:lblAlgn val="ctr"/>
        <c:lblOffset val="100"/>
        <c:noMultiLvlLbl val="0"/>
      </c:catAx>
      <c:valAx>
        <c:axId val="55000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294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17489128"/>
        <c:axId val="21616735"/>
      </c:barChart>
      <c:catAx>
        <c:axId val="1748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16735"/>
        <c:crossesAt val="0"/>
        <c:auto val="1"/>
        <c:lblAlgn val="ctr"/>
        <c:lblOffset val="100"/>
        <c:noMultiLvlLbl val="0"/>
      </c:catAx>
      <c:valAx>
        <c:axId val="21616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8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