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3116"/>
        <c:axId val="49086716"/>
      </c:lineChart>
      <c:catAx>
        <c:axId val="2881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86716"/>
        <c:crossesAt val="0"/>
        <c:auto val="1"/>
        <c:lblAlgn val="ctr"/>
        <c:lblOffset val="100"/>
        <c:noMultiLvlLbl val="0"/>
      </c:catAx>
      <c:valAx>
        <c:axId val="4908671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1311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7792"/>
        <c:axId val="17651968"/>
      </c:lineChart>
      <c:catAx>
        <c:axId val="6093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51968"/>
        <c:crossesAt val="0"/>
        <c:auto val="1"/>
        <c:lblAlgn val="ctr"/>
        <c:lblOffset val="100"/>
        <c:noMultiLvlLbl val="0"/>
      </c:catAx>
      <c:valAx>
        <c:axId val="1765196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3779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6260"/>
        <c:axId val="54313817"/>
      </c:lineChart>
      <c:catAx>
        <c:axId val="1939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13817"/>
        <c:crossesAt val="0"/>
        <c:auto val="1"/>
        <c:lblAlgn val="ctr"/>
        <c:lblOffset val="100"/>
        <c:noMultiLvlLbl val="0"/>
      </c:catAx>
      <c:valAx>
        <c:axId val="543138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9626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0475"/>
        <c:axId val="55990467"/>
      </c:lineChart>
      <c:catAx>
        <c:axId val="4196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90467"/>
        <c:crossesAt val="0"/>
        <c:auto val="1"/>
        <c:lblAlgn val="ctr"/>
        <c:lblOffset val="100"/>
        <c:noMultiLvlLbl val="0"/>
      </c:catAx>
      <c:valAx>
        <c:axId val="5599046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6047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6132"/>
        <c:axId val="41711244"/>
      </c:lineChart>
      <c:catAx>
        <c:axId val="1397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11244"/>
        <c:crossesAt val="0"/>
        <c:auto val="1"/>
        <c:lblAlgn val="ctr"/>
        <c:lblOffset val="100"/>
        <c:noMultiLvlLbl val="0"/>
      </c:catAx>
      <c:valAx>
        <c:axId val="41711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7613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88736062"/>
        <c:axId val="63378950"/>
      </c:barChart>
      <c:catAx>
        <c:axId val="8873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78950"/>
        <c:crossesAt val="0"/>
        <c:auto val="1"/>
        <c:lblAlgn val="ctr"/>
        <c:lblOffset val="100"/>
        <c:noMultiLvlLbl val="0"/>
      </c:catAx>
      <c:valAx>
        <c:axId val="63378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36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