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9078"/>
        <c:axId val="75366901"/>
      </c:lineChart>
      <c:catAx>
        <c:axId val="6044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66901"/>
        <c:crossesAt val="0"/>
        <c:auto val="1"/>
        <c:lblAlgn val="ctr"/>
        <c:lblOffset val="100"/>
        <c:noMultiLvlLbl val="0"/>
      </c:catAx>
      <c:valAx>
        <c:axId val="753669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490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9824"/>
        <c:axId val="84504508"/>
      </c:lineChart>
      <c:catAx>
        <c:axId val="4811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04508"/>
        <c:crossesAt val="0"/>
        <c:auto val="1"/>
        <c:lblAlgn val="ctr"/>
        <c:lblOffset val="100"/>
        <c:noMultiLvlLbl val="0"/>
      </c:catAx>
      <c:valAx>
        <c:axId val="845045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198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348"/>
        <c:axId val="20443292"/>
      </c:lineChart>
      <c:catAx>
        <c:axId val="342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3292"/>
        <c:crossesAt val="0"/>
        <c:auto val="1"/>
        <c:lblAlgn val="ctr"/>
        <c:lblOffset val="100"/>
        <c:noMultiLvlLbl val="0"/>
      </c:catAx>
      <c:valAx>
        <c:axId val="2044329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63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4004"/>
        <c:axId val="85462071"/>
      </c:lineChart>
      <c:catAx>
        <c:axId val="4220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62071"/>
        <c:crossesAt val="0"/>
        <c:auto val="1"/>
        <c:lblAlgn val="ctr"/>
        <c:lblOffset val="100"/>
        <c:noMultiLvlLbl val="0"/>
      </c:catAx>
      <c:valAx>
        <c:axId val="8546207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040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8238"/>
        <c:axId val="18322136"/>
      </c:lineChart>
      <c:catAx>
        <c:axId val="9911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22136"/>
        <c:crossesAt val="0"/>
        <c:auto val="1"/>
        <c:lblAlgn val="ctr"/>
        <c:lblOffset val="100"/>
        <c:noMultiLvlLbl val="0"/>
      </c:catAx>
      <c:valAx>
        <c:axId val="1832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182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25750091"/>
        <c:axId val="74964267"/>
      </c:barChart>
      <c:catAx>
        <c:axId val="2575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64267"/>
        <c:crossesAt val="0"/>
        <c:auto val="1"/>
        <c:lblAlgn val="ctr"/>
        <c:lblOffset val="100"/>
        <c:noMultiLvlLbl val="0"/>
      </c:catAx>
      <c:valAx>
        <c:axId val="7496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5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