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3724"/>
        <c:axId val="98317609"/>
      </c:lineChart>
      <c:catAx>
        <c:axId val="6958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17609"/>
        <c:crossesAt val="0"/>
        <c:auto val="1"/>
        <c:lblAlgn val="ctr"/>
        <c:lblOffset val="100"/>
        <c:noMultiLvlLbl val="0"/>
      </c:catAx>
      <c:valAx>
        <c:axId val="983176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37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7073"/>
        <c:axId val="66566982"/>
      </c:lineChart>
      <c:catAx>
        <c:axId val="8491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66982"/>
        <c:crossesAt val="0"/>
        <c:auto val="1"/>
        <c:lblAlgn val="ctr"/>
        <c:lblOffset val="100"/>
        <c:noMultiLvlLbl val="0"/>
      </c:catAx>
      <c:valAx>
        <c:axId val="665669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170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3676"/>
        <c:axId val="97866617"/>
      </c:lineChart>
      <c:catAx>
        <c:axId val="3461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66617"/>
        <c:crossesAt val="0"/>
        <c:auto val="1"/>
        <c:lblAlgn val="ctr"/>
        <c:lblOffset val="100"/>
        <c:noMultiLvlLbl val="0"/>
      </c:catAx>
      <c:valAx>
        <c:axId val="978666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1367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5895"/>
        <c:axId val="80128601"/>
      </c:lineChart>
      <c:catAx>
        <c:axId val="5270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28601"/>
        <c:crossesAt val="0"/>
        <c:auto val="1"/>
        <c:lblAlgn val="ctr"/>
        <c:lblOffset val="100"/>
        <c:noMultiLvlLbl val="0"/>
      </c:catAx>
      <c:valAx>
        <c:axId val="8012860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058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443"/>
        <c:axId val="43469400"/>
      </c:lineChart>
      <c:catAx>
        <c:axId val="8153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69400"/>
        <c:crossesAt val="0"/>
        <c:auto val="1"/>
        <c:lblAlgn val="ctr"/>
        <c:lblOffset val="100"/>
        <c:noMultiLvlLbl val="0"/>
      </c:catAx>
      <c:valAx>
        <c:axId val="4346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334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53962784"/>
        <c:axId val="85263197"/>
      </c:barChart>
      <c:catAx>
        <c:axId val="5396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63197"/>
        <c:crossesAt val="0"/>
        <c:auto val="1"/>
        <c:lblAlgn val="ctr"/>
        <c:lblOffset val="100"/>
        <c:noMultiLvlLbl val="0"/>
      </c:catAx>
      <c:valAx>
        <c:axId val="8526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6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