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7108"/>
        <c:axId val="64731408"/>
      </c:lineChart>
      <c:catAx>
        <c:axId val="9218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31408"/>
        <c:crossesAt val="0"/>
        <c:auto val="1"/>
        <c:lblAlgn val="ctr"/>
        <c:lblOffset val="100"/>
        <c:noMultiLvlLbl val="0"/>
      </c:catAx>
      <c:valAx>
        <c:axId val="647314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871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1464"/>
        <c:axId val="31812215"/>
      </c:lineChart>
      <c:catAx>
        <c:axId val="4696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12215"/>
        <c:crossesAt val="0"/>
        <c:auto val="1"/>
        <c:lblAlgn val="ctr"/>
        <c:lblOffset val="100"/>
        <c:noMultiLvlLbl val="0"/>
      </c:catAx>
      <c:valAx>
        <c:axId val="3181221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6146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2173"/>
        <c:axId val="96220663"/>
      </c:lineChart>
      <c:catAx>
        <c:axId val="4068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20663"/>
        <c:crossesAt val="0"/>
        <c:auto val="1"/>
        <c:lblAlgn val="ctr"/>
        <c:lblOffset val="100"/>
        <c:noMultiLvlLbl val="0"/>
      </c:catAx>
      <c:valAx>
        <c:axId val="962206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821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7928"/>
        <c:axId val="1878579"/>
      </c:lineChart>
      <c:catAx>
        <c:axId val="9294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8579"/>
        <c:crossesAt val="0"/>
        <c:auto val="1"/>
        <c:lblAlgn val="ctr"/>
        <c:lblOffset val="100"/>
        <c:noMultiLvlLbl val="0"/>
      </c:catAx>
      <c:valAx>
        <c:axId val="18785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479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8207"/>
        <c:axId val="15898719"/>
      </c:lineChart>
      <c:catAx>
        <c:axId val="5841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98719"/>
        <c:crossesAt val="0"/>
        <c:auto val="1"/>
        <c:lblAlgn val="ctr"/>
        <c:lblOffset val="100"/>
        <c:noMultiLvlLbl val="0"/>
      </c:catAx>
      <c:valAx>
        <c:axId val="1589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182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9152960"/>
        <c:axId val="55722777"/>
      </c:barChart>
      <c:catAx>
        <c:axId val="915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22777"/>
        <c:crossesAt val="0"/>
        <c:auto val="1"/>
        <c:lblAlgn val="ctr"/>
        <c:lblOffset val="100"/>
        <c:noMultiLvlLbl val="0"/>
      </c:catAx>
      <c:valAx>
        <c:axId val="5572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