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0159"/>
        <c:axId val="41700578"/>
      </c:lineChart>
      <c:catAx>
        <c:axId val="9453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00578"/>
        <c:crossesAt val="0"/>
        <c:auto val="1"/>
        <c:lblAlgn val="ctr"/>
        <c:lblOffset val="100"/>
        <c:noMultiLvlLbl val="0"/>
      </c:catAx>
      <c:valAx>
        <c:axId val="4170057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3015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4115"/>
        <c:axId val="20667520"/>
      </c:lineChart>
      <c:catAx>
        <c:axId val="4030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67520"/>
        <c:crossesAt val="0"/>
        <c:auto val="1"/>
        <c:lblAlgn val="ctr"/>
        <c:lblOffset val="100"/>
        <c:noMultiLvlLbl val="0"/>
      </c:catAx>
      <c:valAx>
        <c:axId val="206675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0411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9819"/>
        <c:axId val="70362941"/>
      </c:lineChart>
      <c:catAx>
        <c:axId val="7562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62941"/>
        <c:crossesAt val="0"/>
        <c:auto val="1"/>
        <c:lblAlgn val="ctr"/>
        <c:lblOffset val="100"/>
        <c:noMultiLvlLbl val="0"/>
      </c:catAx>
      <c:valAx>
        <c:axId val="7036294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298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2427"/>
        <c:axId val="97579271"/>
      </c:lineChart>
      <c:catAx>
        <c:axId val="9854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79271"/>
        <c:crossesAt val="0"/>
        <c:auto val="1"/>
        <c:lblAlgn val="ctr"/>
        <c:lblOffset val="100"/>
        <c:noMultiLvlLbl val="0"/>
      </c:catAx>
      <c:valAx>
        <c:axId val="9757927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424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5187"/>
        <c:axId val="79806406"/>
      </c:lineChart>
      <c:catAx>
        <c:axId val="9377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06406"/>
        <c:crossesAt val="0"/>
        <c:auto val="1"/>
        <c:lblAlgn val="ctr"/>
        <c:lblOffset val="100"/>
        <c:noMultiLvlLbl val="0"/>
      </c:catAx>
      <c:valAx>
        <c:axId val="79806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7518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90044653"/>
        <c:axId val="94865835"/>
      </c:barChart>
      <c:catAx>
        <c:axId val="9004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65835"/>
        <c:crossesAt val="0"/>
        <c:auto val="1"/>
        <c:lblAlgn val="ctr"/>
        <c:lblOffset val="100"/>
        <c:noMultiLvlLbl val="0"/>
      </c:catAx>
      <c:valAx>
        <c:axId val="9486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4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