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484"/>
        <c:axId val="37672934"/>
      </c:lineChart>
      <c:catAx>
        <c:axId val="6110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2934"/>
        <c:crossesAt val="0"/>
        <c:auto val="1"/>
        <c:lblAlgn val="ctr"/>
        <c:lblOffset val="100"/>
        <c:noMultiLvlLbl val="0"/>
      </c:catAx>
      <c:valAx>
        <c:axId val="376729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084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9717"/>
        <c:axId val="86668321"/>
      </c:lineChart>
      <c:catAx>
        <c:axId val="2197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8321"/>
        <c:crossesAt val="0"/>
        <c:auto val="1"/>
        <c:lblAlgn val="ctr"/>
        <c:lblOffset val="100"/>
        <c:noMultiLvlLbl val="0"/>
      </c:catAx>
      <c:valAx>
        <c:axId val="8666832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797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9139"/>
        <c:axId val="17094476"/>
      </c:lineChart>
      <c:catAx>
        <c:axId val="897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94476"/>
        <c:crossesAt val="0"/>
        <c:auto val="1"/>
        <c:lblAlgn val="ctr"/>
        <c:lblOffset val="100"/>
        <c:noMultiLvlLbl val="0"/>
      </c:catAx>
      <c:valAx>
        <c:axId val="170944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791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6666"/>
        <c:axId val="49869801"/>
      </c:lineChart>
      <c:catAx>
        <c:axId val="4662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69801"/>
        <c:crossesAt val="0"/>
        <c:auto val="1"/>
        <c:lblAlgn val="ctr"/>
        <c:lblOffset val="100"/>
        <c:noMultiLvlLbl val="0"/>
      </c:catAx>
      <c:valAx>
        <c:axId val="498698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266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0403"/>
        <c:axId val="22800664"/>
      </c:lineChart>
      <c:catAx>
        <c:axId val="825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00664"/>
        <c:crossesAt val="0"/>
        <c:auto val="1"/>
        <c:lblAlgn val="ctr"/>
        <c:lblOffset val="100"/>
        <c:noMultiLvlLbl val="0"/>
      </c:catAx>
      <c:valAx>
        <c:axId val="2280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5040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53322670"/>
        <c:axId val="91216323"/>
      </c:barChart>
      <c:catAx>
        <c:axId val="533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16323"/>
        <c:crossesAt val="0"/>
        <c:auto val="1"/>
        <c:lblAlgn val="ctr"/>
        <c:lblOffset val="100"/>
        <c:noMultiLvlLbl val="0"/>
      </c:catAx>
      <c:valAx>
        <c:axId val="91216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2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