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8115"/>
        <c:axId val="20342927"/>
      </c:lineChart>
      <c:catAx>
        <c:axId val="126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42927"/>
        <c:crossesAt val="0"/>
        <c:auto val="1"/>
        <c:lblAlgn val="ctr"/>
        <c:lblOffset val="100"/>
        <c:noMultiLvlLbl val="0"/>
      </c:catAx>
      <c:valAx>
        <c:axId val="203429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781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0775"/>
        <c:axId val="50894812"/>
      </c:lineChart>
      <c:catAx>
        <c:axId val="3205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94812"/>
        <c:crossesAt val="0"/>
        <c:auto val="1"/>
        <c:lblAlgn val="ctr"/>
        <c:lblOffset val="100"/>
        <c:noMultiLvlLbl val="0"/>
      </c:catAx>
      <c:valAx>
        <c:axId val="508948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507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1397"/>
        <c:axId val="81200332"/>
      </c:lineChart>
      <c:catAx>
        <c:axId val="6644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00332"/>
        <c:crossesAt val="0"/>
        <c:auto val="1"/>
        <c:lblAlgn val="ctr"/>
        <c:lblOffset val="100"/>
        <c:noMultiLvlLbl val="0"/>
      </c:catAx>
      <c:valAx>
        <c:axId val="8120033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413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1081"/>
        <c:axId val="10104869"/>
      </c:lineChart>
      <c:catAx>
        <c:axId val="9000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04869"/>
        <c:crossesAt val="0"/>
        <c:auto val="1"/>
        <c:lblAlgn val="ctr"/>
        <c:lblOffset val="100"/>
        <c:noMultiLvlLbl val="0"/>
      </c:catAx>
      <c:valAx>
        <c:axId val="101048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010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3890"/>
        <c:axId val="7592807"/>
      </c:lineChart>
      <c:catAx>
        <c:axId val="5847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2807"/>
        <c:crossesAt val="0"/>
        <c:auto val="1"/>
        <c:lblAlgn val="ctr"/>
        <c:lblOffset val="100"/>
        <c:noMultiLvlLbl val="0"/>
      </c:catAx>
      <c:valAx>
        <c:axId val="759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38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86197056"/>
        <c:axId val="28820423"/>
      </c:barChart>
      <c:catAx>
        <c:axId val="861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20423"/>
        <c:crossesAt val="0"/>
        <c:auto val="1"/>
        <c:lblAlgn val="ctr"/>
        <c:lblOffset val="100"/>
        <c:noMultiLvlLbl val="0"/>
      </c:catAx>
      <c:valAx>
        <c:axId val="2882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9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