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7172"/>
        <c:axId val="34317477"/>
      </c:lineChart>
      <c:catAx>
        <c:axId val="8332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17477"/>
        <c:crossesAt val="0"/>
        <c:auto val="1"/>
        <c:lblAlgn val="ctr"/>
        <c:lblOffset val="100"/>
        <c:noMultiLvlLbl val="0"/>
      </c:catAx>
      <c:valAx>
        <c:axId val="3431747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717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8839"/>
        <c:axId val="63659622"/>
      </c:lineChart>
      <c:catAx>
        <c:axId val="5338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59622"/>
        <c:crossesAt val="0"/>
        <c:auto val="1"/>
        <c:lblAlgn val="ctr"/>
        <c:lblOffset val="100"/>
        <c:noMultiLvlLbl val="0"/>
      </c:catAx>
      <c:valAx>
        <c:axId val="636596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888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2024"/>
        <c:axId val="67905635"/>
      </c:lineChart>
      <c:catAx>
        <c:axId val="888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05635"/>
        <c:crossesAt val="0"/>
        <c:auto val="1"/>
        <c:lblAlgn val="ctr"/>
        <c:lblOffset val="100"/>
        <c:noMultiLvlLbl val="0"/>
      </c:catAx>
      <c:valAx>
        <c:axId val="679056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320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7191"/>
        <c:axId val="63224974"/>
      </c:lineChart>
      <c:catAx>
        <c:axId val="9235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24974"/>
        <c:crossesAt val="0"/>
        <c:auto val="1"/>
        <c:lblAlgn val="ctr"/>
        <c:lblOffset val="100"/>
        <c:noMultiLvlLbl val="0"/>
      </c:catAx>
      <c:valAx>
        <c:axId val="632249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571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8925"/>
        <c:axId val="67434441"/>
      </c:lineChart>
      <c:catAx>
        <c:axId val="8370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34441"/>
        <c:crossesAt val="0"/>
        <c:auto val="1"/>
        <c:lblAlgn val="ctr"/>
        <c:lblOffset val="100"/>
        <c:noMultiLvlLbl val="0"/>
      </c:catAx>
      <c:valAx>
        <c:axId val="6743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089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34158914"/>
        <c:axId val="45633821"/>
      </c:barChart>
      <c:catAx>
        <c:axId val="3415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33821"/>
        <c:crossesAt val="0"/>
        <c:auto val="1"/>
        <c:lblAlgn val="ctr"/>
        <c:lblOffset val="100"/>
        <c:noMultiLvlLbl val="0"/>
      </c:catAx>
      <c:valAx>
        <c:axId val="45633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5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