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5003"/>
        <c:axId val="97409227"/>
      </c:lineChart>
      <c:catAx>
        <c:axId val="3369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09227"/>
        <c:crossesAt val="0"/>
        <c:auto val="1"/>
        <c:lblAlgn val="ctr"/>
        <c:lblOffset val="100"/>
        <c:noMultiLvlLbl val="0"/>
      </c:catAx>
      <c:valAx>
        <c:axId val="974092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950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2724"/>
        <c:axId val="49195223"/>
      </c:lineChart>
      <c:catAx>
        <c:axId val="3927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95223"/>
        <c:crossesAt val="0"/>
        <c:auto val="1"/>
        <c:lblAlgn val="ctr"/>
        <c:lblOffset val="100"/>
        <c:noMultiLvlLbl val="0"/>
      </c:catAx>
      <c:valAx>
        <c:axId val="491952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727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4157"/>
        <c:axId val="65370562"/>
      </c:lineChart>
      <c:catAx>
        <c:axId val="9460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70562"/>
        <c:crossesAt val="0"/>
        <c:auto val="1"/>
        <c:lblAlgn val="ctr"/>
        <c:lblOffset val="100"/>
        <c:noMultiLvlLbl val="0"/>
      </c:catAx>
      <c:valAx>
        <c:axId val="653705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0415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1061"/>
        <c:axId val="49641584"/>
      </c:lineChart>
      <c:catAx>
        <c:axId val="4791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41584"/>
        <c:crossesAt val="0"/>
        <c:auto val="1"/>
        <c:lblAlgn val="ctr"/>
        <c:lblOffset val="100"/>
        <c:noMultiLvlLbl val="0"/>
      </c:catAx>
      <c:valAx>
        <c:axId val="496415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110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175"/>
        <c:axId val="5194736"/>
      </c:lineChart>
      <c:catAx>
        <c:axId val="1924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4736"/>
        <c:crossesAt val="0"/>
        <c:auto val="1"/>
        <c:lblAlgn val="ctr"/>
        <c:lblOffset val="100"/>
        <c:noMultiLvlLbl val="0"/>
      </c:catAx>
      <c:valAx>
        <c:axId val="519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441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75768285"/>
        <c:axId val="21322028"/>
      </c:barChart>
      <c:catAx>
        <c:axId val="7576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22028"/>
        <c:crossesAt val="0"/>
        <c:auto val="1"/>
        <c:lblAlgn val="ctr"/>
        <c:lblOffset val="100"/>
        <c:noMultiLvlLbl val="0"/>
      </c:catAx>
      <c:valAx>
        <c:axId val="2132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6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