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7628"/>
        <c:axId val="82221418"/>
      </c:lineChart>
      <c:catAx>
        <c:axId val="4035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21418"/>
        <c:crossesAt val="0"/>
        <c:auto val="1"/>
        <c:lblAlgn val="ctr"/>
        <c:lblOffset val="100"/>
        <c:noMultiLvlLbl val="0"/>
      </c:catAx>
      <c:valAx>
        <c:axId val="822214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576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2447"/>
        <c:axId val="79163005"/>
      </c:lineChart>
      <c:catAx>
        <c:axId val="4236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63005"/>
        <c:crossesAt val="0"/>
        <c:auto val="1"/>
        <c:lblAlgn val="ctr"/>
        <c:lblOffset val="100"/>
        <c:noMultiLvlLbl val="0"/>
      </c:catAx>
      <c:valAx>
        <c:axId val="79163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624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3323"/>
        <c:axId val="66002336"/>
      </c:lineChart>
      <c:catAx>
        <c:axId val="9422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2336"/>
        <c:crossesAt val="0"/>
        <c:auto val="1"/>
        <c:lblAlgn val="ctr"/>
        <c:lblOffset val="100"/>
        <c:noMultiLvlLbl val="0"/>
      </c:catAx>
      <c:valAx>
        <c:axId val="660023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233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2983"/>
        <c:axId val="78333805"/>
      </c:lineChart>
      <c:catAx>
        <c:axId val="5392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33805"/>
        <c:crossesAt val="0"/>
        <c:auto val="1"/>
        <c:lblAlgn val="ctr"/>
        <c:lblOffset val="100"/>
        <c:noMultiLvlLbl val="0"/>
      </c:catAx>
      <c:valAx>
        <c:axId val="783338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29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1897"/>
        <c:axId val="95977717"/>
      </c:lineChart>
      <c:catAx>
        <c:axId val="2613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77717"/>
        <c:crossesAt val="0"/>
        <c:auto val="1"/>
        <c:lblAlgn val="ctr"/>
        <c:lblOffset val="100"/>
        <c:noMultiLvlLbl val="0"/>
      </c:catAx>
      <c:valAx>
        <c:axId val="9597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189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39693563"/>
        <c:axId val="47245698"/>
      </c:barChart>
      <c:catAx>
        <c:axId val="396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45698"/>
        <c:crossesAt val="0"/>
        <c:auto val="1"/>
        <c:lblAlgn val="ctr"/>
        <c:lblOffset val="100"/>
        <c:noMultiLvlLbl val="0"/>
      </c:catAx>
      <c:valAx>
        <c:axId val="47245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9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