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5333"/>
        <c:axId val="25227861"/>
      </c:lineChart>
      <c:catAx>
        <c:axId val="6865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27861"/>
        <c:crossesAt val="0"/>
        <c:auto val="1"/>
        <c:lblAlgn val="ctr"/>
        <c:lblOffset val="100"/>
        <c:noMultiLvlLbl val="0"/>
      </c:catAx>
      <c:valAx>
        <c:axId val="2522786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553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3856"/>
        <c:axId val="32200647"/>
      </c:lineChart>
      <c:catAx>
        <c:axId val="5278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00647"/>
        <c:crossesAt val="0"/>
        <c:auto val="1"/>
        <c:lblAlgn val="ctr"/>
        <c:lblOffset val="100"/>
        <c:noMultiLvlLbl val="0"/>
      </c:catAx>
      <c:valAx>
        <c:axId val="322006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8385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2291"/>
        <c:axId val="37848702"/>
      </c:lineChart>
      <c:catAx>
        <c:axId val="5925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48702"/>
        <c:crossesAt val="0"/>
        <c:auto val="1"/>
        <c:lblAlgn val="ctr"/>
        <c:lblOffset val="100"/>
        <c:noMultiLvlLbl val="0"/>
      </c:catAx>
      <c:valAx>
        <c:axId val="3784870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522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1845"/>
        <c:axId val="74391352"/>
      </c:lineChart>
      <c:catAx>
        <c:axId val="8314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91352"/>
        <c:crossesAt val="0"/>
        <c:auto val="1"/>
        <c:lblAlgn val="ctr"/>
        <c:lblOffset val="100"/>
        <c:noMultiLvlLbl val="0"/>
      </c:catAx>
      <c:valAx>
        <c:axId val="743913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4184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8337"/>
        <c:axId val="66729495"/>
      </c:lineChart>
      <c:catAx>
        <c:axId val="2903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29495"/>
        <c:crossesAt val="0"/>
        <c:auto val="1"/>
        <c:lblAlgn val="ctr"/>
        <c:lblOffset val="100"/>
        <c:noMultiLvlLbl val="0"/>
      </c:catAx>
      <c:valAx>
        <c:axId val="66729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383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59692496"/>
        <c:axId val="25890318"/>
      </c:barChart>
      <c:catAx>
        <c:axId val="5969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90318"/>
        <c:crossesAt val="0"/>
        <c:auto val="1"/>
        <c:lblAlgn val="ctr"/>
        <c:lblOffset val="100"/>
        <c:noMultiLvlLbl val="0"/>
      </c:catAx>
      <c:valAx>
        <c:axId val="25890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9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