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4" uniqueCount="1696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Juni 2010</t>
  </si>
  <si>
    <t xml:space="preserve">Erscheinungsfolge: monatlich</t>
  </si>
  <si>
    <t xml:space="preserve">Erschienen am 1. November 2010</t>
  </si>
  <si>
    <t xml:space="preserve">Artikelnummer: 208040010106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Ju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10                                                                                                               </t>
  </si>
  <si>
    <t xml:space="preserve">4.4 Internationaler Durchgangsverkehr nach Verkehrsbezirken und Güterabteilungen (NST/R) im Juni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10                                                                                                                  </t>
  </si>
  <si>
    <t xml:space="preserve">4.6 Güterbeförderung nach NUTS-Regionen und Güterabteilungen im Juni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27.1</c:v>
                </c:pt>
                <c:pt idx="1">
                  <c:v>4799.1</c:v>
                </c:pt>
                <c:pt idx="2">
                  <c:v>4598.5</c:v>
                </c:pt>
                <c:pt idx="3">
                  <c:v>4372</c:v>
                </c:pt>
                <c:pt idx="4">
                  <c:v>4658.8</c:v>
                </c:pt>
                <c:pt idx="5">
                  <c:v>4909.5</c:v>
                </c:pt>
                <c:pt idx="6">
                  <c:v>5163.2</c:v>
                </c:pt>
                <c:pt idx="7">
                  <c:v>4927.2</c:v>
                </c:pt>
                <c:pt idx="8">
                  <c:v>4857.9</c:v>
                </c:pt>
                <c:pt idx="9">
                  <c:v>4550</c:v>
                </c:pt>
                <c:pt idx="10">
                  <c:v>48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832.7</c:v>
                </c:pt>
                <c:pt idx="1">
                  <c:v>4310.4</c:v>
                </c:pt>
                <c:pt idx="2">
                  <c:v>4135.6</c:v>
                </c:pt>
                <c:pt idx="3">
                  <c:v>3894.3</c:v>
                </c:pt>
                <c:pt idx="4">
                  <c:v>4522.7</c:v>
                </c:pt>
                <c:pt idx="5">
                  <c:v>5152.4</c:v>
                </c:pt>
                <c:pt idx="6">
                  <c:v>4939.3</c:v>
                </c:pt>
                <c:pt idx="7">
                  <c:v>5402.4</c:v>
                </c:pt>
                <c:pt idx="8">
                  <c:v>4969</c:v>
                </c:pt>
                <c:pt idx="9">
                  <c:v>4436.4</c:v>
                </c:pt>
                <c:pt idx="10">
                  <c:v>466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9.8</c:v>
                </c:pt>
                <c:pt idx="1">
                  <c:v>7923.3</c:v>
                </c:pt>
                <c:pt idx="2">
                  <c:v>8501.2</c:v>
                </c:pt>
                <c:pt idx="3">
                  <c:v>8730.5</c:v>
                </c:pt>
                <c:pt idx="4">
                  <c:v>8905.6</c:v>
                </c:pt>
                <c:pt idx="5">
                  <c:v>8642.3</c:v>
                </c:pt>
                <c:pt idx="6">
                  <c:v>9013.7</c:v>
                </c:pt>
                <c:pt idx="7">
                  <c:v>8864.6</c:v>
                </c:pt>
                <c:pt idx="8">
                  <c:v>8934.3</c:v>
                </c:pt>
                <c:pt idx="9">
                  <c:v>6290</c:v>
                </c:pt>
                <c:pt idx="10">
                  <c:v>856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03.9</c:v>
                </c:pt>
                <c:pt idx="1">
                  <c:v>2152.5</c:v>
                </c:pt>
                <c:pt idx="2">
                  <c:v>2027.6</c:v>
                </c:pt>
                <c:pt idx="3">
                  <c:v>1911.2</c:v>
                </c:pt>
                <c:pt idx="4">
                  <c:v>1976.4</c:v>
                </c:pt>
                <c:pt idx="5">
                  <c:v>2011.8</c:v>
                </c:pt>
                <c:pt idx="6">
                  <c:v>1999.1</c:v>
                </c:pt>
                <c:pt idx="7">
                  <c:v>2037.8</c:v>
                </c:pt>
                <c:pt idx="8">
                  <c:v>1760.1</c:v>
                </c:pt>
                <c:pt idx="9">
                  <c:v>1619</c:v>
                </c:pt>
                <c:pt idx="10">
                  <c:v>206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6434"/>
        <c:axId val="79479954"/>
      </c:lineChart>
      <c:catAx>
        <c:axId val="7004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79954"/>
        <c:crossesAt val="0"/>
        <c:auto val="1"/>
        <c:lblAlgn val="ctr"/>
        <c:lblOffset val="100"/>
        <c:noMultiLvlLbl val="0"/>
      </c:catAx>
      <c:valAx>
        <c:axId val="7947995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4643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3.3</c:v>
                </c:pt>
                <c:pt idx="1">
                  <c:v>945.9</c:v>
                </c:pt>
                <c:pt idx="2">
                  <c:v>978.8</c:v>
                </c:pt>
                <c:pt idx="3">
                  <c:v>942.9</c:v>
                </c:pt>
                <c:pt idx="4">
                  <c:v>929.6</c:v>
                </c:pt>
                <c:pt idx="5">
                  <c:v>1055.2</c:v>
                </c:pt>
                <c:pt idx="6">
                  <c:v>1061.2</c:v>
                </c:pt>
                <c:pt idx="7">
                  <c:v>1005.1</c:v>
                </c:pt>
                <c:pt idx="8">
                  <c:v>1010</c:v>
                </c:pt>
                <c:pt idx="9">
                  <c:v>962.6</c:v>
                </c:pt>
                <c:pt idx="10">
                  <c:v>104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4.2</c:v>
                </c:pt>
                <c:pt idx="1">
                  <c:v>1077.9</c:v>
                </c:pt>
                <c:pt idx="2">
                  <c:v>1035.4</c:v>
                </c:pt>
                <c:pt idx="3">
                  <c:v>1001.3</c:v>
                </c:pt>
                <c:pt idx="4">
                  <c:v>1148.1</c:v>
                </c:pt>
                <c:pt idx="5">
                  <c:v>1369.9</c:v>
                </c:pt>
                <c:pt idx="6">
                  <c:v>1268.3</c:v>
                </c:pt>
                <c:pt idx="7">
                  <c:v>1424.4</c:v>
                </c:pt>
                <c:pt idx="8">
                  <c:v>1238.4</c:v>
                </c:pt>
                <c:pt idx="9">
                  <c:v>1162.9</c:v>
                </c:pt>
                <c:pt idx="10">
                  <c:v>1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02.6</c:v>
                </c:pt>
                <c:pt idx="1">
                  <c:v>1828</c:v>
                </c:pt>
                <c:pt idx="2">
                  <c:v>1949.8</c:v>
                </c:pt>
                <c:pt idx="3">
                  <c:v>2098.4</c:v>
                </c:pt>
                <c:pt idx="4">
                  <c:v>1959.5</c:v>
                </c:pt>
                <c:pt idx="5">
                  <c:v>2019.2</c:v>
                </c:pt>
                <c:pt idx="6">
                  <c:v>2001.4</c:v>
                </c:pt>
                <c:pt idx="7">
                  <c:v>1967.4</c:v>
                </c:pt>
                <c:pt idx="8">
                  <c:v>1909.9</c:v>
                </c:pt>
                <c:pt idx="9">
                  <c:v>1512.7</c:v>
                </c:pt>
                <c:pt idx="10">
                  <c:v>198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03</c:v>
                </c:pt>
                <c:pt idx="1">
                  <c:v>1387.5</c:v>
                </c:pt>
                <c:pt idx="2">
                  <c:v>1306.1</c:v>
                </c:pt>
                <c:pt idx="3">
                  <c:v>1249.4</c:v>
                </c:pt>
                <c:pt idx="4">
                  <c:v>1275.5</c:v>
                </c:pt>
                <c:pt idx="5">
                  <c:v>1341.1</c:v>
                </c:pt>
                <c:pt idx="6">
                  <c:v>1314.8</c:v>
                </c:pt>
                <c:pt idx="7">
                  <c:v>1332.1</c:v>
                </c:pt>
                <c:pt idx="8">
                  <c:v>1124.8</c:v>
                </c:pt>
                <c:pt idx="9">
                  <c:v>1065.6</c:v>
                </c:pt>
                <c:pt idx="10">
                  <c:v>134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3985"/>
        <c:axId val="31781650"/>
      </c:lineChart>
      <c:catAx>
        <c:axId val="1617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81650"/>
        <c:crossesAt val="0"/>
        <c:auto val="1"/>
        <c:lblAlgn val="ctr"/>
        <c:lblOffset val="100"/>
        <c:noMultiLvlLbl val="0"/>
      </c:catAx>
      <c:valAx>
        <c:axId val="3178165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7398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813.5</c:v>
                </c:pt>
                <c:pt idx="1">
                  <c:v>19185.3</c:v>
                </c:pt>
                <c:pt idx="2">
                  <c:v>19262.9</c:v>
                </c:pt>
                <c:pt idx="3">
                  <c:v>18908.1</c:v>
                </c:pt>
                <c:pt idx="4">
                  <c:v>20063.5</c:v>
                </c:pt>
                <c:pt idx="5">
                  <c:v>20716.1</c:v>
                </c:pt>
                <c:pt idx="6">
                  <c:v>21115.3</c:v>
                </c:pt>
                <c:pt idx="7">
                  <c:v>21232</c:v>
                </c:pt>
                <c:pt idx="8">
                  <c:v>20521.2</c:v>
                </c:pt>
                <c:pt idx="9">
                  <c:v>16895.4</c:v>
                </c:pt>
                <c:pt idx="10">
                  <c:v>2014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2305"/>
        <c:axId val="99724794"/>
      </c:lineChart>
      <c:catAx>
        <c:axId val="4449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24794"/>
        <c:crossesAt val="0"/>
        <c:auto val="1"/>
        <c:lblAlgn val="ctr"/>
        <c:lblOffset val="100"/>
        <c:noMultiLvlLbl val="0"/>
      </c:catAx>
      <c:valAx>
        <c:axId val="9972479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9230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23</c:v>
                </c:pt>
                <c:pt idx="1">
                  <c:v>5239.2</c:v>
                </c:pt>
                <c:pt idx="2">
                  <c:v>5270.1</c:v>
                </c:pt>
                <c:pt idx="3">
                  <c:v>5291.9</c:v>
                </c:pt>
                <c:pt idx="4">
                  <c:v>5312.6</c:v>
                </c:pt>
                <c:pt idx="5">
                  <c:v>5785.3</c:v>
                </c:pt>
                <c:pt idx="6">
                  <c:v>5645.7</c:v>
                </c:pt>
                <c:pt idx="7">
                  <c:v>5729</c:v>
                </c:pt>
                <c:pt idx="8">
                  <c:v>5283.1</c:v>
                </c:pt>
                <c:pt idx="9">
                  <c:v>4703.7</c:v>
                </c:pt>
                <c:pt idx="10">
                  <c:v>555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6843"/>
        <c:axId val="50642895"/>
      </c:lineChart>
      <c:catAx>
        <c:axId val="6133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42895"/>
        <c:crossesAt val="0"/>
        <c:auto val="1"/>
        <c:lblAlgn val="ctr"/>
        <c:lblOffset val="100"/>
        <c:noMultiLvlLbl val="0"/>
      </c:catAx>
      <c:valAx>
        <c:axId val="5064289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3684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946.6</c:v>
                </c:pt>
                <c:pt idx="1">
                  <c:v>23221.4</c:v>
                </c:pt>
                <c:pt idx="2">
                  <c:v>22386.3</c:v>
                </c:pt>
                <c:pt idx="3">
                  <c:v>23894</c:v>
                </c:pt>
                <c:pt idx="4">
                  <c:v>16299.1</c:v>
                </c:pt>
                <c:pt idx="5">
                  <c:v>16702.5</c:v>
                </c:pt>
                <c:pt idx="6">
                  <c:v>19667.6</c:v>
                </c:pt>
                <c:pt idx="7">
                  <c:v>21296.7</c:v>
                </c:pt>
                <c:pt idx="8">
                  <c:v>20061.9</c:v>
                </c:pt>
                <c:pt idx="9">
                  <c:v>20187.3</c:v>
                </c:pt>
                <c:pt idx="10">
                  <c:v>20058.4</c:v>
                </c:pt>
                <c:pt idx="11">
                  <c:v>203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1523"/>
        <c:axId val="54029409"/>
      </c:lineChart>
      <c:catAx>
        <c:axId val="5863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29409"/>
        <c:crossesAt val="0"/>
        <c:auto val="1"/>
        <c:lblAlgn val="ctr"/>
        <c:lblOffset val="100"/>
        <c:noMultiLvlLbl val="0"/>
      </c:catAx>
      <c:valAx>
        <c:axId val="54029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3152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Jun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13.6</c:v>
                </c:pt>
                <c:pt idx="1">
                  <c:v>783.6</c:v>
                </c:pt>
                <c:pt idx="2">
                  <c:v>268.7</c:v>
                </c:pt>
                <c:pt idx="3">
                  <c:v>315.4</c:v>
                </c:pt>
                <c:pt idx="4">
                  <c:v>516.4</c:v>
                </c:pt>
                <c:pt idx="5">
                  <c:v>890.2</c:v>
                </c:pt>
                <c:pt idx="6">
                  <c:v>868.4</c:v>
                </c:pt>
                <c:pt idx="7">
                  <c:v>1.5</c:v>
                </c:pt>
                <c:pt idx="8">
                  <c:v>2538.3</c:v>
                </c:pt>
                <c:pt idx="9">
                  <c:v>10763.5</c:v>
                </c:pt>
                <c:pt idx="10">
                  <c:v>2093.3</c:v>
                </c:pt>
                <c:pt idx="11">
                  <c:v>278.5</c:v>
                </c:pt>
                <c:pt idx="12">
                  <c:v>34.4</c:v>
                </c:pt>
                <c:pt idx="13">
                  <c:v>627.6</c:v>
                </c:pt>
                <c:pt idx="14">
                  <c:v>253.3</c:v>
                </c:pt>
              </c:numCache>
            </c:numRef>
          </c:val>
        </c:ser>
        <c:gapWidth val="150"/>
        <c:overlap val="0"/>
        <c:axId val="74623653"/>
        <c:axId val="11687966"/>
      </c:barChart>
      <c:catAx>
        <c:axId val="7462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87966"/>
        <c:crossesAt val="0"/>
        <c:auto val="1"/>
        <c:lblAlgn val="ctr"/>
        <c:lblOffset val="100"/>
        <c:noMultiLvlLbl val="0"/>
      </c:catAx>
      <c:valAx>
        <c:axId val="11687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23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228.3</v>
      </c>
      <c r="C8" s="89" t="n">
        <v>1040.6</v>
      </c>
      <c r="D8" s="89" t="n">
        <v>1220.3</v>
      </c>
      <c r="E8" s="89" t="n">
        <v>5708.3</v>
      </c>
      <c r="F8" s="89" t="n">
        <v>5535.5</v>
      </c>
      <c r="G8" s="89" t="n">
        <v>-172.8</v>
      </c>
      <c r="H8" s="82" t="n">
        <v>-3</v>
      </c>
    </row>
    <row r="9" customFormat="false" ht="14.1" hidden="false" customHeight="true" outlineLevel="0" collapsed="false">
      <c r="A9" s="44" t="s">
        <v>49</v>
      </c>
      <c r="B9" s="88" t="n">
        <v>958.6</v>
      </c>
      <c r="C9" s="89" t="n">
        <v>1211.2</v>
      </c>
      <c r="D9" s="89" t="n">
        <v>1066.6</v>
      </c>
      <c r="E9" s="89" t="n">
        <v>6432.4</v>
      </c>
      <c r="F9" s="89" t="n">
        <v>6876</v>
      </c>
      <c r="G9" s="89" t="n">
        <v>443.6</v>
      </c>
      <c r="H9" s="82" t="n">
        <v>6.9</v>
      </c>
    </row>
    <row r="10" customFormat="false" ht="14.1" hidden="false" customHeight="true" outlineLevel="0" collapsed="false">
      <c r="A10" s="44" t="s">
        <v>50</v>
      </c>
      <c r="B10" s="88" t="n">
        <v>1765.5</v>
      </c>
      <c r="C10" s="89" t="n">
        <v>3142.5</v>
      </c>
      <c r="D10" s="89" t="n">
        <v>2674.1</v>
      </c>
      <c r="E10" s="89" t="n">
        <v>14024.2</v>
      </c>
      <c r="F10" s="89" t="n">
        <v>17737.7</v>
      </c>
      <c r="G10" s="89" t="n">
        <v>3713.5</v>
      </c>
      <c r="H10" s="82" t="n">
        <v>26.5</v>
      </c>
    </row>
    <row r="11" customFormat="false" ht="14.1" hidden="false" customHeight="true" outlineLevel="0" collapsed="false">
      <c r="A11" s="44" t="s">
        <v>229</v>
      </c>
      <c r="B11" s="88" t="n">
        <v>2656.2</v>
      </c>
      <c r="C11" s="89" t="n">
        <v>2882.5</v>
      </c>
      <c r="D11" s="89" t="n">
        <v>2930.7</v>
      </c>
      <c r="E11" s="89" t="n">
        <v>18205</v>
      </c>
      <c r="F11" s="89" t="n">
        <v>16426.4</v>
      </c>
      <c r="G11" s="89" t="n">
        <v>-1778.6</v>
      </c>
      <c r="H11" s="82" t="n">
        <v>-9.8</v>
      </c>
    </row>
    <row r="12" customFormat="false" ht="14.1" hidden="false" customHeight="true" outlineLevel="0" collapsed="false">
      <c r="A12" s="44" t="s">
        <v>52</v>
      </c>
      <c r="B12" s="88" t="n">
        <v>1868.8</v>
      </c>
      <c r="C12" s="89" t="n">
        <v>3108.9</v>
      </c>
      <c r="D12" s="89" t="n">
        <v>2998</v>
      </c>
      <c r="E12" s="89" t="n">
        <v>10770.1</v>
      </c>
      <c r="F12" s="89" t="n">
        <v>17577.8</v>
      </c>
      <c r="G12" s="89" t="n">
        <v>6807.7</v>
      </c>
      <c r="H12" s="82" t="n">
        <v>63.2</v>
      </c>
    </row>
    <row r="13" customFormat="false" ht="14.1" hidden="false" customHeight="true" outlineLevel="0" collapsed="false">
      <c r="A13" s="44" t="s">
        <v>53</v>
      </c>
      <c r="B13" s="88" t="n">
        <v>767.4</v>
      </c>
      <c r="C13" s="89" t="n">
        <v>902.1</v>
      </c>
      <c r="D13" s="89" t="n">
        <v>901.6</v>
      </c>
      <c r="E13" s="89" t="n">
        <v>4623.9</v>
      </c>
      <c r="F13" s="89" t="n">
        <v>4718.4</v>
      </c>
      <c r="G13" s="89" t="n">
        <v>94.6</v>
      </c>
      <c r="H13" s="82" t="n">
        <v>2</v>
      </c>
    </row>
    <row r="14" customFormat="false" ht="14.1" hidden="false" customHeight="true" outlineLevel="0" collapsed="false">
      <c r="A14" s="44" t="s">
        <v>54</v>
      </c>
      <c r="B14" s="88" t="n">
        <v>4275.3</v>
      </c>
      <c r="C14" s="89" t="n">
        <v>4139.4</v>
      </c>
      <c r="D14" s="89" t="n">
        <v>4432.4</v>
      </c>
      <c r="E14" s="89" t="n">
        <v>21581.1</v>
      </c>
      <c r="F14" s="89" t="n">
        <v>20306</v>
      </c>
      <c r="G14" s="89" t="n">
        <v>-1275.1</v>
      </c>
      <c r="H14" s="82" t="n">
        <v>-5.9</v>
      </c>
    </row>
    <row r="15" customFormat="false" ht="14.1" hidden="false" customHeight="true" outlineLevel="0" collapsed="false">
      <c r="A15" s="44" t="s">
        <v>55</v>
      </c>
      <c r="B15" s="88" t="n">
        <v>423.4</v>
      </c>
      <c r="C15" s="89" t="n">
        <v>369.3</v>
      </c>
      <c r="D15" s="89" t="n">
        <v>387.7</v>
      </c>
      <c r="E15" s="89" t="n">
        <v>1922.9</v>
      </c>
      <c r="F15" s="89" t="n">
        <v>2450</v>
      </c>
      <c r="G15" s="89" t="n">
        <v>527.1</v>
      </c>
      <c r="H15" s="82" t="n">
        <v>27.4</v>
      </c>
    </row>
    <row r="16" customFormat="false" ht="14.1" hidden="false" customHeight="true" outlineLevel="0" collapsed="false">
      <c r="A16" s="44" t="s">
        <v>56</v>
      </c>
      <c r="B16" s="88" t="n">
        <v>1497.6</v>
      </c>
      <c r="C16" s="89" t="n">
        <v>1764.7</v>
      </c>
      <c r="D16" s="89" t="n">
        <v>1840</v>
      </c>
      <c r="E16" s="89" t="n">
        <v>8557.2</v>
      </c>
      <c r="F16" s="89" t="n">
        <v>10294.8</v>
      </c>
      <c r="G16" s="89" t="n">
        <v>1737.5</v>
      </c>
      <c r="H16" s="82" t="n">
        <v>20.3</v>
      </c>
    </row>
    <row r="17" customFormat="false" ht="14.1" hidden="false" customHeight="true" outlineLevel="0" collapsed="false">
      <c r="A17" s="44" t="s">
        <v>230</v>
      </c>
      <c r="B17" s="88" t="n">
        <v>1454.2</v>
      </c>
      <c r="C17" s="89" t="n">
        <v>1645.3</v>
      </c>
      <c r="D17" s="89" t="n">
        <v>1696</v>
      </c>
      <c r="E17" s="89" t="n">
        <v>7915</v>
      </c>
      <c r="F17" s="89" t="n">
        <v>9468.4</v>
      </c>
      <c r="G17" s="89" t="n">
        <v>1553.4</v>
      </c>
      <c r="H17" s="82" t="n">
        <v>19.6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7.3</v>
      </c>
      <c r="C20" s="92" t="n">
        <v>5.2</v>
      </c>
      <c r="D20" s="92" t="n">
        <v>6.1</v>
      </c>
      <c r="E20" s="92" t="n">
        <v>5.7</v>
      </c>
      <c r="F20" s="92" t="n">
        <v>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92" t="n">
        <v>6</v>
      </c>
      <c r="D21" s="92" t="n">
        <v>5.3</v>
      </c>
      <c r="E21" s="92" t="n">
        <v>6.5</v>
      </c>
      <c r="F21" s="92" t="n">
        <v>6.2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50</v>
      </c>
      <c r="B22" s="91" t="n">
        <v>10.5</v>
      </c>
      <c r="C22" s="92" t="n">
        <v>15.6</v>
      </c>
      <c r="D22" s="92" t="n">
        <v>13.3</v>
      </c>
      <c r="E22" s="92" t="n">
        <v>14.1</v>
      </c>
      <c r="F22" s="92" t="n">
        <v>15.9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92" t="n">
        <v>14.3</v>
      </c>
      <c r="D23" s="92" t="n">
        <v>14.6</v>
      </c>
      <c r="E23" s="92" t="n">
        <v>18.3</v>
      </c>
      <c r="F23" s="92" t="n">
        <v>14.8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52</v>
      </c>
      <c r="B24" s="91" t="n">
        <v>11.1</v>
      </c>
      <c r="C24" s="92" t="n">
        <v>15.4</v>
      </c>
      <c r="D24" s="92" t="n">
        <v>14.9</v>
      </c>
      <c r="E24" s="92" t="n">
        <v>10.8</v>
      </c>
      <c r="F24" s="92" t="n">
        <v>15.8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53</v>
      </c>
      <c r="B25" s="91" t="n">
        <v>4.5</v>
      </c>
      <c r="C25" s="92" t="n">
        <v>4.5</v>
      </c>
      <c r="D25" s="92" t="n">
        <v>4.5</v>
      </c>
      <c r="E25" s="92" t="n">
        <v>4.6</v>
      </c>
      <c r="F25" s="92" t="n">
        <v>4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54</v>
      </c>
      <c r="B26" s="91" t="n">
        <v>25.3</v>
      </c>
      <c r="C26" s="92" t="n">
        <v>20.5</v>
      </c>
      <c r="D26" s="92" t="n">
        <v>22</v>
      </c>
      <c r="E26" s="92" t="n">
        <v>21.6</v>
      </c>
      <c r="F26" s="92" t="n">
        <v>18.2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92" t="n">
        <v>1.8</v>
      </c>
      <c r="D27" s="92" t="n">
        <v>1.9</v>
      </c>
      <c r="E27" s="92" t="n">
        <v>1.9</v>
      </c>
      <c r="F27" s="92" t="n">
        <v>2.2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56</v>
      </c>
      <c r="B28" s="91" t="n">
        <v>8.9</v>
      </c>
      <c r="C28" s="92" t="n">
        <v>8.7</v>
      </c>
      <c r="D28" s="92" t="n">
        <v>9.1</v>
      </c>
      <c r="E28" s="92" t="n">
        <v>8.6</v>
      </c>
      <c r="F28" s="92" t="n">
        <v>9.2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91" t="n">
        <v>8.6</v>
      </c>
      <c r="C29" s="92" t="n">
        <v>8.1</v>
      </c>
      <c r="D29" s="92" t="n">
        <v>8.4</v>
      </c>
      <c r="E29" s="92" t="n">
        <v>7.9</v>
      </c>
      <c r="F29" s="92" t="n">
        <v>8.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35</v>
      </c>
      <c r="C8" s="89" t="n">
        <v>1440.7</v>
      </c>
      <c r="D8" s="89" t="n">
        <v>1518.3</v>
      </c>
      <c r="E8" s="89" t="n">
        <v>7736.8</v>
      </c>
      <c r="F8" s="89" t="n">
        <v>7649.3</v>
      </c>
      <c r="G8" s="89" t="n">
        <v>-87.5</v>
      </c>
      <c r="H8" s="82" t="n">
        <v>-1.1</v>
      </c>
    </row>
    <row r="9" customFormat="false" ht="14.1" hidden="false" customHeight="true" outlineLevel="0" collapsed="false">
      <c r="A9" s="44" t="s">
        <v>236</v>
      </c>
      <c r="B9" s="88" t="n">
        <v>1637</v>
      </c>
      <c r="C9" s="89" t="n">
        <v>3010.2</v>
      </c>
      <c r="D9" s="89" t="n">
        <v>2563.3</v>
      </c>
      <c r="E9" s="89" t="n">
        <v>13529</v>
      </c>
      <c r="F9" s="89" t="n">
        <v>17101.3</v>
      </c>
      <c r="G9" s="89" t="n">
        <v>3572.3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05.5</v>
      </c>
      <c r="C10" s="89" t="n">
        <v>5558</v>
      </c>
      <c r="D10" s="89" t="n">
        <v>5814.7</v>
      </c>
      <c r="E10" s="89" t="n">
        <v>24607.1</v>
      </c>
      <c r="F10" s="89" t="n">
        <v>29504.6</v>
      </c>
      <c r="G10" s="89" t="n">
        <v>4897.5</v>
      </c>
      <c r="H10" s="82" t="n">
        <v>19.9</v>
      </c>
    </row>
    <row r="11" customFormat="false" ht="14.1" hidden="false" customHeight="true" outlineLevel="0" collapsed="false">
      <c r="A11" s="44" t="s">
        <v>238</v>
      </c>
      <c r="B11" s="88" t="n">
        <v>1167.5</v>
      </c>
      <c r="C11" s="89" t="n">
        <v>1219.8</v>
      </c>
      <c r="D11" s="89" t="n">
        <v>1254</v>
      </c>
      <c r="E11" s="89" t="n">
        <v>6586.7</v>
      </c>
      <c r="F11" s="89" t="n">
        <v>7265.5</v>
      </c>
      <c r="G11" s="89" t="n">
        <v>678.7</v>
      </c>
      <c r="H11" s="82" t="n">
        <v>10.3</v>
      </c>
    </row>
    <row r="12" customFormat="false" ht="14.1" hidden="false" customHeight="true" outlineLevel="0" collapsed="false">
      <c r="A12" s="44" t="s">
        <v>239</v>
      </c>
      <c r="B12" s="88" t="n">
        <v>2726.1</v>
      </c>
      <c r="C12" s="89" t="n">
        <v>2969.5</v>
      </c>
      <c r="D12" s="89" t="n">
        <v>3009.8</v>
      </c>
      <c r="E12" s="89" t="n">
        <v>18458.1</v>
      </c>
      <c r="F12" s="89" t="n">
        <v>16934.6</v>
      </c>
      <c r="G12" s="89" t="n">
        <v>-1523.6</v>
      </c>
      <c r="H12" s="82" t="n">
        <v>-8.3</v>
      </c>
    </row>
    <row r="13" customFormat="false" ht="14.1" hidden="false" customHeight="true" outlineLevel="0" collapsed="false">
      <c r="A13" s="44" t="s">
        <v>240</v>
      </c>
      <c r="B13" s="88" t="n">
        <v>1982.8</v>
      </c>
      <c r="C13" s="89" t="n">
        <v>2209.2</v>
      </c>
      <c r="D13" s="89" t="n">
        <v>2216.7</v>
      </c>
      <c r="E13" s="89" t="n">
        <v>10698.5</v>
      </c>
      <c r="F13" s="89" t="n">
        <v>12415.6</v>
      </c>
      <c r="G13" s="89" t="n">
        <v>1717.1</v>
      </c>
      <c r="H13" s="82" t="n">
        <v>16</v>
      </c>
    </row>
    <row r="14" customFormat="false" ht="14.1" hidden="false" customHeight="true" outlineLevel="0" collapsed="false">
      <c r="A14" s="44" t="s">
        <v>241</v>
      </c>
      <c r="B14" s="88" t="n">
        <v>879.7</v>
      </c>
      <c r="C14" s="89" t="n">
        <v>1013.5</v>
      </c>
      <c r="D14" s="89" t="n">
        <v>977</v>
      </c>
      <c r="E14" s="89" t="n">
        <v>5215.2</v>
      </c>
      <c r="F14" s="89" t="n">
        <v>5267.9</v>
      </c>
      <c r="G14" s="89" t="n">
        <v>52.7</v>
      </c>
      <c r="H14" s="82" t="n">
        <v>1</v>
      </c>
    </row>
    <row r="15" customFormat="false" ht="14.1" hidden="false" customHeight="true" outlineLevel="0" collapsed="false">
      <c r="A15" s="44" t="s">
        <v>242</v>
      </c>
      <c r="B15" s="88" t="n">
        <v>128.2</v>
      </c>
      <c r="C15" s="89" t="n">
        <v>138.5</v>
      </c>
      <c r="D15" s="89" t="n">
        <v>155.7</v>
      </c>
      <c r="E15" s="89" t="n">
        <v>765.9</v>
      </c>
      <c r="F15" s="89" t="n">
        <v>814.9</v>
      </c>
      <c r="G15" s="89" t="n">
        <v>49</v>
      </c>
      <c r="H15" s="82" t="n">
        <v>6.4</v>
      </c>
    </row>
    <row r="16" customFormat="false" ht="14.1" hidden="false" customHeight="true" outlineLevel="0" collapsed="false">
      <c r="A16" s="44" t="s">
        <v>243</v>
      </c>
      <c r="B16" s="88" t="n">
        <v>983.9</v>
      </c>
      <c r="C16" s="89" t="n">
        <v>1297.2</v>
      </c>
      <c r="D16" s="89" t="n">
        <v>1252.1</v>
      </c>
      <c r="E16" s="89" t="n">
        <v>5737.8</v>
      </c>
      <c r="F16" s="89" t="n">
        <v>6637</v>
      </c>
      <c r="G16" s="89" t="n">
        <v>899.1</v>
      </c>
      <c r="H16" s="82" t="n">
        <v>15.7</v>
      </c>
    </row>
    <row r="17" customFormat="false" ht="14.1" hidden="false" customHeight="true" outlineLevel="0" collapsed="false">
      <c r="A17" s="44" t="s">
        <v>244</v>
      </c>
      <c r="B17" s="88" t="n">
        <v>1149.9</v>
      </c>
      <c r="C17" s="89" t="n">
        <v>1349.8</v>
      </c>
      <c r="D17" s="89" t="n">
        <v>1385.9</v>
      </c>
      <c r="E17" s="89" t="n">
        <v>6404.8</v>
      </c>
      <c r="F17" s="89" t="n">
        <v>7800.4</v>
      </c>
      <c r="G17" s="89" t="n">
        <v>1395.5</v>
      </c>
      <c r="H17" s="82" t="n">
        <v>21.8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8.5</v>
      </c>
      <c r="C20" s="92" t="n">
        <v>7.1</v>
      </c>
      <c r="D20" s="92" t="n">
        <v>7.5</v>
      </c>
      <c r="E20" s="92" t="n">
        <v>7.8</v>
      </c>
      <c r="F20" s="92" t="n">
        <v>6.9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236</v>
      </c>
      <c r="B21" s="91" t="n">
        <v>9.7</v>
      </c>
      <c r="C21" s="92" t="n">
        <v>14.9</v>
      </c>
      <c r="D21" s="92" t="n">
        <v>12.7</v>
      </c>
      <c r="E21" s="92" t="n">
        <v>13.6</v>
      </c>
      <c r="F21" s="92" t="n">
        <v>15.4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237</v>
      </c>
      <c r="B22" s="91" t="n">
        <v>28.4</v>
      </c>
      <c r="C22" s="92" t="n">
        <v>27.5</v>
      </c>
      <c r="D22" s="92" t="n">
        <v>28.9</v>
      </c>
      <c r="E22" s="92" t="n">
        <v>24.7</v>
      </c>
      <c r="F22" s="92" t="n">
        <v>26.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38</v>
      </c>
      <c r="B23" s="91" t="n">
        <v>6.9</v>
      </c>
      <c r="C23" s="92" t="n">
        <v>6</v>
      </c>
      <c r="D23" s="92" t="n">
        <v>6.2</v>
      </c>
      <c r="E23" s="92" t="n">
        <v>6.6</v>
      </c>
      <c r="F23" s="92" t="n">
        <v>6.5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239</v>
      </c>
      <c r="B24" s="91" t="n">
        <v>16.1</v>
      </c>
      <c r="C24" s="92" t="n">
        <v>14.7</v>
      </c>
      <c r="D24" s="92" t="n">
        <v>14.9</v>
      </c>
      <c r="E24" s="92" t="n">
        <v>18.5</v>
      </c>
      <c r="F24" s="92" t="n">
        <v>15.2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240</v>
      </c>
      <c r="B25" s="91" t="n">
        <v>11.7</v>
      </c>
      <c r="C25" s="92" t="n">
        <v>10.9</v>
      </c>
      <c r="D25" s="92" t="n">
        <v>11</v>
      </c>
      <c r="E25" s="92" t="n">
        <v>10.7</v>
      </c>
      <c r="F25" s="92" t="n">
        <v>11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241</v>
      </c>
      <c r="B26" s="91" t="n">
        <v>5.2</v>
      </c>
      <c r="C26" s="92" t="n">
        <v>5</v>
      </c>
      <c r="D26" s="92" t="n">
        <v>4.9</v>
      </c>
      <c r="E26" s="92" t="n">
        <v>5.2</v>
      </c>
      <c r="F26" s="92" t="n">
        <v>4.7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92" t="n">
        <v>0.7</v>
      </c>
      <c r="D27" s="92" t="n">
        <v>0.8</v>
      </c>
      <c r="E27" s="92" t="n">
        <v>0.8</v>
      </c>
      <c r="F27" s="92" t="n">
        <v>0.7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243</v>
      </c>
      <c r="B28" s="91" t="n">
        <v>5.8</v>
      </c>
      <c r="C28" s="92" t="n">
        <v>6.4</v>
      </c>
      <c r="D28" s="92" t="n">
        <v>6.2</v>
      </c>
      <c r="E28" s="92" t="n">
        <v>5.8</v>
      </c>
      <c r="F28" s="92" t="n">
        <v>6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44</v>
      </c>
      <c r="B29" s="91" t="n">
        <v>6.8</v>
      </c>
      <c r="C29" s="92" t="n">
        <v>6.7</v>
      </c>
      <c r="D29" s="92" t="n">
        <v>6.9</v>
      </c>
      <c r="E29" s="92" t="n">
        <v>6.4</v>
      </c>
      <c r="F29" s="92" t="n">
        <v>7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3"/>
      <c r="D7" s="93"/>
      <c r="E7" s="93"/>
      <c r="F7" s="93"/>
      <c r="G7" s="93"/>
      <c r="H7" s="94"/>
    </row>
    <row r="8" customFormat="false" ht="14.1" hidden="false" customHeight="true" outlineLevel="0" collapsed="false">
      <c r="A8" s="69" t="s">
        <v>228</v>
      </c>
      <c r="B8" s="95" t="s">
        <v>75</v>
      </c>
      <c r="C8" s="96" t="s">
        <v>75</v>
      </c>
      <c r="D8" s="96" t="s">
        <v>75</v>
      </c>
      <c r="E8" s="96" t="s">
        <v>75</v>
      </c>
      <c r="F8" s="96" t="s">
        <v>75</v>
      </c>
      <c r="G8" s="96" t="s">
        <v>75</v>
      </c>
      <c r="H8" s="97" t="s">
        <v>75</v>
      </c>
    </row>
    <row r="9" customFormat="false" ht="14.1" hidden="false" customHeight="true" outlineLevel="0" collapsed="false">
      <c r="A9" s="69" t="s">
        <v>49</v>
      </c>
      <c r="B9" s="95" t="s">
        <v>75</v>
      </c>
      <c r="C9" s="96" t="s">
        <v>75</v>
      </c>
      <c r="D9" s="96" t="s">
        <v>75</v>
      </c>
      <c r="E9" s="96" t="s">
        <v>75</v>
      </c>
      <c r="F9" s="96" t="s">
        <v>75</v>
      </c>
      <c r="G9" s="96" t="s">
        <v>75</v>
      </c>
      <c r="H9" s="97" t="s">
        <v>75</v>
      </c>
    </row>
    <row r="10" customFormat="false" ht="14.1" hidden="false" customHeight="true" outlineLevel="0" collapsed="false">
      <c r="A10" s="69" t="s">
        <v>50</v>
      </c>
      <c r="B10" s="95" t="s">
        <v>75</v>
      </c>
      <c r="C10" s="96" t="s">
        <v>75</v>
      </c>
      <c r="D10" s="96" t="s">
        <v>75</v>
      </c>
      <c r="E10" s="96" t="s">
        <v>75</v>
      </c>
      <c r="F10" s="96" t="s">
        <v>75</v>
      </c>
      <c r="G10" s="96" t="s">
        <v>75</v>
      </c>
      <c r="H10" s="97" t="s">
        <v>75</v>
      </c>
    </row>
    <row r="11" customFormat="false" ht="14.1" hidden="false" customHeight="true" outlineLevel="0" collapsed="false">
      <c r="A11" s="69" t="s">
        <v>229</v>
      </c>
      <c r="B11" s="95" t="n">
        <v>2555</v>
      </c>
      <c r="C11" s="96" t="n">
        <v>2790.3</v>
      </c>
      <c r="D11" s="96" t="n">
        <v>2842.2</v>
      </c>
      <c r="E11" s="96" t="n">
        <v>17719.2</v>
      </c>
      <c r="F11" s="96" t="n">
        <v>15945.2</v>
      </c>
      <c r="G11" s="96" t="n">
        <v>-1774</v>
      </c>
      <c r="H11" s="97" t="n">
        <v>-10</v>
      </c>
    </row>
    <row r="12" customFormat="false" ht="14.1" hidden="false" customHeight="true" outlineLevel="0" collapsed="false">
      <c r="A12" s="69" t="s">
        <v>52</v>
      </c>
      <c r="B12" s="95" t="s">
        <v>75</v>
      </c>
      <c r="C12" s="96" t="s">
        <v>75</v>
      </c>
      <c r="D12" s="96" t="s">
        <v>75</v>
      </c>
      <c r="E12" s="96" t="s">
        <v>75</v>
      </c>
      <c r="F12" s="96" t="s">
        <v>75</v>
      </c>
      <c r="G12" s="96" t="s">
        <v>75</v>
      </c>
      <c r="H12" s="97" t="s">
        <v>75</v>
      </c>
    </row>
    <row r="13" customFormat="false" ht="14.1" hidden="false" customHeight="true" outlineLevel="0" collapsed="false">
      <c r="A13" s="69" t="s">
        <v>53</v>
      </c>
      <c r="B13" s="95" t="s">
        <v>75</v>
      </c>
      <c r="C13" s="96" t="s">
        <v>75</v>
      </c>
      <c r="D13" s="96" t="s">
        <v>75</v>
      </c>
      <c r="E13" s="96" t="s">
        <v>75</v>
      </c>
      <c r="F13" s="96" t="s">
        <v>75</v>
      </c>
      <c r="G13" s="96" t="s">
        <v>75</v>
      </c>
      <c r="H13" s="97" t="s">
        <v>75</v>
      </c>
    </row>
    <row r="14" customFormat="false" ht="14.1" hidden="false" customHeight="true" outlineLevel="0" collapsed="false">
      <c r="A14" s="69" t="s">
        <v>54</v>
      </c>
      <c r="B14" s="95" t="n">
        <v>1</v>
      </c>
      <c r="C14" s="96" t="n">
        <v>2.4</v>
      </c>
      <c r="D14" s="96" t="n">
        <v>1.4</v>
      </c>
      <c r="E14" s="96" t="n">
        <v>13.1</v>
      </c>
      <c r="F14" s="96" t="n">
        <v>11.3</v>
      </c>
      <c r="G14" s="96" t="n">
        <v>-1.8</v>
      </c>
      <c r="H14" s="97" t="n">
        <v>-13.9</v>
      </c>
    </row>
    <row r="15" customFormat="false" ht="14.1" hidden="false" customHeight="true" outlineLevel="0" collapsed="false">
      <c r="A15" s="69" t="s">
        <v>55</v>
      </c>
      <c r="B15" s="95" t="n">
        <v>5.2</v>
      </c>
      <c r="C15" s="96" t="n">
        <v>0.7</v>
      </c>
      <c r="D15" s="96" t="s">
        <v>75</v>
      </c>
      <c r="E15" s="96" t="n">
        <v>25.6</v>
      </c>
      <c r="F15" s="96" t="n">
        <v>13.9</v>
      </c>
      <c r="G15" s="96" t="n">
        <v>-11.7</v>
      </c>
      <c r="H15" s="97" t="n">
        <v>-45.7</v>
      </c>
    </row>
    <row r="16" customFormat="false" ht="14.1" hidden="false" customHeight="true" outlineLevel="0" collapsed="false">
      <c r="A16" s="69" t="s">
        <v>56</v>
      </c>
      <c r="B16" s="95" t="n">
        <v>1035.6</v>
      </c>
      <c r="C16" s="96" t="n">
        <v>1137.2</v>
      </c>
      <c r="D16" s="96" t="n">
        <v>1220.6</v>
      </c>
      <c r="E16" s="96" t="n">
        <v>5817.9</v>
      </c>
      <c r="F16" s="96" t="n">
        <v>6780.3</v>
      </c>
      <c r="G16" s="96" t="n">
        <v>962.4</v>
      </c>
      <c r="H16" s="97" t="n">
        <v>16.5</v>
      </c>
    </row>
    <row r="17" customFormat="false" ht="14.1" hidden="false" customHeight="true" outlineLevel="0" collapsed="false">
      <c r="A17" s="44" t="s">
        <v>230</v>
      </c>
      <c r="B17" s="95" t="s">
        <v>75</v>
      </c>
      <c r="C17" s="96" t="s">
        <v>75</v>
      </c>
      <c r="D17" s="96" t="s">
        <v>75</v>
      </c>
      <c r="E17" s="96" t="s">
        <v>75</v>
      </c>
      <c r="F17" s="96" t="s">
        <v>75</v>
      </c>
      <c r="G17" s="96" t="s">
        <v>75</v>
      </c>
      <c r="H17" s="97" t="s">
        <v>75</v>
      </c>
    </row>
    <row r="18" customFormat="false" ht="14.1" hidden="false" customHeight="true" outlineLevel="0" collapsed="false">
      <c r="A18" s="98" t="s">
        <v>224</v>
      </c>
      <c r="B18" s="95" t="n">
        <v>3596.8</v>
      </c>
      <c r="C18" s="96" t="n">
        <v>3930.7</v>
      </c>
      <c r="D18" s="96" t="n">
        <v>4064.2</v>
      </c>
      <c r="E18" s="96" t="n">
        <v>23575.7</v>
      </c>
      <c r="F18" s="96" t="n">
        <v>22750.6</v>
      </c>
      <c r="G18" s="96" t="n">
        <v>-825.1</v>
      </c>
      <c r="H18" s="97" t="n">
        <v>-3.5</v>
      </c>
    </row>
    <row r="19" customFormat="false" ht="18.75" hidden="false" customHeight="true" outlineLevel="0" collapsed="false">
      <c r="B19" s="86" t="s">
        <v>246</v>
      </c>
      <c r="C19" s="93"/>
      <c r="D19" s="93"/>
      <c r="E19" s="93"/>
      <c r="F19" s="93"/>
      <c r="G19" s="93"/>
      <c r="H19" s="99"/>
    </row>
    <row r="20" customFormat="false" ht="14.1" hidden="false" customHeight="true" outlineLevel="0" collapsed="false">
      <c r="A20" s="69" t="s">
        <v>228</v>
      </c>
      <c r="B20" s="100" t="s">
        <v>75</v>
      </c>
      <c r="C20" s="101" t="s">
        <v>75</v>
      </c>
      <c r="D20" s="101" t="s">
        <v>75</v>
      </c>
      <c r="E20" s="101" t="s">
        <v>75</v>
      </c>
      <c r="F20" s="101" t="s">
        <v>7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69" t="s">
        <v>49</v>
      </c>
      <c r="B21" s="100" t="s">
        <v>75</v>
      </c>
      <c r="C21" s="101" t="s">
        <v>75</v>
      </c>
      <c r="D21" s="101" t="s">
        <v>75</v>
      </c>
      <c r="E21" s="101" t="s">
        <v>75</v>
      </c>
      <c r="F21" s="101" t="s">
        <v>75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69" t="s">
        <v>50</v>
      </c>
      <c r="B22" s="100" t="s">
        <v>75</v>
      </c>
      <c r="C22" s="101" t="s">
        <v>75</v>
      </c>
      <c r="D22" s="101" t="s">
        <v>75</v>
      </c>
      <c r="E22" s="101" t="s">
        <v>75</v>
      </c>
      <c r="F22" s="101" t="s">
        <v>7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69" t="s">
        <v>229</v>
      </c>
      <c r="B23" s="100" t="n">
        <v>71</v>
      </c>
      <c r="C23" s="101" t="n">
        <v>71</v>
      </c>
      <c r="D23" s="101" t="n">
        <v>69.9</v>
      </c>
      <c r="E23" s="92" t="n">
        <v>75.2</v>
      </c>
      <c r="F23" s="92" t="n">
        <v>70.1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69" t="s">
        <v>52</v>
      </c>
      <c r="B24" s="100" t="s">
        <v>75</v>
      </c>
      <c r="C24" s="101" t="s">
        <v>75</v>
      </c>
      <c r="D24" s="101" t="s">
        <v>75</v>
      </c>
      <c r="E24" s="101" t="s">
        <v>75</v>
      </c>
      <c r="F24" s="101" t="s">
        <v>75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69" t="s">
        <v>53</v>
      </c>
      <c r="B25" s="100" t="s">
        <v>75</v>
      </c>
      <c r="C25" s="101" t="s">
        <v>75</v>
      </c>
      <c r="D25" s="101" t="s">
        <v>75</v>
      </c>
      <c r="E25" s="101" t="s">
        <v>75</v>
      </c>
      <c r="F25" s="101" t="s">
        <v>75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69" t="s">
        <v>54</v>
      </c>
      <c r="B26" s="100" t="n">
        <v>0</v>
      </c>
      <c r="C26" s="101" t="n">
        <v>0.1</v>
      </c>
      <c r="D26" s="101" t="n">
        <v>0</v>
      </c>
      <c r="E26" s="92" t="n">
        <v>0.1</v>
      </c>
      <c r="F26" s="92" t="n">
        <v>0.1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69" t="s">
        <v>55</v>
      </c>
      <c r="B27" s="100" t="n">
        <v>0.1</v>
      </c>
      <c r="C27" s="101" t="n">
        <v>0</v>
      </c>
      <c r="D27" s="101" t="s">
        <v>75</v>
      </c>
      <c r="E27" s="101" t="n">
        <v>0.1</v>
      </c>
      <c r="F27" s="92" t="n">
        <v>0.1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69" t="s">
        <v>56</v>
      </c>
      <c r="B28" s="100" t="n">
        <v>28.8</v>
      </c>
      <c r="C28" s="101" t="n">
        <v>28.9</v>
      </c>
      <c r="D28" s="101" t="n">
        <v>30</v>
      </c>
      <c r="E28" s="92" t="n">
        <v>24.7</v>
      </c>
      <c r="F28" s="92" t="n">
        <v>29.8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100" t="s">
        <v>75</v>
      </c>
      <c r="C29" s="101" t="s">
        <v>75</v>
      </c>
      <c r="D29" s="101" t="s">
        <v>75</v>
      </c>
      <c r="E29" s="101" t="s">
        <v>75</v>
      </c>
      <c r="F29" s="92" t="s">
        <v>7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8" t="s">
        <v>224</v>
      </c>
      <c r="B30" s="100" t="n">
        <v>100</v>
      </c>
      <c r="C30" s="101" t="n">
        <v>100</v>
      </c>
      <c r="D30" s="101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2"/>
      <c r="C33" s="102"/>
      <c r="D33" s="102"/>
      <c r="E33" s="102"/>
      <c r="F33" s="102"/>
      <c r="G33" s="102"/>
      <c r="H33" s="102"/>
    </row>
    <row r="34" customFormat="false" ht="12.75" hidden="false" customHeight="true" outlineLevel="0" collapsed="false">
      <c r="B34" s="102"/>
      <c r="C34" s="102"/>
      <c r="D34" s="102"/>
      <c r="E34" s="102"/>
      <c r="F34" s="102"/>
      <c r="G34" s="102"/>
      <c r="H34" s="102"/>
    </row>
    <row r="35" customFormat="false" ht="12.75" hidden="false" customHeight="true" outlineLevel="0" collapsed="false">
      <c r="B35" s="102"/>
      <c r="C35" s="102"/>
      <c r="D35" s="102"/>
      <c r="E35" s="102"/>
      <c r="F35" s="102"/>
      <c r="G35" s="102"/>
      <c r="H35" s="102"/>
    </row>
    <row r="36" customFormat="false" ht="12.75" hidden="false" customHeight="true" outlineLevel="0" collapsed="false">
      <c r="B36" s="102"/>
      <c r="C36" s="102"/>
      <c r="D36" s="102"/>
      <c r="E36" s="102"/>
      <c r="F36" s="102"/>
      <c r="G36" s="102"/>
      <c r="H36" s="102"/>
    </row>
    <row r="37" customFormat="false" ht="12.75" hidden="false" customHeight="true" outlineLevel="0" collapsed="false">
      <c r="B37" s="102"/>
      <c r="C37" s="102"/>
      <c r="D37" s="102"/>
      <c r="E37" s="102"/>
      <c r="F37" s="102"/>
      <c r="G37" s="102"/>
      <c r="H37" s="102"/>
    </row>
    <row r="38" customFormat="false" ht="12.75" hidden="false" customHeight="tru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2.75" hidden="false" customHeight="true" outlineLevel="0" collapsed="false">
      <c r="B39" s="102"/>
      <c r="C39" s="102"/>
      <c r="D39" s="102"/>
      <c r="E39" s="102"/>
      <c r="F39" s="102"/>
      <c r="G39" s="102"/>
      <c r="H39" s="102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4" t="n">
        <v>0</v>
      </c>
      <c r="B10" s="105" t="s">
        <v>26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1</v>
      </c>
      <c r="B11" s="107" t="s">
        <v>264</v>
      </c>
      <c r="C11" s="106" t="n">
        <v>305.9</v>
      </c>
      <c r="D11" s="106" t="s">
        <v>75</v>
      </c>
      <c r="E11" s="106" t="n">
        <v>305.9</v>
      </c>
      <c r="F11" s="106" t="n">
        <v>433.9</v>
      </c>
      <c r="G11" s="106" t="n">
        <v>220.7</v>
      </c>
      <c r="H11" s="106" t="n">
        <v>213.2</v>
      </c>
      <c r="I11" s="106" t="n">
        <v>334</v>
      </c>
      <c r="J11" s="106" t="n">
        <v>1073.8</v>
      </c>
      <c r="K11" s="106" t="s">
        <v>75</v>
      </c>
      <c r="L11" s="106" t="s">
        <v>75</v>
      </c>
      <c r="M11" s="106" t="n">
        <v>0.5</v>
      </c>
    </row>
    <row r="12" s="72" customFormat="true" ht="14.1" hidden="false" customHeight="true" outlineLevel="0" collapsed="false">
      <c r="A12" s="104" t="n">
        <v>2</v>
      </c>
      <c r="B12" s="107" t="s">
        <v>26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4" t="n">
        <v>3</v>
      </c>
      <c r="B13" s="107" t="s">
        <v>266</v>
      </c>
      <c r="C13" s="106" t="s">
        <v>75</v>
      </c>
      <c r="D13" s="106" t="s">
        <v>75</v>
      </c>
      <c r="E13" s="106" t="s">
        <v>75</v>
      </c>
      <c r="F13" s="106" t="n">
        <v>0</v>
      </c>
      <c r="G13" s="106" t="n">
        <v>0</v>
      </c>
      <c r="H13" s="106" t="n">
        <v>0</v>
      </c>
      <c r="I13" s="106" t="s">
        <v>75</v>
      </c>
      <c r="J13" s="106" t="n">
        <v>0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4</v>
      </c>
      <c r="B14" s="107" t="s">
        <v>267</v>
      </c>
      <c r="C14" s="106" t="n">
        <v>0.3</v>
      </c>
      <c r="D14" s="106" t="s">
        <v>75</v>
      </c>
      <c r="E14" s="106" t="n">
        <v>0.3</v>
      </c>
      <c r="F14" s="106" t="n">
        <v>0.2</v>
      </c>
      <c r="G14" s="106" t="n">
        <v>0</v>
      </c>
      <c r="H14" s="106" t="n">
        <v>0.2</v>
      </c>
      <c r="I14" s="106" t="s">
        <v>75</v>
      </c>
      <c r="J14" s="106" t="n">
        <v>0.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4" t="n">
        <v>5</v>
      </c>
      <c r="B15" s="107" t="s">
        <v>268</v>
      </c>
      <c r="C15" s="106" t="n">
        <v>14.3</v>
      </c>
      <c r="D15" s="106" t="s">
        <v>75</v>
      </c>
      <c r="E15" s="106" t="n">
        <v>14.3</v>
      </c>
      <c r="F15" s="106" t="n">
        <v>43.6</v>
      </c>
      <c r="G15" s="106" t="n">
        <v>30.4</v>
      </c>
      <c r="H15" s="106" t="n">
        <v>13.3</v>
      </c>
      <c r="I15" s="106" t="n">
        <v>2.7</v>
      </c>
      <c r="J15" s="106" t="n">
        <v>60.6</v>
      </c>
      <c r="K15" s="106" t="s">
        <v>75</v>
      </c>
      <c r="L15" s="106" t="n">
        <v>1.4</v>
      </c>
      <c r="M15" s="106" t="n">
        <v>0.3</v>
      </c>
    </row>
    <row r="16" s="72" customFormat="true" ht="14.1" hidden="false" customHeight="true" outlineLevel="0" collapsed="false">
      <c r="A16" s="104" t="n">
        <v>6</v>
      </c>
      <c r="B16" s="107" t="s">
        <v>269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4" t="n">
        <v>9</v>
      </c>
      <c r="B17" s="107" t="s">
        <v>270</v>
      </c>
      <c r="C17" s="106" t="n">
        <v>0.1</v>
      </c>
      <c r="D17" s="106" t="s">
        <v>75</v>
      </c>
      <c r="E17" s="106" t="n">
        <v>0.1</v>
      </c>
      <c r="F17" s="106" t="n">
        <v>1.3</v>
      </c>
      <c r="G17" s="106" t="n">
        <v>1.2</v>
      </c>
      <c r="H17" s="106" t="n">
        <v>0.1</v>
      </c>
      <c r="I17" s="106" t="n">
        <v>84</v>
      </c>
      <c r="J17" s="106" t="n">
        <v>85.4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6" t="n">
        <v>320.7</v>
      </c>
      <c r="D18" s="106" t="s">
        <v>75</v>
      </c>
      <c r="E18" s="106" t="n">
        <v>320.7</v>
      </c>
      <c r="F18" s="106" t="n">
        <v>479</v>
      </c>
      <c r="G18" s="106" t="n">
        <v>252.3</v>
      </c>
      <c r="H18" s="106" t="n">
        <v>226.7</v>
      </c>
      <c r="I18" s="106" t="n">
        <v>420.7</v>
      </c>
      <c r="J18" s="106" t="n">
        <v>1220.3</v>
      </c>
      <c r="K18" s="106" t="s">
        <v>75</v>
      </c>
      <c r="L18" s="106" t="n">
        <v>1.4</v>
      </c>
      <c r="M18" s="106" t="n">
        <v>0.7</v>
      </c>
    </row>
    <row r="19" s="72" customFormat="true" ht="14.1" hidden="false" customHeight="true" outlineLevel="0" collapsed="false">
      <c r="A19" s="104"/>
      <c r="B19" s="107" t="s">
        <v>272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4" t="n">
        <v>11</v>
      </c>
      <c r="B20" s="107" t="s">
        <v>273</v>
      </c>
      <c r="C20" s="106" t="s">
        <v>75</v>
      </c>
      <c r="D20" s="106" t="s">
        <v>75</v>
      </c>
      <c r="E20" s="106" t="s">
        <v>75</v>
      </c>
      <c r="F20" s="106" t="n">
        <v>7</v>
      </c>
      <c r="G20" s="106" t="s">
        <v>75</v>
      </c>
      <c r="H20" s="106" t="n">
        <v>7</v>
      </c>
      <c r="I20" s="106" t="s">
        <v>75</v>
      </c>
      <c r="J20" s="106" t="n">
        <v>7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4" t="n">
        <v>12</v>
      </c>
      <c r="B21" s="107" t="s">
        <v>274</v>
      </c>
      <c r="C21" s="106" t="n">
        <v>1.4</v>
      </c>
      <c r="D21" s="106" t="s">
        <v>75</v>
      </c>
      <c r="E21" s="106" t="n">
        <v>1.4</v>
      </c>
      <c r="F21" s="106" t="n">
        <v>4.5</v>
      </c>
      <c r="G21" s="106" t="n">
        <v>3.5</v>
      </c>
      <c r="H21" s="106" t="n">
        <v>0.9</v>
      </c>
      <c r="I21" s="106" t="s">
        <v>75</v>
      </c>
      <c r="J21" s="106" t="n">
        <v>5.9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4" t="n">
        <v>13</v>
      </c>
      <c r="B22" s="107" t="s">
        <v>275</v>
      </c>
      <c r="C22" s="106" t="n">
        <v>3.3</v>
      </c>
      <c r="D22" s="106" t="s">
        <v>75</v>
      </c>
      <c r="E22" s="106" t="n">
        <v>3.3</v>
      </c>
      <c r="F22" s="106" t="n">
        <v>11.4</v>
      </c>
      <c r="G22" s="106" t="n">
        <v>9</v>
      </c>
      <c r="H22" s="106" t="n">
        <v>2.4</v>
      </c>
      <c r="I22" s="106" t="s">
        <v>75</v>
      </c>
      <c r="J22" s="106" t="n">
        <v>14.7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4" t="n">
        <v>14</v>
      </c>
      <c r="B23" s="107" t="s">
        <v>276</v>
      </c>
      <c r="C23" s="106" t="s">
        <v>75</v>
      </c>
      <c r="D23" s="106" t="s">
        <v>75</v>
      </c>
      <c r="E23" s="106" t="s">
        <v>75</v>
      </c>
      <c r="F23" s="106" t="n">
        <v>13.7</v>
      </c>
      <c r="G23" s="106" t="n">
        <v>6.6</v>
      </c>
      <c r="H23" s="106" t="n">
        <v>7.1</v>
      </c>
      <c r="I23" s="106" t="s">
        <v>75</v>
      </c>
      <c r="J23" s="106" t="n">
        <v>13.7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4" t="n">
        <v>16</v>
      </c>
      <c r="B24" s="107" t="s">
        <v>277</v>
      </c>
      <c r="C24" s="106" t="n">
        <v>5.7</v>
      </c>
      <c r="D24" s="106" t="s">
        <v>75</v>
      </c>
      <c r="E24" s="106" t="n">
        <v>5.7</v>
      </c>
      <c r="F24" s="106" t="n">
        <v>12.9</v>
      </c>
      <c r="G24" s="106" t="n">
        <v>0.5</v>
      </c>
      <c r="H24" s="106" t="n">
        <v>12.4</v>
      </c>
      <c r="I24" s="106" t="n">
        <v>5.1</v>
      </c>
      <c r="J24" s="106" t="n">
        <v>23.7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4" t="n">
        <v>17</v>
      </c>
      <c r="B25" s="107" t="s">
        <v>278</v>
      </c>
      <c r="C25" s="106" t="n">
        <v>132</v>
      </c>
      <c r="D25" s="106" t="n">
        <v>4.8</v>
      </c>
      <c r="E25" s="106" t="n">
        <v>127.1</v>
      </c>
      <c r="F25" s="106" t="n">
        <v>280.7</v>
      </c>
      <c r="G25" s="106" t="n">
        <v>178.8</v>
      </c>
      <c r="H25" s="106" t="n">
        <v>102</v>
      </c>
      <c r="I25" s="106" t="n">
        <v>54.1</v>
      </c>
      <c r="J25" s="106" t="n">
        <v>466.8</v>
      </c>
      <c r="K25" s="106" t="s">
        <v>75</v>
      </c>
      <c r="L25" s="106" t="s">
        <v>75</v>
      </c>
      <c r="M25" s="106" t="n">
        <v>1</v>
      </c>
    </row>
    <row r="26" s="72" customFormat="true" ht="14.1" hidden="false" customHeight="true" outlineLevel="0" collapsed="false">
      <c r="A26" s="104" t="n">
        <v>18</v>
      </c>
      <c r="B26" s="107" t="s">
        <v>279</v>
      </c>
      <c r="C26" s="106" t="n">
        <v>179.3</v>
      </c>
      <c r="D26" s="106" t="n">
        <v>0.5</v>
      </c>
      <c r="E26" s="106" t="n">
        <v>178.8</v>
      </c>
      <c r="F26" s="106" t="n">
        <v>293.3</v>
      </c>
      <c r="G26" s="106" t="n">
        <v>252.1</v>
      </c>
      <c r="H26" s="106" t="n">
        <v>41.2</v>
      </c>
      <c r="I26" s="106" t="n">
        <v>62.2</v>
      </c>
      <c r="J26" s="106" t="n">
        <v>534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6" t="n">
        <v>321.7</v>
      </c>
      <c r="D27" s="106" t="n">
        <v>5.3</v>
      </c>
      <c r="E27" s="106" t="n">
        <v>316.4</v>
      </c>
      <c r="F27" s="106" t="n">
        <v>623.4</v>
      </c>
      <c r="G27" s="106" t="n">
        <v>450.5</v>
      </c>
      <c r="H27" s="106" t="n">
        <v>172.9</v>
      </c>
      <c r="I27" s="106" t="n">
        <v>121.4</v>
      </c>
      <c r="J27" s="106" t="n">
        <v>1066.6</v>
      </c>
      <c r="K27" s="106" t="s">
        <v>75</v>
      </c>
      <c r="L27" s="106" t="s">
        <v>75</v>
      </c>
      <c r="M27" s="106" t="n">
        <v>1</v>
      </c>
    </row>
    <row r="28" s="72" customFormat="true" ht="14.1" hidden="false" customHeight="true" outlineLevel="0" collapsed="false">
      <c r="A28" s="104"/>
      <c r="B28" s="107" t="s">
        <v>272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4" t="n">
        <v>21</v>
      </c>
      <c r="B29" s="107" t="s">
        <v>281</v>
      </c>
      <c r="C29" s="106" t="n">
        <v>353.9</v>
      </c>
      <c r="D29" s="106" t="n">
        <v>31.8</v>
      </c>
      <c r="E29" s="106" t="n">
        <v>322.2</v>
      </c>
      <c r="F29" s="106" t="n">
        <v>1891.5</v>
      </c>
      <c r="G29" s="106" t="n">
        <v>1868.9</v>
      </c>
      <c r="H29" s="106" t="n">
        <v>22.6</v>
      </c>
      <c r="I29" s="106" t="n">
        <v>214.5</v>
      </c>
      <c r="J29" s="106" t="n">
        <v>2459.9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4" t="n">
        <v>22</v>
      </c>
      <c r="B30" s="107" t="s">
        <v>282</v>
      </c>
      <c r="C30" s="106" t="n">
        <v>43.1</v>
      </c>
      <c r="D30" s="106" t="s">
        <v>75</v>
      </c>
      <c r="E30" s="106" t="n">
        <v>43.1</v>
      </c>
      <c r="F30" s="106" t="n">
        <v>52.6</v>
      </c>
      <c r="G30" s="106" t="n">
        <v>0.4</v>
      </c>
      <c r="H30" s="106" t="n">
        <v>52.2</v>
      </c>
      <c r="I30" s="106" t="s">
        <v>75</v>
      </c>
      <c r="J30" s="106" t="n">
        <v>95.7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4" t="n">
        <v>23</v>
      </c>
      <c r="B31" s="107" t="s">
        <v>283</v>
      </c>
      <c r="C31" s="106" t="n">
        <v>2.7</v>
      </c>
      <c r="D31" s="106" t="s">
        <v>75</v>
      </c>
      <c r="E31" s="106" t="n">
        <v>2.7</v>
      </c>
      <c r="F31" s="106" t="n">
        <v>108.2</v>
      </c>
      <c r="G31" s="106" t="n">
        <v>87.8</v>
      </c>
      <c r="H31" s="106" t="n">
        <v>20.4</v>
      </c>
      <c r="I31" s="106" t="n">
        <v>7.7</v>
      </c>
      <c r="J31" s="106" t="n">
        <v>118.6</v>
      </c>
      <c r="K31" s="106" t="s">
        <v>75</v>
      </c>
      <c r="L31" s="106" t="n">
        <v>1</v>
      </c>
      <c r="M31" s="106" t="s">
        <v>75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6" t="n">
        <v>399.7</v>
      </c>
      <c r="D32" s="106" t="n">
        <v>31.8</v>
      </c>
      <c r="E32" s="106" t="n">
        <v>367.9</v>
      </c>
      <c r="F32" s="106" t="n">
        <v>2052.3</v>
      </c>
      <c r="G32" s="106" t="n">
        <v>1957.1</v>
      </c>
      <c r="H32" s="106" t="n">
        <v>95.2</v>
      </c>
      <c r="I32" s="106" t="n">
        <v>222.1</v>
      </c>
      <c r="J32" s="106" t="n">
        <v>2674.1</v>
      </c>
      <c r="K32" s="106" t="s">
        <v>75</v>
      </c>
      <c r="L32" s="106" t="n">
        <v>1</v>
      </c>
      <c r="M32" s="106" t="s">
        <v>75</v>
      </c>
    </row>
    <row r="33" s="72" customFormat="true" ht="14.1" hidden="false" customHeight="true" outlineLevel="0" collapsed="false">
      <c r="A33" s="104"/>
      <c r="B33" s="107" t="s">
        <v>272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4" t="n">
        <v>31</v>
      </c>
      <c r="B34" s="107" t="s">
        <v>284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4" t="n">
        <v>32</v>
      </c>
      <c r="B35" s="107" t="s">
        <v>285</v>
      </c>
      <c r="C35" s="106" t="n">
        <v>878.7</v>
      </c>
      <c r="D35" s="106" t="n">
        <v>79.6</v>
      </c>
      <c r="E35" s="106" t="n">
        <v>799.1</v>
      </c>
      <c r="F35" s="106" t="n">
        <v>1330.3</v>
      </c>
      <c r="G35" s="106" t="n">
        <v>1108.4</v>
      </c>
      <c r="H35" s="106" t="n">
        <v>221.8</v>
      </c>
      <c r="I35" s="106" t="n">
        <v>27.4</v>
      </c>
      <c r="J35" s="106" t="n">
        <v>2236.3</v>
      </c>
      <c r="K35" s="106" t="n">
        <v>1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4" t="n">
        <v>33</v>
      </c>
      <c r="B36" s="107" t="s">
        <v>286</v>
      </c>
      <c r="C36" s="106" t="n">
        <v>41.8</v>
      </c>
      <c r="D36" s="106" t="n">
        <v>7</v>
      </c>
      <c r="E36" s="106" t="n">
        <v>34.8</v>
      </c>
      <c r="F36" s="106" t="n">
        <v>125.2</v>
      </c>
      <c r="G36" s="106" t="n">
        <v>105.4</v>
      </c>
      <c r="H36" s="106" t="n">
        <v>19.8</v>
      </c>
      <c r="I36" s="106" t="s">
        <v>75</v>
      </c>
      <c r="J36" s="106" t="n">
        <v>167</v>
      </c>
      <c r="K36" s="106" t="s">
        <v>75</v>
      </c>
      <c r="L36" s="106" t="n">
        <v>1.4</v>
      </c>
      <c r="M36" s="106" t="s">
        <v>75</v>
      </c>
    </row>
    <row r="37" s="72" customFormat="true" ht="14.1" hidden="false" customHeight="true" outlineLevel="0" collapsed="false">
      <c r="A37" s="104" t="n">
        <v>34</v>
      </c>
      <c r="B37" s="107" t="s">
        <v>287</v>
      </c>
      <c r="C37" s="106" t="n">
        <v>50.2</v>
      </c>
      <c r="D37" s="106" t="s">
        <v>75</v>
      </c>
      <c r="E37" s="106" t="n">
        <v>50.2</v>
      </c>
      <c r="F37" s="106" t="n">
        <v>195.4</v>
      </c>
      <c r="G37" s="106" t="n">
        <v>114</v>
      </c>
      <c r="H37" s="106" t="n">
        <v>81.4</v>
      </c>
      <c r="I37" s="106" t="n">
        <v>281.8</v>
      </c>
      <c r="J37" s="106" t="n">
        <v>527.5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6" t="n">
        <v>970.7</v>
      </c>
      <c r="D38" s="106" t="n">
        <v>86.6</v>
      </c>
      <c r="E38" s="106" t="n">
        <v>884.1</v>
      </c>
      <c r="F38" s="106" t="n">
        <v>1650.8</v>
      </c>
      <c r="G38" s="106" t="n">
        <v>1327.8</v>
      </c>
      <c r="H38" s="106" t="n">
        <v>323</v>
      </c>
      <c r="I38" s="106" t="n">
        <v>309.2</v>
      </c>
      <c r="J38" s="106" t="n">
        <v>2930.7</v>
      </c>
      <c r="K38" s="106" t="n">
        <v>1</v>
      </c>
      <c r="L38" s="106" t="n">
        <v>1.4</v>
      </c>
      <c r="M38" s="106" t="s">
        <v>75</v>
      </c>
    </row>
    <row r="39" s="72" customFormat="true" ht="14.1" hidden="false" customHeight="true" outlineLevel="0" collapsed="false">
      <c r="A39" s="104"/>
      <c r="B39" s="107" t="s">
        <v>272</v>
      </c>
      <c r="C39" s="106" t="n">
        <v>940.3</v>
      </c>
      <c r="D39" s="106" t="n">
        <v>86.6</v>
      </c>
      <c r="E39" s="106" t="n">
        <v>853.7</v>
      </c>
      <c r="F39" s="106" t="n">
        <v>1599.2</v>
      </c>
      <c r="G39" s="106" t="n">
        <v>1299.9</v>
      </c>
      <c r="H39" s="106" t="n">
        <v>299.3</v>
      </c>
      <c r="I39" s="106" t="n">
        <v>302.7</v>
      </c>
      <c r="J39" s="106" t="n">
        <v>2842.2</v>
      </c>
      <c r="K39" s="106" t="n">
        <v>1</v>
      </c>
      <c r="L39" s="106" t="n">
        <v>1.4</v>
      </c>
      <c r="M39" s="106" t="s">
        <v>75</v>
      </c>
    </row>
    <row r="40" s="72" customFormat="true" ht="18" hidden="false" customHeight="true" outlineLevel="0" collapsed="false">
      <c r="A40" s="104" t="n">
        <v>41</v>
      </c>
      <c r="B40" s="107" t="s">
        <v>289</v>
      </c>
      <c r="C40" s="106" t="n">
        <v>14.2</v>
      </c>
      <c r="D40" s="106" t="n">
        <v>4.3</v>
      </c>
      <c r="E40" s="106" t="n">
        <v>9.9</v>
      </c>
      <c r="F40" s="106" t="n">
        <v>2085.7</v>
      </c>
      <c r="G40" s="106" t="n">
        <v>2061.2</v>
      </c>
      <c r="H40" s="106" t="n">
        <v>24.6</v>
      </c>
      <c r="I40" s="106" t="n">
        <v>123</v>
      </c>
      <c r="J40" s="106" t="n">
        <v>2222.9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4" t="n">
        <v>45</v>
      </c>
      <c r="B41" s="107" t="s">
        <v>290</v>
      </c>
      <c r="C41" s="106" t="n">
        <v>82</v>
      </c>
      <c r="D41" s="106" t="s">
        <v>75</v>
      </c>
      <c r="E41" s="106" t="n">
        <v>82</v>
      </c>
      <c r="F41" s="106" t="n">
        <v>99.3</v>
      </c>
      <c r="G41" s="106" t="n">
        <v>92</v>
      </c>
      <c r="H41" s="106" t="n">
        <v>7.3</v>
      </c>
      <c r="I41" s="106" t="n">
        <v>3.5</v>
      </c>
      <c r="J41" s="106" t="n">
        <v>184.8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4" t="n">
        <v>46</v>
      </c>
      <c r="B42" s="107" t="s">
        <v>291</v>
      </c>
      <c r="C42" s="106" t="n">
        <v>284.1</v>
      </c>
      <c r="D42" s="106" t="n">
        <v>18.4</v>
      </c>
      <c r="E42" s="106" t="n">
        <v>265.7</v>
      </c>
      <c r="F42" s="106" t="n">
        <v>263.7</v>
      </c>
      <c r="G42" s="106" t="n">
        <v>115.3</v>
      </c>
      <c r="H42" s="106" t="n">
        <v>148.4</v>
      </c>
      <c r="I42" s="106" t="n">
        <v>42.5</v>
      </c>
      <c r="J42" s="106" t="n">
        <v>590.3</v>
      </c>
      <c r="K42" s="106" t="s">
        <v>75</v>
      </c>
      <c r="L42" s="106" t="s">
        <v>75</v>
      </c>
      <c r="M42" s="106" t="n">
        <v>8.1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6" t="n">
        <v>380.3</v>
      </c>
      <c r="D43" s="106" t="n">
        <v>22.8</v>
      </c>
      <c r="E43" s="106" t="n">
        <v>357.5</v>
      </c>
      <c r="F43" s="106" t="n">
        <v>2448.7</v>
      </c>
      <c r="G43" s="106" t="n">
        <v>2268.5</v>
      </c>
      <c r="H43" s="106" t="n">
        <v>180.3</v>
      </c>
      <c r="I43" s="106" t="n">
        <v>169</v>
      </c>
      <c r="J43" s="106" t="n">
        <v>2998</v>
      </c>
      <c r="K43" s="106" t="s">
        <v>75</v>
      </c>
      <c r="L43" s="106" t="s">
        <v>75</v>
      </c>
      <c r="M43" s="106" t="n">
        <v>8.1</v>
      </c>
    </row>
    <row r="44" s="72" customFormat="true" ht="14.1" hidden="false" customHeight="true" outlineLevel="0" collapsed="false">
      <c r="A44" s="104"/>
      <c r="B44" s="107" t="s">
        <v>272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4" t="n">
        <v>51</v>
      </c>
      <c r="B45" s="107" t="s">
        <v>292</v>
      </c>
      <c r="C45" s="106" t="n">
        <v>13.5</v>
      </c>
      <c r="D45" s="106" t="s">
        <v>75</v>
      </c>
      <c r="E45" s="106" t="n">
        <v>13.5</v>
      </c>
      <c r="F45" s="106" t="n">
        <v>68.3</v>
      </c>
      <c r="G45" s="106" t="n">
        <v>64.5</v>
      </c>
      <c r="H45" s="106" t="n">
        <v>3.8</v>
      </c>
      <c r="I45" s="106" t="n">
        <v>1.9</v>
      </c>
      <c r="J45" s="106" t="n">
        <v>83.7</v>
      </c>
      <c r="K45" s="106" t="s">
        <v>75</v>
      </c>
      <c r="L45" s="106" t="n">
        <v>8.9</v>
      </c>
      <c r="M45" s="106" t="s">
        <v>75</v>
      </c>
    </row>
    <row r="46" s="72" customFormat="true" ht="14.1" hidden="false" customHeight="true" outlineLevel="0" collapsed="false">
      <c r="A46" s="104" t="n">
        <v>52</v>
      </c>
      <c r="B46" s="107" t="s">
        <v>293</v>
      </c>
      <c r="C46" s="106" t="n">
        <v>19.1</v>
      </c>
      <c r="D46" s="106" t="n">
        <v>1.2</v>
      </c>
      <c r="E46" s="106" t="n">
        <v>17.9</v>
      </c>
      <c r="F46" s="106" t="n">
        <v>68.8</v>
      </c>
      <c r="G46" s="106" t="n">
        <v>66.9</v>
      </c>
      <c r="H46" s="106" t="n">
        <v>1.9</v>
      </c>
      <c r="I46" s="106" t="n">
        <v>14.4</v>
      </c>
      <c r="J46" s="106" t="n">
        <v>102.3</v>
      </c>
      <c r="K46" s="106" t="s">
        <v>75</v>
      </c>
      <c r="L46" s="106" t="n">
        <v>2</v>
      </c>
      <c r="M46" s="106" t="n">
        <v>0.6</v>
      </c>
    </row>
    <row r="47" s="72" customFormat="true" ht="14.1" hidden="false" customHeight="true" outlineLevel="0" collapsed="false">
      <c r="A47" s="104" t="n">
        <v>53</v>
      </c>
      <c r="B47" s="107" t="s">
        <v>294</v>
      </c>
      <c r="C47" s="106" t="n">
        <v>25.2</v>
      </c>
      <c r="D47" s="106" t="s">
        <v>75</v>
      </c>
      <c r="E47" s="106" t="n">
        <v>25.2</v>
      </c>
      <c r="F47" s="106" t="n">
        <v>105.9</v>
      </c>
      <c r="G47" s="106" t="n">
        <v>50.6</v>
      </c>
      <c r="H47" s="106" t="n">
        <v>55.3</v>
      </c>
      <c r="I47" s="106" t="n">
        <v>16.1</v>
      </c>
      <c r="J47" s="106" t="n">
        <v>147.1</v>
      </c>
      <c r="K47" s="106" t="s">
        <v>75</v>
      </c>
      <c r="L47" s="106" t="n">
        <v>1.4</v>
      </c>
      <c r="M47" s="106" t="n">
        <v>7.5</v>
      </c>
    </row>
    <row r="48" s="72" customFormat="true" ht="14.1" hidden="false" customHeight="true" outlineLevel="0" collapsed="false">
      <c r="A48" s="104" t="n">
        <v>54</v>
      </c>
      <c r="B48" s="107" t="s">
        <v>295</v>
      </c>
      <c r="C48" s="106" t="n">
        <v>25.2</v>
      </c>
      <c r="D48" s="106" t="n">
        <v>0.2</v>
      </c>
      <c r="E48" s="106" t="n">
        <v>25</v>
      </c>
      <c r="F48" s="106" t="n">
        <v>296.2</v>
      </c>
      <c r="G48" s="106" t="n">
        <v>59.4</v>
      </c>
      <c r="H48" s="106" t="n">
        <v>236.7</v>
      </c>
      <c r="I48" s="106" t="n">
        <v>30.4</v>
      </c>
      <c r="J48" s="106" t="n">
        <v>351.7</v>
      </c>
      <c r="K48" s="106" t="s">
        <v>75</v>
      </c>
      <c r="L48" s="106" t="n">
        <v>12.9</v>
      </c>
      <c r="M48" s="106" t="n">
        <v>52.1</v>
      </c>
    </row>
    <row r="49" s="72" customFormat="true" ht="14.1" hidden="false" customHeight="true" outlineLevel="0" collapsed="false">
      <c r="A49" s="104" t="n">
        <v>55</v>
      </c>
      <c r="B49" s="107" t="s">
        <v>296</v>
      </c>
      <c r="C49" s="106" t="s">
        <v>75</v>
      </c>
      <c r="D49" s="106" t="s">
        <v>75</v>
      </c>
      <c r="E49" s="106" t="s">
        <v>75</v>
      </c>
      <c r="F49" s="106" t="n">
        <v>14.2</v>
      </c>
      <c r="G49" s="106" t="n">
        <v>7.5</v>
      </c>
      <c r="H49" s="106" t="n">
        <v>6.7</v>
      </c>
      <c r="I49" s="106" t="n">
        <v>2.4</v>
      </c>
      <c r="J49" s="106" t="n">
        <v>16.6</v>
      </c>
      <c r="K49" s="106" t="s">
        <v>75</v>
      </c>
      <c r="L49" s="106" t="s">
        <v>75</v>
      </c>
      <c r="M49" s="106" t="n">
        <v>1.3</v>
      </c>
    </row>
    <row r="50" s="72" customFormat="true" ht="14.1" hidden="false" customHeight="true" outlineLevel="0" collapsed="false">
      <c r="A50" s="104" t="n">
        <v>56</v>
      </c>
      <c r="B50" s="107" t="s">
        <v>297</v>
      </c>
      <c r="C50" s="106" t="n">
        <v>3.5</v>
      </c>
      <c r="D50" s="106" t="s">
        <v>75</v>
      </c>
      <c r="E50" s="106" t="n">
        <v>3.5</v>
      </c>
      <c r="F50" s="106" t="n">
        <v>126</v>
      </c>
      <c r="G50" s="106" t="n">
        <v>105</v>
      </c>
      <c r="H50" s="106" t="n">
        <v>21</v>
      </c>
      <c r="I50" s="106" t="n">
        <v>70.7</v>
      </c>
      <c r="J50" s="106" t="n">
        <v>200.2</v>
      </c>
      <c r="K50" s="106" t="s">
        <v>75</v>
      </c>
      <c r="L50" s="106" t="n">
        <v>6.4</v>
      </c>
      <c r="M50" s="106" t="n">
        <v>5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6" t="n">
        <v>86.5</v>
      </c>
      <c r="D51" s="106" t="n">
        <v>1.4</v>
      </c>
      <c r="E51" s="106" t="n">
        <v>85.1</v>
      </c>
      <c r="F51" s="106" t="n">
        <v>679.2</v>
      </c>
      <c r="G51" s="106" t="n">
        <v>354</v>
      </c>
      <c r="H51" s="106" t="n">
        <v>325.3</v>
      </c>
      <c r="I51" s="106" t="n">
        <v>135.9</v>
      </c>
      <c r="J51" s="106" t="n">
        <v>901.6</v>
      </c>
      <c r="K51" s="106" t="s">
        <v>75</v>
      </c>
      <c r="L51" s="106" t="n">
        <v>31.7</v>
      </c>
      <c r="M51" s="106" t="n">
        <v>66.4</v>
      </c>
    </row>
    <row r="52" s="72" customFormat="true" ht="14.1" hidden="false" customHeight="true" outlineLevel="0" collapsed="false">
      <c r="A52" s="104"/>
      <c r="B52" s="107" t="s">
        <v>272</v>
      </c>
      <c r="C52" s="106" t="s">
        <v>7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4" t="n">
        <v>61</v>
      </c>
      <c r="B53" s="107" t="s">
        <v>299</v>
      </c>
      <c r="C53" s="106" t="n">
        <v>1201.8</v>
      </c>
      <c r="D53" s="106" t="n">
        <v>227</v>
      </c>
      <c r="E53" s="106" t="n">
        <v>974.8</v>
      </c>
      <c r="F53" s="106" t="n">
        <v>1621.4</v>
      </c>
      <c r="G53" s="106" t="n">
        <v>283</v>
      </c>
      <c r="H53" s="106" t="n">
        <v>1338.5</v>
      </c>
      <c r="I53" s="106" t="n">
        <v>3.3</v>
      </c>
      <c r="J53" s="106" t="n">
        <v>2826.5</v>
      </c>
      <c r="K53" s="106" t="s">
        <v>75</v>
      </c>
      <c r="L53" s="106" t="s">
        <v>75</v>
      </c>
      <c r="M53" s="106" t="n">
        <v>10.2</v>
      </c>
    </row>
    <row r="54" s="72" customFormat="true" ht="14.1" hidden="false" customHeight="true" outlineLevel="0" collapsed="false">
      <c r="A54" s="104" t="n">
        <v>62</v>
      </c>
      <c r="B54" s="107" t="s">
        <v>300</v>
      </c>
      <c r="C54" s="106" t="n">
        <v>134.3</v>
      </c>
      <c r="D54" s="106" t="s">
        <v>75</v>
      </c>
      <c r="E54" s="106" t="n">
        <v>134.3</v>
      </c>
      <c r="F54" s="106" t="n">
        <v>209.5</v>
      </c>
      <c r="G54" s="106" t="n">
        <v>113.6</v>
      </c>
      <c r="H54" s="106" t="n">
        <v>95.9</v>
      </c>
      <c r="I54" s="106" t="n">
        <v>1</v>
      </c>
      <c r="J54" s="106" t="n">
        <v>34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4" t="n">
        <v>63</v>
      </c>
      <c r="B55" s="107" t="s">
        <v>301</v>
      </c>
      <c r="C55" s="106" t="n">
        <v>216.1</v>
      </c>
      <c r="D55" s="106" t="n">
        <v>18.6</v>
      </c>
      <c r="E55" s="106" t="n">
        <v>197.4</v>
      </c>
      <c r="F55" s="106" t="n">
        <v>474.3</v>
      </c>
      <c r="G55" s="106" t="n">
        <v>148.9</v>
      </c>
      <c r="H55" s="106" t="n">
        <v>325.4</v>
      </c>
      <c r="I55" s="106" t="n">
        <v>272</v>
      </c>
      <c r="J55" s="106" t="n">
        <v>962.4</v>
      </c>
      <c r="K55" s="106" t="s">
        <v>75</v>
      </c>
      <c r="L55" s="106" t="n">
        <v>6.6</v>
      </c>
      <c r="M55" s="106" t="n">
        <v>3.6</v>
      </c>
    </row>
    <row r="56" s="72" customFormat="true" ht="14.1" hidden="false" customHeight="true" outlineLevel="0" collapsed="false">
      <c r="A56" s="104" t="n">
        <v>64</v>
      </c>
      <c r="B56" s="107" t="s">
        <v>302</v>
      </c>
      <c r="C56" s="106" t="n">
        <v>56.2</v>
      </c>
      <c r="D56" s="106" t="s">
        <v>75</v>
      </c>
      <c r="E56" s="106" t="n">
        <v>56.2</v>
      </c>
      <c r="F56" s="106" t="n">
        <v>76.2</v>
      </c>
      <c r="G56" s="106" t="n">
        <v>0.1</v>
      </c>
      <c r="H56" s="106" t="n">
        <v>76.2</v>
      </c>
      <c r="I56" s="106" t="s">
        <v>75</v>
      </c>
      <c r="J56" s="106" t="n">
        <v>132.4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104" t="n">
        <v>65</v>
      </c>
      <c r="B57" s="107" t="s">
        <v>303</v>
      </c>
      <c r="C57" s="106" t="n">
        <v>25.6</v>
      </c>
      <c r="D57" s="106" t="s">
        <v>75</v>
      </c>
      <c r="E57" s="106" t="n">
        <v>25.6</v>
      </c>
      <c r="F57" s="106" t="n">
        <v>72.3</v>
      </c>
      <c r="G57" s="106" t="n">
        <v>1.3</v>
      </c>
      <c r="H57" s="106" t="n">
        <v>71</v>
      </c>
      <c r="I57" s="106" t="s">
        <v>75</v>
      </c>
      <c r="J57" s="106" t="n">
        <v>97.8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4" t="n">
        <v>69</v>
      </c>
      <c r="B58" s="107" t="s">
        <v>304</v>
      </c>
      <c r="C58" s="106" t="n">
        <v>10</v>
      </c>
      <c r="D58" s="106" t="n">
        <v>0.9</v>
      </c>
      <c r="E58" s="106" t="n">
        <v>9.2</v>
      </c>
      <c r="F58" s="106" t="n">
        <v>58.4</v>
      </c>
      <c r="G58" s="106" t="n">
        <v>40</v>
      </c>
      <c r="H58" s="106" t="n">
        <v>18.4</v>
      </c>
      <c r="I58" s="106" t="s">
        <v>75</v>
      </c>
      <c r="J58" s="106" t="n">
        <v>68.4</v>
      </c>
      <c r="K58" s="106" t="s">
        <v>75</v>
      </c>
      <c r="L58" s="106" t="s">
        <v>75</v>
      </c>
      <c r="M58" s="106" t="n">
        <v>2.2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6" t="n">
        <v>1644</v>
      </c>
      <c r="D59" s="106" t="n">
        <v>246.5</v>
      </c>
      <c r="E59" s="106" t="n">
        <v>1397.5</v>
      </c>
      <c r="F59" s="106" t="n">
        <v>2512</v>
      </c>
      <c r="G59" s="106" t="n">
        <v>586.8</v>
      </c>
      <c r="H59" s="106" t="n">
        <v>1925.3</v>
      </c>
      <c r="I59" s="106" t="n">
        <v>276.3</v>
      </c>
      <c r="J59" s="106" t="n">
        <v>4432.4</v>
      </c>
      <c r="K59" s="106" t="s">
        <v>75</v>
      </c>
      <c r="L59" s="106" t="n">
        <v>6.6</v>
      </c>
      <c r="M59" s="106" t="n">
        <v>16</v>
      </c>
    </row>
    <row r="60" s="72" customFormat="true" ht="14.1" hidden="false" customHeight="true" outlineLevel="0" collapsed="false">
      <c r="A60" s="104"/>
      <c r="B60" s="107" t="s">
        <v>272</v>
      </c>
      <c r="C60" s="106" t="s">
        <v>75</v>
      </c>
      <c r="D60" s="106" t="s">
        <v>75</v>
      </c>
      <c r="E60" s="106" t="s">
        <v>75</v>
      </c>
      <c r="F60" s="106" t="n">
        <v>1.4</v>
      </c>
      <c r="G60" s="106" t="n">
        <v>1.3</v>
      </c>
      <c r="H60" s="106" t="n">
        <v>0.1</v>
      </c>
      <c r="I60" s="106" t="s">
        <v>75</v>
      </c>
      <c r="J60" s="106" t="n">
        <v>1.4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4" t="n">
        <v>71</v>
      </c>
      <c r="B61" s="107" t="s">
        <v>306</v>
      </c>
      <c r="C61" s="106" t="n">
        <v>28.5</v>
      </c>
      <c r="D61" s="106" t="s">
        <v>75</v>
      </c>
      <c r="E61" s="106" t="n">
        <v>28.5</v>
      </c>
      <c r="F61" s="106" t="n">
        <v>22</v>
      </c>
      <c r="G61" s="106" t="n">
        <v>15.4</v>
      </c>
      <c r="H61" s="106" t="n">
        <v>6.7</v>
      </c>
      <c r="I61" s="106" t="n">
        <v>2.3</v>
      </c>
      <c r="J61" s="106" t="n">
        <v>52.9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4" t="n">
        <v>72</v>
      </c>
      <c r="B62" s="107" t="s">
        <v>307</v>
      </c>
      <c r="C62" s="106" t="n">
        <v>55.4</v>
      </c>
      <c r="D62" s="106" t="s">
        <v>75</v>
      </c>
      <c r="E62" s="106" t="n">
        <v>55.4</v>
      </c>
      <c r="F62" s="106" t="n">
        <v>221.8</v>
      </c>
      <c r="G62" s="106" t="n">
        <v>129.1</v>
      </c>
      <c r="H62" s="106" t="n">
        <v>92.7</v>
      </c>
      <c r="I62" s="106" t="n">
        <v>57.7</v>
      </c>
      <c r="J62" s="106" t="n">
        <v>334.8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6" t="n">
        <v>83.9</v>
      </c>
      <c r="D63" s="106" t="s">
        <v>75</v>
      </c>
      <c r="E63" s="106" t="n">
        <v>83.9</v>
      </c>
      <c r="F63" s="106" t="n">
        <v>243.8</v>
      </c>
      <c r="G63" s="106" t="n">
        <v>144.4</v>
      </c>
      <c r="H63" s="106" t="n">
        <v>99.4</v>
      </c>
      <c r="I63" s="106" t="n">
        <v>60.1</v>
      </c>
      <c r="J63" s="106" t="n">
        <v>387.7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4"/>
      <c r="B64" s="107" t="s">
        <v>272</v>
      </c>
      <c r="C64" s="106" t="s">
        <v>7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4" t="n">
        <v>81</v>
      </c>
      <c r="B65" s="107" t="s">
        <v>309</v>
      </c>
      <c r="C65" s="106" t="n">
        <v>230.4</v>
      </c>
      <c r="D65" s="106" t="n">
        <v>69</v>
      </c>
      <c r="E65" s="106" t="n">
        <v>161.4</v>
      </c>
      <c r="F65" s="106" t="n">
        <v>645.9</v>
      </c>
      <c r="G65" s="106" t="n">
        <v>393.6</v>
      </c>
      <c r="H65" s="106" t="n">
        <v>252.3</v>
      </c>
      <c r="I65" s="106" t="n">
        <v>2.2</v>
      </c>
      <c r="J65" s="106" t="n">
        <v>878.5</v>
      </c>
      <c r="K65" s="106" t="s">
        <v>75</v>
      </c>
      <c r="L65" s="106" t="n">
        <v>2.4</v>
      </c>
      <c r="M65" s="106" t="n">
        <v>2</v>
      </c>
    </row>
    <row r="66" s="72" customFormat="true" ht="14.1" hidden="false" customHeight="true" outlineLevel="0" collapsed="false">
      <c r="A66" s="104" t="n">
        <v>82</v>
      </c>
      <c r="B66" s="107" t="s">
        <v>310</v>
      </c>
      <c r="C66" s="106" t="n">
        <v>19.6</v>
      </c>
      <c r="D66" s="106" t="s">
        <v>75</v>
      </c>
      <c r="E66" s="106" t="n">
        <v>19.6</v>
      </c>
      <c r="F66" s="106" t="n">
        <v>72.7</v>
      </c>
      <c r="G66" s="106" t="n">
        <v>58.5</v>
      </c>
      <c r="H66" s="106" t="n">
        <v>14.2</v>
      </c>
      <c r="I66" s="106" t="s">
        <v>75</v>
      </c>
      <c r="J66" s="106" t="n">
        <v>92.3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4" t="n">
        <v>83</v>
      </c>
      <c r="B67" s="107" t="s">
        <v>311</v>
      </c>
      <c r="C67" s="106" t="n">
        <v>47.2</v>
      </c>
      <c r="D67" s="106" t="n">
        <v>6.9</v>
      </c>
      <c r="E67" s="106" t="n">
        <v>40.3</v>
      </c>
      <c r="F67" s="106" t="n">
        <v>165.7</v>
      </c>
      <c r="G67" s="106" t="n">
        <v>66.4</v>
      </c>
      <c r="H67" s="106" t="n">
        <v>99.3</v>
      </c>
      <c r="I67" s="106" t="s">
        <v>75</v>
      </c>
      <c r="J67" s="106" t="n">
        <v>212.9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4" t="n">
        <v>84</v>
      </c>
      <c r="B68" s="107" t="s">
        <v>312</v>
      </c>
      <c r="C68" s="106" t="n">
        <v>75.3</v>
      </c>
      <c r="D68" s="106" t="s">
        <v>75</v>
      </c>
      <c r="E68" s="106" t="n">
        <v>75.3</v>
      </c>
      <c r="F68" s="106" t="n">
        <v>130.7</v>
      </c>
      <c r="G68" s="106" t="n">
        <v>125.2</v>
      </c>
      <c r="H68" s="106" t="n">
        <v>5.4</v>
      </c>
      <c r="I68" s="106" t="n">
        <v>4.7</v>
      </c>
      <c r="J68" s="106" t="n">
        <v>210.7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4" t="n">
        <v>89</v>
      </c>
      <c r="B69" s="107" t="s">
        <v>313</v>
      </c>
      <c r="C69" s="106" t="n">
        <v>115.2</v>
      </c>
      <c r="D69" s="106" t="n">
        <v>33.3</v>
      </c>
      <c r="E69" s="106" t="n">
        <v>81.9</v>
      </c>
      <c r="F69" s="106" t="n">
        <v>277.7</v>
      </c>
      <c r="G69" s="106" t="n">
        <v>128.3</v>
      </c>
      <c r="H69" s="106" t="n">
        <v>149.5</v>
      </c>
      <c r="I69" s="106" t="n">
        <v>52.8</v>
      </c>
      <c r="J69" s="106" t="n">
        <v>445.7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6" t="n">
        <v>487.7</v>
      </c>
      <c r="D70" s="106" t="n">
        <v>109.2</v>
      </c>
      <c r="E70" s="106" t="n">
        <v>378.5</v>
      </c>
      <c r="F70" s="106" t="n">
        <v>1292.7</v>
      </c>
      <c r="G70" s="106" t="n">
        <v>771.9</v>
      </c>
      <c r="H70" s="106" t="n">
        <v>520.7</v>
      </c>
      <c r="I70" s="106" t="n">
        <v>59.7</v>
      </c>
      <c r="J70" s="106" t="n">
        <v>1840</v>
      </c>
      <c r="K70" s="106" t="s">
        <v>75</v>
      </c>
      <c r="L70" s="106" t="n">
        <v>2.4</v>
      </c>
      <c r="M70" s="106" t="n">
        <v>2.2</v>
      </c>
    </row>
    <row r="71" s="72" customFormat="true" ht="14.1" hidden="false" customHeight="true" outlineLevel="0" collapsed="false">
      <c r="A71" s="104"/>
      <c r="B71" s="107" t="s">
        <v>272</v>
      </c>
      <c r="C71" s="106" t="n">
        <v>316.9</v>
      </c>
      <c r="D71" s="106" t="n">
        <v>85.3</v>
      </c>
      <c r="E71" s="106" t="n">
        <v>231.7</v>
      </c>
      <c r="F71" s="106" t="n">
        <v>850.9</v>
      </c>
      <c r="G71" s="106" t="n">
        <v>543.3</v>
      </c>
      <c r="H71" s="106" t="n">
        <v>307.6</v>
      </c>
      <c r="I71" s="106" t="n">
        <v>52.8</v>
      </c>
      <c r="J71" s="106" t="n">
        <v>1220.6</v>
      </c>
      <c r="K71" s="106" t="s">
        <v>75</v>
      </c>
      <c r="L71" s="106" t="n">
        <v>1.7</v>
      </c>
      <c r="M71" s="106" t="n">
        <v>0.2</v>
      </c>
    </row>
    <row r="72" s="72" customFormat="true" ht="18" hidden="false" customHeight="true" outlineLevel="0" collapsed="false">
      <c r="A72" s="104" t="n">
        <v>91</v>
      </c>
      <c r="B72" s="107" t="s">
        <v>314</v>
      </c>
      <c r="C72" s="106" t="n">
        <v>6.1</v>
      </c>
      <c r="D72" s="106" t="s">
        <v>75</v>
      </c>
      <c r="E72" s="106" t="n">
        <v>6.1</v>
      </c>
      <c r="F72" s="106" t="n">
        <v>61.2</v>
      </c>
      <c r="G72" s="106" t="n">
        <v>16</v>
      </c>
      <c r="H72" s="106" t="n">
        <v>45.2</v>
      </c>
      <c r="I72" s="106" t="s">
        <v>75</v>
      </c>
      <c r="J72" s="106" t="n">
        <v>67.2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4" t="n">
        <v>92</v>
      </c>
      <c r="B73" s="107" t="s">
        <v>315</v>
      </c>
      <c r="C73" s="106" t="s">
        <v>75</v>
      </c>
      <c r="D73" s="106" t="s">
        <v>75</v>
      </c>
      <c r="E73" s="106" t="s">
        <v>75</v>
      </c>
      <c r="F73" s="106" t="n">
        <v>0.1</v>
      </c>
      <c r="G73" s="106" t="s">
        <v>75</v>
      </c>
      <c r="H73" s="106" t="n">
        <v>0.1</v>
      </c>
      <c r="I73" s="106" t="s">
        <v>75</v>
      </c>
      <c r="J73" s="106" t="n">
        <v>0.1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4" t="n">
        <v>93</v>
      </c>
      <c r="B74" s="107" t="s">
        <v>316</v>
      </c>
      <c r="C74" s="106" t="n">
        <v>17.2</v>
      </c>
      <c r="D74" s="106" t="n">
        <v>0.1</v>
      </c>
      <c r="E74" s="106" t="n">
        <v>17.1</v>
      </c>
      <c r="F74" s="106" t="n">
        <v>46.8</v>
      </c>
      <c r="G74" s="106" t="n">
        <v>19.5</v>
      </c>
      <c r="H74" s="106" t="n">
        <v>27.3</v>
      </c>
      <c r="I74" s="106" t="s">
        <v>75</v>
      </c>
      <c r="J74" s="106" t="n">
        <v>64</v>
      </c>
      <c r="K74" s="106" t="s">
        <v>75</v>
      </c>
      <c r="L74" s="106" t="n">
        <v>0.4</v>
      </c>
      <c r="M74" s="106" t="n">
        <v>0.3</v>
      </c>
    </row>
    <row r="75" s="72" customFormat="true" ht="14.1" hidden="false" customHeight="true" outlineLevel="0" collapsed="false">
      <c r="A75" s="104" t="n">
        <v>94</v>
      </c>
      <c r="B75" s="107" t="s">
        <v>317</v>
      </c>
      <c r="C75" s="106" t="n">
        <v>2</v>
      </c>
      <c r="D75" s="106" t="s">
        <v>75</v>
      </c>
      <c r="E75" s="106" t="n">
        <v>2</v>
      </c>
      <c r="F75" s="106" t="n">
        <v>12.8</v>
      </c>
      <c r="G75" s="106" t="n">
        <v>2.1</v>
      </c>
      <c r="H75" s="106" t="n">
        <v>10.7</v>
      </c>
      <c r="I75" s="106" t="s">
        <v>75</v>
      </c>
      <c r="J75" s="106" t="n">
        <v>14.7</v>
      </c>
      <c r="K75" s="106" t="s">
        <v>75</v>
      </c>
      <c r="L75" s="106" t="n">
        <v>0.1</v>
      </c>
      <c r="M75" s="106" t="n">
        <v>0.5</v>
      </c>
    </row>
    <row r="76" s="72" customFormat="true" ht="14.1" hidden="false" customHeight="true" outlineLevel="0" collapsed="false">
      <c r="A76" s="104" t="n">
        <v>95</v>
      </c>
      <c r="B76" s="107" t="s">
        <v>318</v>
      </c>
      <c r="C76" s="106" t="n">
        <v>1.9</v>
      </c>
      <c r="D76" s="106" t="s">
        <v>75</v>
      </c>
      <c r="E76" s="106" t="n">
        <v>1.9</v>
      </c>
      <c r="F76" s="106" t="n">
        <v>17.4</v>
      </c>
      <c r="G76" s="106" t="n">
        <v>10</v>
      </c>
      <c r="H76" s="106" t="n">
        <v>7.4</v>
      </c>
      <c r="I76" s="106" t="s">
        <v>75</v>
      </c>
      <c r="J76" s="106" t="n">
        <v>19.3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4" t="n">
        <v>96</v>
      </c>
      <c r="B77" s="107" t="s">
        <v>319</v>
      </c>
      <c r="C77" s="106" t="n">
        <v>0.1</v>
      </c>
      <c r="D77" s="106" t="s">
        <v>75</v>
      </c>
      <c r="E77" s="106" t="n">
        <v>0.1</v>
      </c>
      <c r="F77" s="106" t="n">
        <v>1.9</v>
      </c>
      <c r="G77" s="106" t="n">
        <v>1.4</v>
      </c>
      <c r="H77" s="106" t="n">
        <v>0.5</v>
      </c>
      <c r="I77" s="106" t="s">
        <v>75</v>
      </c>
      <c r="J77" s="106" t="n">
        <v>1.9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4" t="n">
        <v>97</v>
      </c>
      <c r="B78" s="107" t="s">
        <v>320</v>
      </c>
      <c r="C78" s="106" t="n">
        <v>24.5</v>
      </c>
      <c r="D78" s="106" t="s">
        <v>75</v>
      </c>
      <c r="E78" s="106" t="n">
        <v>24.5</v>
      </c>
      <c r="F78" s="106" t="n">
        <v>118.3</v>
      </c>
      <c r="G78" s="106" t="n">
        <v>19.2</v>
      </c>
      <c r="H78" s="106" t="n">
        <v>99.1</v>
      </c>
      <c r="I78" s="106" t="s">
        <v>75</v>
      </c>
      <c r="J78" s="106" t="n">
        <v>142.8</v>
      </c>
      <c r="K78" s="106" t="s">
        <v>75</v>
      </c>
      <c r="L78" s="106" t="n">
        <v>1.8</v>
      </c>
      <c r="M78" s="106" t="n">
        <v>0.1</v>
      </c>
    </row>
    <row r="79" s="72" customFormat="true" ht="14.1" hidden="false" customHeight="true" outlineLevel="0" collapsed="false">
      <c r="A79" s="104" t="n">
        <v>99</v>
      </c>
      <c r="B79" s="107" t="s">
        <v>321</v>
      </c>
      <c r="C79" s="106" t="n">
        <v>113.2</v>
      </c>
      <c r="D79" s="106" t="n">
        <v>0.8</v>
      </c>
      <c r="E79" s="106" t="n">
        <v>112.4</v>
      </c>
      <c r="F79" s="106" t="n">
        <v>986.4</v>
      </c>
      <c r="G79" s="106" t="n">
        <v>383</v>
      </c>
      <c r="H79" s="106" t="n">
        <v>603.4</v>
      </c>
      <c r="I79" s="106" t="n">
        <v>286.3</v>
      </c>
      <c r="J79" s="106" t="n">
        <v>1385.9</v>
      </c>
      <c r="K79" s="106" t="s">
        <v>75</v>
      </c>
      <c r="L79" s="106" t="n">
        <v>6.8</v>
      </c>
      <c r="M79" s="106" t="n">
        <v>25.7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6" t="n">
        <v>164.9</v>
      </c>
      <c r="D80" s="106" t="n">
        <v>0.9</v>
      </c>
      <c r="E80" s="106" t="n">
        <v>164</v>
      </c>
      <c r="F80" s="106" t="n">
        <v>1244.7</v>
      </c>
      <c r="G80" s="106" t="n">
        <v>451</v>
      </c>
      <c r="H80" s="106" t="n">
        <v>793.7</v>
      </c>
      <c r="I80" s="106" t="n">
        <v>286.3</v>
      </c>
      <c r="J80" s="106" t="n">
        <v>1696</v>
      </c>
      <c r="K80" s="106" t="s">
        <v>75</v>
      </c>
      <c r="L80" s="106" t="n">
        <v>9.1</v>
      </c>
      <c r="M80" s="106" t="n">
        <v>26.6</v>
      </c>
    </row>
    <row r="81" s="72" customFormat="true" ht="14.1" hidden="false" customHeight="true" outlineLevel="0" collapsed="false">
      <c r="A81" s="104"/>
      <c r="B81" s="107" t="s">
        <v>272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4"/>
      <c r="B82" s="107" t="s">
        <v>224</v>
      </c>
      <c r="C82" s="106" t="n">
        <v>4860</v>
      </c>
      <c r="D82" s="106" t="n">
        <v>504.4</v>
      </c>
      <c r="E82" s="106" t="n">
        <v>4355.6</v>
      </c>
      <c r="F82" s="106" t="n">
        <v>13226.7</v>
      </c>
      <c r="G82" s="106" t="n">
        <v>8564.3</v>
      </c>
      <c r="H82" s="106" t="n">
        <v>4662.4</v>
      </c>
      <c r="I82" s="106" t="n">
        <v>2060.8</v>
      </c>
      <c r="J82" s="106" t="n">
        <v>20147.4</v>
      </c>
      <c r="K82" s="106" t="n">
        <v>1</v>
      </c>
      <c r="L82" s="106" t="n">
        <v>53.4</v>
      </c>
      <c r="M82" s="106" t="n">
        <v>121.1</v>
      </c>
    </row>
    <row r="83" s="72" customFormat="true" ht="14.1" hidden="false" customHeight="true" outlineLevel="0" collapsed="false">
      <c r="A83" s="104"/>
      <c r="B83" s="107" t="s">
        <v>272</v>
      </c>
      <c r="C83" s="106" t="n">
        <v>1257.2</v>
      </c>
      <c r="D83" s="106" t="n">
        <v>171.9</v>
      </c>
      <c r="E83" s="106" t="n">
        <v>1085.4</v>
      </c>
      <c r="F83" s="106" t="n">
        <v>2451.5</v>
      </c>
      <c r="G83" s="106" t="n">
        <v>1844.4</v>
      </c>
      <c r="H83" s="106" t="n">
        <v>607.1</v>
      </c>
      <c r="I83" s="106" t="n">
        <v>355.4</v>
      </c>
      <c r="J83" s="106" t="n">
        <v>4064.2</v>
      </c>
      <c r="K83" s="106" t="n">
        <v>1</v>
      </c>
      <c r="L83" s="106" t="n">
        <v>3.1</v>
      </c>
      <c r="M83" s="106" t="n">
        <v>0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1073.8</v>
      </c>
      <c r="D8" s="106" t="n">
        <v>17.7</v>
      </c>
      <c r="E8" s="106" t="n">
        <v>57.6</v>
      </c>
      <c r="F8" s="106" t="n">
        <v>42.4</v>
      </c>
      <c r="G8" s="106" t="n">
        <v>35.5</v>
      </c>
      <c r="H8" s="106" t="n">
        <v>66.1</v>
      </c>
      <c r="I8" s="106" t="n">
        <v>49.1</v>
      </c>
      <c r="J8" s="106" t="n">
        <v>81.5</v>
      </c>
      <c r="K8" s="106" t="n">
        <v>137.2</v>
      </c>
      <c r="L8" s="106" t="n">
        <v>463.2</v>
      </c>
      <c r="M8" s="106" t="n">
        <v>123.6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5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3</v>
      </c>
      <c r="J11" s="106" t="s">
        <v>75</v>
      </c>
      <c r="K11" s="106" t="n">
        <v>0.2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60.6</v>
      </c>
      <c r="D12" s="106" t="n">
        <v>8.4</v>
      </c>
      <c r="E12" s="106" t="n">
        <v>5.9</v>
      </c>
      <c r="F12" s="106" t="s">
        <v>75</v>
      </c>
      <c r="G12" s="106" t="n">
        <v>3.3</v>
      </c>
      <c r="H12" s="106" t="n">
        <v>1.7</v>
      </c>
      <c r="I12" s="106" t="n">
        <v>4.9</v>
      </c>
      <c r="J12" s="106" t="n">
        <v>6.7</v>
      </c>
      <c r="K12" s="106" t="n">
        <v>8.3</v>
      </c>
      <c r="L12" s="106" t="n">
        <v>16.9</v>
      </c>
      <c r="M12" s="106" t="n">
        <v>4.7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85.4</v>
      </c>
      <c r="D14" s="106" t="s">
        <v>75</v>
      </c>
      <c r="E14" s="106" t="s">
        <v>75</v>
      </c>
      <c r="F14" s="106" t="n">
        <v>0.9</v>
      </c>
      <c r="G14" s="106" t="n">
        <v>0.1</v>
      </c>
      <c r="H14" s="106" t="n">
        <v>0.4</v>
      </c>
      <c r="I14" s="106" t="s">
        <v>75</v>
      </c>
      <c r="J14" s="106" t="s">
        <v>75</v>
      </c>
      <c r="K14" s="106" t="s">
        <v>75</v>
      </c>
      <c r="L14" s="106" t="n">
        <v>84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1220.3</v>
      </c>
      <c r="D15" s="106" t="n">
        <v>26</v>
      </c>
      <c r="E15" s="106" t="n">
        <v>63.6</v>
      </c>
      <c r="F15" s="106" t="n">
        <v>43.2</v>
      </c>
      <c r="G15" s="106" t="n">
        <v>39</v>
      </c>
      <c r="H15" s="106" t="n">
        <v>68.1</v>
      </c>
      <c r="I15" s="106" t="n">
        <v>54.2</v>
      </c>
      <c r="J15" s="106" t="n">
        <v>88.2</v>
      </c>
      <c r="K15" s="106" t="n">
        <v>145.6</v>
      </c>
      <c r="L15" s="106" t="n">
        <v>564.2</v>
      </c>
      <c r="M15" s="106" t="n">
        <v>128.2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7</v>
      </c>
      <c r="D17" s="106" t="s">
        <v>75</v>
      </c>
      <c r="E17" s="106" t="s">
        <v>75</v>
      </c>
      <c r="F17" s="106" t="s">
        <v>75</v>
      </c>
      <c r="G17" s="106" t="n">
        <v>4.1</v>
      </c>
      <c r="H17" s="106" t="s">
        <v>75</v>
      </c>
      <c r="I17" s="106" t="s">
        <v>75</v>
      </c>
      <c r="J17" s="106" t="s">
        <v>75</v>
      </c>
      <c r="K17" s="106" t="n">
        <v>2.9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5.9</v>
      </c>
      <c r="D18" s="106" t="s">
        <v>75</v>
      </c>
      <c r="E18" s="106" t="s">
        <v>75</v>
      </c>
      <c r="F18" s="106" t="s">
        <v>75</v>
      </c>
      <c r="G18" s="106" t="n">
        <v>1.4</v>
      </c>
      <c r="H18" s="106" t="n">
        <v>2.6</v>
      </c>
      <c r="I18" s="106" t="s">
        <v>75</v>
      </c>
      <c r="J18" s="106" t="s">
        <v>75</v>
      </c>
      <c r="K18" s="106" t="n">
        <v>0.7</v>
      </c>
      <c r="L18" s="106" t="n">
        <v>1.2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14.7</v>
      </c>
      <c r="D19" s="106" t="s">
        <v>75</v>
      </c>
      <c r="E19" s="106" t="s">
        <v>75</v>
      </c>
      <c r="F19" s="106" t="s">
        <v>75</v>
      </c>
      <c r="G19" s="106" t="n">
        <v>3.3</v>
      </c>
      <c r="H19" s="106" t="n">
        <v>0</v>
      </c>
      <c r="I19" s="106" t="n">
        <v>2.8</v>
      </c>
      <c r="J19" s="106" t="s">
        <v>75</v>
      </c>
      <c r="K19" s="106" t="n">
        <v>6.1</v>
      </c>
      <c r="L19" s="106" t="n">
        <v>2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13.7</v>
      </c>
      <c r="D20" s="106" t="s">
        <v>75</v>
      </c>
      <c r="E20" s="106" t="s">
        <v>75</v>
      </c>
      <c r="F20" s="106" t="n">
        <v>8.6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4.9</v>
      </c>
      <c r="L20" s="106" t="n">
        <v>0.2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23.7</v>
      </c>
      <c r="D21" s="106" t="s">
        <v>75</v>
      </c>
      <c r="E21" s="106" t="s">
        <v>75</v>
      </c>
      <c r="F21" s="106" t="n">
        <v>1.8</v>
      </c>
      <c r="G21" s="106" t="n">
        <v>1.8</v>
      </c>
      <c r="H21" s="106" t="s">
        <v>75</v>
      </c>
      <c r="I21" s="106" t="n">
        <v>5.5</v>
      </c>
      <c r="J21" s="106" t="s">
        <v>75</v>
      </c>
      <c r="K21" s="106" t="n">
        <v>5</v>
      </c>
      <c r="L21" s="106" t="n">
        <v>9.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466.8</v>
      </c>
      <c r="D22" s="106" t="n">
        <v>21.8</v>
      </c>
      <c r="E22" s="106" t="n">
        <v>10.1</v>
      </c>
      <c r="F22" s="106" t="n">
        <v>95.4</v>
      </c>
      <c r="G22" s="106" t="n">
        <v>43.3</v>
      </c>
      <c r="H22" s="106" t="n">
        <v>30.2</v>
      </c>
      <c r="I22" s="106" t="n">
        <v>21.6</v>
      </c>
      <c r="J22" s="106" t="n">
        <v>45.3</v>
      </c>
      <c r="K22" s="106" t="n">
        <v>30.8</v>
      </c>
      <c r="L22" s="106" t="n">
        <v>52.2</v>
      </c>
      <c r="M22" s="106" t="n">
        <v>116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534.8</v>
      </c>
      <c r="D23" s="106" t="n">
        <v>33.8</v>
      </c>
      <c r="E23" s="106" t="n">
        <v>22.5</v>
      </c>
      <c r="F23" s="106" t="n">
        <v>100.9</v>
      </c>
      <c r="G23" s="106" t="n">
        <v>12.5</v>
      </c>
      <c r="H23" s="106" t="n">
        <v>22.6</v>
      </c>
      <c r="I23" s="106" t="n">
        <v>13.4</v>
      </c>
      <c r="J23" s="106" t="n">
        <v>120.1</v>
      </c>
      <c r="K23" s="106" t="n">
        <v>71.7</v>
      </c>
      <c r="L23" s="106" t="n">
        <v>82</v>
      </c>
      <c r="M23" s="106" t="n">
        <v>55.5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1066.6</v>
      </c>
      <c r="D24" s="106" t="n">
        <v>55.6</v>
      </c>
      <c r="E24" s="106" t="n">
        <v>32.6</v>
      </c>
      <c r="F24" s="106" t="n">
        <v>206.7</v>
      </c>
      <c r="G24" s="106" t="n">
        <v>66.5</v>
      </c>
      <c r="H24" s="106" t="n">
        <v>55.4</v>
      </c>
      <c r="I24" s="106" t="n">
        <v>43.3</v>
      </c>
      <c r="J24" s="106" t="n">
        <v>165.4</v>
      </c>
      <c r="K24" s="106" t="n">
        <v>121.9</v>
      </c>
      <c r="L24" s="106" t="n">
        <v>147.7</v>
      </c>
      <c r="M24" s="106" t="n">
        <v>171.7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2459.9</v>
      </c>
      <c r="D26" s="106" t="n">
        <v>73.4</v>
      </c>
      <c r="E26" s="106" t="n">
        <v>1060.1</v>
      </c>
      <c r="F26" s="106" t="n">
        <v>327.6</v>
      </c>
      <c r="G26" s="106" t="n">
        <v>153.2</v>
      </c>
      <c r="H26" s="106" t="n">
        <v>64.5</v>
      </c>
      <c r="I26" s="106" t="n">
        <v>40.5</v>
      </c>
      <c r="J26" s="106" t="n">
        <v>23.3</v>
      </c>
      <c r="K26" s="106" t="n">
        <v>209.6</v>
      </c>
      <c r="L26" s="106" t="n">
        <v>495.8</v>
      </c>
      <c r="M26" s="106" t="n">
        <v>11.9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5.7</v>
      </c>
      <c r="D27" s="106" t="n">
        <v>44.5</v>
      </c>
      <c r="E27" s="106" t="n">
        <v>6.7</v>
      </c>
      <c r="F27" s="106" t="n">
        <v>20.1</v>
      </c>
      <c r="G27" s="106" t="n">
        <v>22.5</v>
      </c>
      <c r="H27" s="106" t="n">
        <v>0</v>
      </c>
      <c r="I27" s="106" t="s">
        <v>75</v>
      </c>
      <c r="J27" s="106" t="s">
        <v>75</v>
      </c>
      <c r="K27" s="106" t="n">
        <v>1.5</v>
      </c>
      <c r="L27" s="106" t="n">
        <v>0.4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118.6</v>
      </c>
      <c r="D28" s="106" t="s">
        <v>75</v>
      </c>
      <c r="E28" s="106" t="n">
        <v>63.4</v>
      </c>
      <c r="F28" s="106" t="n">
        <v>22.6</v>
      </c>
      <c r="G28" s="106" t="n">
        <v>2.5</v>
      </c>
      <c r="H28" s="106" t="n">
        <v>1.3</v>
      </c>
      <c r="I28" s="106" t="s">
        <v>75</v>
      </c>
      <c r="J28" s="106" t="s">
        <v>75</v>
      </c>
      <c r="K28" s="106" t="n">
        <v>1</v>
      </c>
      <c r="L28" s="106" t="n">
        <v>15.8</v>
      </c>
      <c r="M28" s="106" t="n">
        <v>12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2674.1</v>
      </c>
      <c r="D29" s="106" t="n">
        <v>117.9</v>
      </c>
      <c r="E29" s="106" t="n">
        <v>1130.1</v>
      </c>
      <c r="F29" s="106" t="n">
        <v>370.3</v>
      </c>
      <c r="G29" s="106" t="n">
        <v>178.1</v>
      </c>
      <c r="H29" s="106" t="n">
        <v>65.8</v>
      </c>
      <c r="I29" s="106" t="n">
        <v>40.5</v>
      </c>
      <c r="J29" s="106" t="n">
        <v>23.3</v>
      </c>
      <c r="K29" s="106" t="n">
        <v>212.2</v>
      </c>
      <c r="L29" s="106" t="n">
        <v>512</v>
      </c>
      <c r="M29" s="106" t="n">
        <v>24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2236.3</v>
      </c>
      <c r="D32" s="106" t="n">
        <v>127.9</v>
      </c>
      <c r="E32" s="106" t="n">
        <v>344.1</v>
      </c>
      <c r="F32" s="106" t="n">
        <v>287.3</v>
      </c>
      <c r="G32" s="106" t="n">
        <v>453.3</v>
      </c>
      <c r="H32" s="106" t="n">
        <v>129.8</v>
      </c>
      <c r="I32" s="106" t="n">
        <v>150.1</v>
      </c>
      <c r="J32" s="106" t="n">
        <v>240.7</v>
      </c>
      <c r="K32" s="106" t="n">
        <v>320.7</v>
      </c>
      <c r="L32" s="106" t="n">
        <v>174.1</v>
      </c>
      <c r="M32" s="106" t="n">
        <v>8.3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167</v>
      </c>
      <c r="D33" s="106" t="n">
        <v>14.5</v>
      </c>
      <c r="E33" s="106" t="n">
        <v>64.5</v>
      </c>
      <c r="F33" s="106" t="n">
        <v>9.8</v>
      </c>
      <c r="G33" s="106" t="n">
        <v>30.4</v>
      </c>
      <c r="H33" s="106" t="n">
        <v>2.6</v>
      </c>
      <c r="I33" s="106" t="s">
        <v>75</v>
      </c>
      <c r="J33" s="106" t="n">
        <v>8.8</v>
      </c>
      <c r="K33" s="106" t="n">
        <v>31</v>
      </c>
      <c r="L33" s="106" t="n">
        <v>5.5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527.5</v>
      </c>
      <c r="D34" s="106" t="n">
        <v>1.1</v>
      </c>
      <c r="E34" s="106" t="n">
        <v>11.5</v>
      </c>
      <c r="F34" s="106" t="n">
        <v>28.4</v>
      </c>
      <c r="G34" s="106" t="n">
        <v>79.8</v>
      </c>
      <c r="H34" s="106" t="n">
        <v>2</v>
      </c>
      <c r="I34" s="106" t="s">
        <v>75</v>
      </c>
      <c r="J34" s="106" t="n">
        <v>11.3</v>
      </c>
      <c r="K34" s="106" t="n">
        <v>29.1</v>
      </c>
      <c r="L34" s="106" t="n">
        <v>358</v>
      </c>
      <c r="M34" s="106" t="n">
        <v>6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2930.7</v>
      </c>
      <c r="D35" s="106" t="n">
        <v>143.4</v>
      </c>
      <c r="E35" s="106" t="n">
        <v>420.1</v>
      </c>
      <c r="F35" s="106" t="n">
        <v>325.5</v>
      </c>
      <c r="G35" s="106" t="n">
        <v>563.5</v>
      </c>
      <c r="H35" s="106" t="n">
        <v>134.4</v>
      </c>
      <c r="I35" s="106" t="n">
        <v>150.1</v>
      </c>
      <c r="J35" s="106" t="n">
        <v>260.8</v>
      </c>
      <c r="K35" s="106" t="n">
        <v>380.8</v>
      </c>
      <c r="L35" s="106" t="n">
        <v>537.5</v>
      </c>
      <c r="M35" s="106" t="n">
        <v>14.6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2842.2</v>
      </c>
      <c r="D36" s="106" t="n">
        <v>142.4</v>
      </c>
      <c r="E36" s="106" t="n">
        <v>408.6</v>
      </c>
      <c r="F36" s="106" t="n">
        <v>315.2</v>
      </c>
      <c r="G36" s="106" t="n">
        <v>543.9</v>
      </c>
      <c r="H36" s="106" t="n">
        <v>132.4</v>
      </c>
      <c r="I36" s="106" t="n">
        <v>150.1</v>
      </c>
      <c r="J36" s="106" t="n">
        <v>250.5</v>
      </c>
      <c r="K36" s="106" t="n">
        <v>367.8</v>
      </c>
      <c r="L36" s="106" t="n">
        <v>521</v>
      </c>
      <c r="M36" s="106" t="n">
        <v>10.3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2222.9</v>
      </c>
      <c r="D37" s="106" t="n">
        <v>4.3</v>
      </c>
      <c r="E37" s="106" t="n">
        <v>1911.1</v>
      </c>
      <c r="F37" s="106" t="n">
        <v>91.9</v>
      </c>
      <c r="G37" s="106" t="n">
        <v>4.8</v>
      </c>
      <c r="H37" s="106" t="s">
        <v>75</v>
      </c>
      <c r="I37" s="106" t="s">
        <v>75</v>
      </c>
      <c r="J37" s="106" t="n">
        <v>2.3</v>
      </c>
      <c r="K37" s="106" t="n">
        <v>7</v>
      </c>
      <c r="L37" s="106" t="n">
        <v>154</v>
      </c>
      <c r="M37" s="106" t="n">
        <v>47.4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184.8</v>
      </c>
      <c r="D38" s="106" t="s">
        <v>75</v>
      </c>
      <c r="E38" s="106" t="n">
        <v>108.2</v>
      </c>
      <c r="F38" s="106" t="n">
        <v>33.1</v>
      </c>
      <c r="G38" s="106" t="n">
        <v>11.1</v>
      </c>
      <c r="H38" s="106" t="n">
        <v>7.9</v>
      </c>
      <c r="I38" s="106" t="n">
        <v>13.8</v>
      </c>
      <c r="J38" s="106" t="s">
        <v>75</v>
      </c>
      <c r="K38" s="106" t="n">
        <v>4.5</v>
      </c>
      <c r="L38" s="106" t="n">
        <v>3.9</v>
      </c>
      <c r="M38" s="106" t="n">
        <v>2.4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590.3</v>
      </c>
      <c r="D39" s="106" t="n">
        <v>29.4</v>
      </c>
      <c r="E39" s="106" t="n">
        <v>60.4</v>
      </c>
      <c r="F39" s="106" t="n">
        <v>72</v>
      </c>
      <c r="G39" s="106" t="n">
        <v>58.4</v>
      </c>
      <c r="H39" s="106" t="n">
        <v>42.6</v>
      </c>
      <c r="I39" s="106" t="n">
        <v>18.8</v>
      </c>
      <c r="J39" s="106" t="n">
        <v>38.5</v>
      </c>
      <c r="K39" s="106" t="n">
        <v>56.3</v>
      </c>
      <c r="L39" s="106" t="n">
        <v>186.1</v>
      </c>
      <c r="M39" s="106" t="n">
        <v>27.9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2998</v>
      </c>
      <c r="D40" s="106" t="n">
        <v>33.8</v>
      </c>
      <c r="E40" s="106" t="n">
        <v>2079.7</v>
      </c>
      <c r="F40" s="106" t="n">
        <v>196.9</v>
      </c>
      <c r="G40" s="106" t="n">
        <v>74.2</v>
      </c>
      <c r="H40" s="106" t="n">
        <v>50.5</v>
      </c>
      <c r="I40" s="106" t="n">
        <v>32.6</v>
      </c>
      <c r="J40" s="106" t="n">
        <v>40.8</v>
      </c>
      <c r="K40" s="106" t="n">
        <v>67.8</v>
      </c>
      <c r="L40" s="106" t="n">
        <v>344.1</v>
      </c>
      <c r="M40" s="106" t="n">
        <v>77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83.7</v>
      </c>
      <c r="D42" s="106" t="s">
        <v>75</v>
      </c>
      <c r="E42" s="106" t="n">
        <v>47.7</v>
      </c>
      <c r="F42" s="106" t="s">
        <v>75</v>
      </c>
      <c r="G42" s="106" t="n">
        <v>10.9</v>
      </c>
      <c r="H42" s="106" t="n">
        <v>1.6</v>
      </c>
      <c r="I42" s="106" t="n">
        <v>0.9</v>
      </c>
      <c r="J42" s="106" t="n">
        <v>0.5</v>
      </c>
      <c r="K42" s="106" t="n">
        <v>14.4</v>
      </c>
      <c r="L42" s="106" t="n">
        <v>5.1</v>
      </c>
      <c r="M42" s="106" t="n">
        <v>2.6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102.3</v>
      </c>
      <c r="D43" s="106" t="n">
        <v>3.2</v>
      </c>
      <c r="E43" s="106" t="n">
        <v>16.7</v>
      </c>
      <c r="F43" s="106" t="n">
        <v>11.2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3.9</v>
      </c>
      <c r="L43" s="106" t="n">
        <v>43</v>
      </c>
      <c r="M43" s="106" t="n">
        <v>24.4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147.1</v>
      </c>
      <c r="D44" s="106" t="n">
        <v>2.4</v>
      </c>
      <c r="E44" s="106" t="n">
        <v>20.3</v>
      </c>
      <c r="F44" s="106" t="n">
        <v>11.7</v>
      </c>
      <c r="G44" s="106" t="n">
        <v>5.4</v>
      </c>
      <c r="H44" s="106" t="n">
        <v>13.8</v>
      </c>
      <c r="I44" s="106" t="n">
        <v>0.7</v>
      </c>
      <c r="J44" s="106" t="n">
        <v>28.1</v>
      </c>
      <c r="K44" s="106" t="n">
        <v>22.7</v>
      </c>
      <c r="L44" s="106" t="n">
        <v>34.6</v>
      </c>
      <c r="M44" s="106" t="n">
        <v>7.5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351.7</v>
      </c>
      <c r="D45" s="106" t="n">
        <v>7.3</v>
      </c>
      <c r="E45" s="106" t="n">
        <v>154.5</v>
      </c>
      <c r="F45" s="106" t="n">
        <v>6.2</v>
      </c>
      <c r="G45" s="106" t="n">
        <v>18.4</v>
      </c>
      <c r="H45" s="106" t="n">
        <v>0.5</v>
      </c>
      <c r="I45" s="106" t="n">
        <v>24.3</v>
      </c>
      <c r="J45" s="106" t="n">
        <v>5.9</v>
      </c>
      <c r="K45" s="106" t="n">
        <v>26.9</v>
      </c>
      <c r="L45" s="106" t="n">
        <v>70.8</v>
      </c>
      <c r="M45" s="106" t="n">
        <v>3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16.6</v>
      </c>
      <c r="D46" s="106" t="s">
        <v>75</v>
      </c>
      <c r="E46" s="106" t="n">
        <v>7.4</v>
      </c>
      <c r="F46" s="106" t="n">
        <v>3.3</v>
      </c>
      <c r="G46" s="106" t="n">
        <v>1.7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2.9</v>
      </c>
      <c r="M46" s="106" t="n">
        <v>1.2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200.2</v>
      </c>
      <c r="D47" s="106" t="n">
        <v>15.1</v>
      </c>
      <c r="E47" s="106" t="n">
        <v>15</v>
      </c>
      <c r="F47" s="106" t="n">
        <v>85.1</v>
      </c>
      <c r="G47" s="106" t="n">
        <v>0</v>
      </c>
      <c r="H47" s="106" t="n">
        <v>0.7</v>
      </c>
      <c r="I47" s="106" t="n">
        <v>5.8</v>
      </c>
      <c r="J47" s="106" t="s">
        <v>75</v>
      </c>
      <c r="K47" s="106" t="n">
        <v>3.2</v>
      </c>
      <c r="L47" s="106" t="n">
        <v>73</v>
      </c>
      <c r="M47" s="106" t="n">
        <v>2.5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901.6</v>
      </c>
      <c r="D48" s="106" t="n">
        <v>28</v>
      </c>
      <c r="E48" s="106" t="n">
        <v>261.5</v>
      </c>
      <c r="F48" s="106" t="n">
        <v>117.5</v>
      </c>
      <c r="G48" s="106" t="n">
        <v>36.5</v>
      </c>
      <c r="H48" s="106" t="n">
        <v>16.5</v>
      </c>
      <c r="I48" s="106" t="n">
        <v>31.6</v>
      </c>
      <c r="J48" s="106" t="n">
        <v>34.5</v>
      </c>
      <c r="K48" s="106" t="n">
        <v>71.1</v>
      </c>
      <c r="L48" s="106" t="n">
        <v>229.2</v>
      </c>
      <c r="M48" s="106" t="n">
        <v>75.2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2826.5</v>
      </c>
      <c r="D50" s="106" t="n">
        <v>1014.9</v>
      </c>
      <c r="E50" s="106" t="n">
        <v>386.2</v>
      </c>
      <c r="F50" s="106" t="n">
        <v>239.7</v>
      </c>
      <c r="G50" s="106" t="n">
        <v>325.1</v>
      </c>
      <c r="H50" s="106" t="n">
        <v>199.6</v>
      </c>
      <c r="I50" s="106" t="n">
        <v>292.9</v>
      </c>
      <c r="J50" s="106" t="n">
        <v>40.5</v>
      </c>
      <c r="K50" s="106" t="n">
        <v>51.7</v>
      </c>
      <c r="L50" s="106" t="n">
        <v>243.9</v>
      </c>
      <c r="M50" s="106" t="n">
        <v>32.1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344.8</v>
      </c>
      <c r="D51" s="106" t="s">
        <v>75</v>
      </c>
      <c r="E51" s="106" t="n">
        <v>67.5</v>
      </c>
      <c r="F51" s="106" t="n">
        <v>89</v>
      </c>
      <c r="G51" s="106" t="n">
        <v>45.8</v>
      </c>
      <c r="H51" s="106" t="n">
        <v>58.6</v>
      </c>
      <c r="I51" s="106" t="n">
        <v>4.1</v>
      </c>
      <c r="J51" s="106" t="n">
        <v>38.1</v>
      </c>
      <c r="K51" s="106" t="n">
        <v>1.2</v>
      </c>
      <c r="L51" s="106" t="n">
        <v>32.1</v>
      </c>
      <c r="M51" s="106" t="n">
        <v>8.5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962.4</v>
      </c>
      <c r="D52" s="106" t="n">
        <v>22</v>
      </c>
      <c r="E52" s="106" t="n">
        <v>124.1</v>
      </c>
      <c r="F52" s="106" t="n">
        <v>128.2</v>
      </c>
      <c r="G52" s="106" t="n">
        <v>45.3</v>
      </c>
      <c r="H52" s="106" t="n">
        <v>43.8</v>
      </c>
      <c r="I52" s="106" t="n">
        <v>98.1</v>
      </c>
      <c r="J52" s="106" t="n">
        <v>31.9</v>
      </c>
      <c r="K52" s="106" t="n">
        <v>44.3</v>
      </c>
      <c r="L52" s="106" t="n">
        <v>396.1</v>
      </c>
      <c r="M52" s="106" t="n">
        <v>28.7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132.4</v>
      </c>
      <c r="D53" s="106" t="n">
        <v>8</v>
      </c>
      <c r="E53" s="106" t="n">
        <v>4</v>
      </c>
      <c r="F53" s="106" t="n">
        <v>29.7</v>
      </c>
      <c r="G53" s="106" t="n">
        <v>9</v>
      </c>
      <c r="H53" s="106" t="n">
        <v>20.8</v>
      </c>
      <c r="I53" s="106" t="s">
        <v>75</v>
      </c>
      <c r="J53" s="106" t="n">
        <v>13</v>
      </c>
      <c r="K53" s="106" t="n">
        <v>4.4</v>
      </c>
      <c r="L53" s="106" t="n">
        <v>42.4</v>
      </c>
      <c r="M53" s="106" t="n">
        <v>1.3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97.8</v>
      </c>
      <c r="D54" s="106" t="s">
        <v>75</v>
      </c>
      <c r="E54" s="106" t="n">
        <v>13.9</v>
      </c>
      <c r="F54" s="106" t="n">
        <v>61.3</v>
      </c>
      <c r="G54" s="106" t="n">
        <v>1.8</v>
      </c>
      <c r="H54" s="106" t="n">
        <v>1.2</v>
      </c>
      <c r="I54" s="106" t="s">
        <v>75</v>
      </c>
      <c r="J54" s="106" t="n">
        <v>7.7</v>
      </c>
      <c r="K54" s="106" t="n">
        <v>1.3</v>
      </c>
      <c r="L54" s="106" t="n">
        <v>1.9</v>
      </c>
      <c r="M54" s="106" t="n">
        <v>8.7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68.4</v>
      </c>
      <c r="D55" s="106" t="n">
        <v>4.2</v>
      </c>
      <c r="E55" s="106" t="n">
        <v>0.5</v>
      </c>
      <c r="F55" s="106" t="n">
        <v>6.6</v>
      </c>
      <c r="G55" s="106" t="n">
        <v>0.5</v>
      </c>
      <c r="H55" s="106" t="n">
        <v>7</v>
      </c>
      <c r="I55" s="106" t="n">
        <v>9.8</v>
      </c>
      <c r="J55" s="106" t="s">
        <v>75</v>
      </c>
      <c r="K55" s="106" t="n">
        <v>0.4</v>
      </c>
      <c r="L55" s="106" t="n">
        <v>28.3</v>
      </c>
      <c r="M55" s="106" t="n">
        <v>11.3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4432.4</v>
      </c>
      <c r="D56" s="106" t="n">
        <v>1049</v>
      </c>
      <c r="E56" s="106" t="n">
        <v>596.2</v>
      </c>
      <c r="F56" s="106" t="n">
        <v>554.5</v>
      </c>
      <c r="G56" s="106" t="n">
        <v>427.5</v>
      </c>
      <c r="H56" s="106" t="n">
        <v>331</v>
      </c>
      <c r="I56" s="106" t="n">
        <v>404.8</v>
      </c>
      <c r="J56" s="106" t="n">
        <v>131.2</v>
      </c>
      <c r="K56" s="106" t="n">
        <v>103.2</v>
      </c>
      <c r="L56" s="106" t="n">
        <v>744.7</v>
      </c>
      <c r="M56" s="106" t="n">
        <v>90.5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1.4</v>
      </c>
      <c r="D57" s="106" t="s">
        <v>75</v>
      </c>
      <c r="E57" s="106" t="n">
        <v>1.2</v>
      </c>
      <c r="F57" s="106" t="s">
        <v>75</v>
      </c>
      <c r="G57" s="106" t="s">
        <v>75</v>
      </c>
      <c r="H57" s="106" t="n">
        <v>0.1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52.9</v>
      </c>
      <c r="D58" s="106" t="s">
        <v>75</v>
      </c>
      <c r="E58" s="106" t="s">
        <v>75</v>
      </c>
      <c r="F58" s="106" t="n">
        <v>6.1</v>
      </c>
      <c r="G58" s="106" t="s">
        <v>75</v>
      </c>
      <c r="H58" s="106" t="n">
        <v>4.2</v>
      </c>
      <c r="I58" s="106" t="n">
        <v>3.1</v>
      </c>
      <c r="J58" s="106" t="n">
        <v>8</v>
      </c>
      <c r="K58" s="106" t="n">
        <v>12.8</v>
      </c>
      <c r="L58" s="106" t="n">
        <v>14.7</v>
      </c>
      <c r="M58" s="106" t="n">
        <v>3.9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334.8</v>
      </c>
      <c r="D59" s="106" t="n">
        <v>3.2</v>
      </c>
      <c r="E59" s="106" t="n">
        <v>3.7</v>
      </c>
      <c r="F59" s="106" t="n">
        <v>25.4</v>
      </c>
      <c r="G59" s="106" t="n">
        <v>13.4</v>
      </c>
      <c r="H59" s="106" t="n">
        <v>7.5</v>
      </c>
      <c r="I59" s="106" t="n">
        <v>3.9</v>
      </c>
      <c r="J59" s="106" t="n">
        <v>65.5</v>
      </c>
      <c r="K59" s="106" t="n">
        <v>57.5</v>
      </c>
      <c r="L59" s="106" t="n">
        <v>98.4</v>
      </c>
      <c r="M59" s="106" t="n">
        <v>56.4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387.7</v>
      </c>
      <c r="D60" s="106" t="n">
        <v>3.2</v>
      </c>
      <c r="E60" s="106" t="n">
        <v>3.7</v>
      </c>
      <c r="F60" s="106" t="n">
        <v>31.5</v>
      </c>
      <c r="G60" s="106" t="n">
        <v>13.4</v>
      </c>
      <c r="H60" s="106" t="n">
        <v>11.7</v>
      </c>
      <c r="I60" s="106" t="n">
        <v>7</v>
      </c>
      <c r="J60" s="106" t="n">
        <v>73.5</v>
      </c>
      <c r="K60" s="106" t="n">
        <v>70.3</v>
      </c>
      <c r="L60" s="106" t="n">
        <v>113.1</v>
      </c>
      <c r="M60" s="106" t="n">
        <v>60.4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878.5</v>
      </c>
      <c r="D62" s="106" t="n">
        <v>70.6</v>
      </c>
      <c r="E62" s="106" t="n">
        <v>179.4</v>
      </c>
      <c r="F62" s="106" t="n">
        <v>38.2</v>
      </c>
      <c r="G62" s="106" t="n">
        <v>146.2</v>
      </c>
      <c r="H62" s="106" t="n">
        <v>20.5</v>
      </c>
      <c r="I62" s="106" t="n">
        <v>19.1</v>
      </c>
      <c r="J62" s="106" t="n">
        <v>67.3</v>
      </c>
      <c r="K62" s="106" t="n">
        <v>286.8</v>
      </c>
      <c r="L62" s="106" t="n">
        <v>33.9</v>
      </c>
      <c r="M62" s="106" t="n">
        <v>16.5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92.3</v>
      </c>
      <c r="D63" s="106" t="s">
        <v>75</v>
      </c>
      <c r="E63" s="106" t="n">
        <v>11.4</v>
      </c>
      <c r="F63" s="106" t="n">
        <v>18.4</v>
      </c>
      <c r="G63" s="106" t="n">
        <v>5.5</v>
      </c>
      <c r="H63" s="106" t="n">
        <v>0.9</v>
      </c>
      <c r="I63" s="106" t="s">
        <v>75</v>
      </c>
      <c r="J63" s="106" t="s">
        <v>75</v>
      </c>
      <c r="K63" s="106" t="n">
        <v>34.7</v>
      </c>
      <c r="L63" s="106" t="n">
        <v>16.8</v>
      </c>
      <c r="M63" s="106" t="n">
        <v>4.7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212.9</v>
      </c>
      <c r="D64" s="106" t="n">
        <v>7.7</v>
      </c>
      <c r="E64" s="106" t="n">
        <v>27.7</v>
      </c>
      <c r="F64" s="106" t="n">
        <v>55.1</v>
      </c>
      <c r="G64" s="106" t="n">
        <v>52.4</v>
      </c>
      <c r="H64" s="106" t="n">
        <v>1.1</v>
      </c>
      <c r="I64" s="106" t="n">
        <v>1.2</v>
      </c>
      <c r="J64" s="106" t="n">
        <v>7.8</v>
      </c>
      <c r="K64" s="106" t="n">
        <v>58.8</v>
      </c>
      <c r="L64" s="106" t="n">
        <v>1.2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210.7</v>
      </c>
      <c r="D65" s="106" t="s">
        <v>75</v>
      </c>
      <c r="E65" s="106" t="n">
        <v>84.3</v>
      </c>
      <c r="F65" s="106" t="n">
        <v>17</v>
      </c>
      <c r="G65" s="106" t="n">
        <v>18.8</v>
      </c>
      <c r="H65" s="106" t="n">
        <v>5.5</v>
      </c>
      <c r="I65" s="106" t="n">
        <v>5.9</v>
      </c>
      <c r="J65" s="106" t="n">
        <v>2.7</v>
      </c>
      <c r="K65" s="106" t="n">
        <v>24.9</v>
      </c>
      <c r="L65" s="106" t="n">
        <v>45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445.7</v>
      </c>
      <c r="D66" s="106" t="n">
        <v>46.8</v>
      </c>
      <c r="E66" s="106" t="n">
        <v>109.9</v>
      </c>
      <c r="F66" s="106" t="n">
        <v>35.6</v>
      </c>
      <c r="G66" s="106" t="n">
        <v>32.4</v>
      </c>
      <c r="H66" s="106" t="n">
        <v>23.8</v>
      </c>
      <c r="I66" s="106" t="n">
        <v>4.6</v>
      </c>
      <c r="J66" s="106" t="n">
        <v>27</v>
      </c>
      <c r="K66" s="106" t="n">
        <v>83.2</v>
      </c>
      <c r="L66" s="106" t="n">
        <v>82.3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1840</v>
      </c>
      <c r="D67" s="106" t="n">
        <v>125.2</v>
      </c>
      <c r="E67" s="106" t="n">
        <v>412.7</v>
      </c>
      <c r="F67" s="106" t="n">
        <v>164.3</v>
      </c>
      <c r="G67" s="106" t="n">
        <v>255.3</v>
      </c>
      <c r="H67" s="106" t="n">
        <v>51.8</v>
      </c>
      <c r="I67" s="106" t="n">
        <v>30.7</v>
      </c>
      <c r="J67" s="106" t="n">
        <v>104.8</v>
      </c>
      <c r="K67" s="106" t="n">
        <v>488.3</v>
      </c>
      <c r="L67" s="106" t="n">
        <v>179.9</v>
      </c>
      <c r="M67" s="106" t="n">
        <v>27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1220.6</v>
      </c>
      <c r="D68" s="106" t="n">
        <v>91</v>
      </c>
      <c r="E68" s="106" t="n">
        <v>269.5</v>
      </c>
      <c r="F68" s="106" t="n">
        <v>127.7</v>
      </c>
      <c r="G68" s="106" t="n">
        <v>186.7</v>
      </c>
      <c r="H68" s="106" t="n">
        <v>14.1</v>
      </c>
      <c r="I68" s="106" t="n">
        <v>10.5</v>
      </c>
      <c r="J68" s="106" t="n">
        <v>79.5</v>
      </c>
      <c r="K68" s="106" t="n">
        <v>324.9</v>
      </c>
      <c r="L68" s="106" t="n">
        <v>99.3</v>
      </c>
      <c r="M68" s="106" t="n">
        <v>17.4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67.2</v>
      </c>
      <c r="D69" s="106" t="n">
        <v>5.1</v>
      </c>
      <c r="E69" s="106" t="n">
        <v>3.6</v>
      </c>
      <c r="F69" s="106" t="n">
        <v>3</v>
      </c>
      <c r="G69" s="106" t="n">
        <v>9.7</v>
      </c>
      <c r="H69" s="106" t="n">
        <v>2.8</v>
      </c>
      <c r="I69" s="106" t="n">
        <v>1.5</v>
      </c>
      <c r="J69" s="106" t="n">
        <v>1.5</v>
      </c>
      <c r="K69" s="106" t="n">
        <v>14.1</v>
      </c>
      <c r="L69" s="106" t="n">
        <v>26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.1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.1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64</v>
      </c>
      <c r="D71" s="106" t="n">
        <v>1.4</v>
      </c>
      <c r="E71" s="106" t="n">
        <v>5.3</v>
      </c>
      <c r="F71" s="106" t="n">
        <v>13.5</v>
      </c>
      <c r="G71" s="106" t="n">
        <v>10.5</v>
      </c>
      <c r="H71" s="106" t="n">
        <v>6</v>
      </c>
      <c r="I71" s="106" t="n">
        <v>8.5</v>
      </c>
      <c r="J71" s="106" t="n">
        <v>0.7</v>
      </c>
      <c r="K71" s="106" t="n">
        <v>7.2</v>
      </c>
      <c r="L71" s="106" t="n">
        <v>9.4</v>
      </c>
      <c r="M71" s="106" t="n">
        <v>1.5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14.7</v>
      </c>
      <c r="D72" s="106" t="n">
        <v>0</v>
      </c>
      <c r="E72" s="106" t="n">
        <v>1.2</v>
      </c>
      <c r="F72" s="106" t="n">
        <v>0.3</v>
      </c>
      <c r="G72" s="106" t="n">
        <v>0.3</v>
      </c>
      <c r="H72" s="106" t="n">
        <v>0.4</v>
      </c>
      <c r="I72" s="106" t="n">
        <v>0.5</v>
      </c>
      <c r="J72" s="106" t="s">
        <v>75</v>
      </c>
      <c r="K72" s="106" t="n">
        <v>2.9</v>
      </c>
      <c r="L72" s="106" t="n">
        <v>9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19.3</v>
      </c>
      <c r="D73" s="106" t="s">
        <v>75</v>
      </c>
      <c r="E73" s="106" t="s">
        <v>75</v>
      </c>
      <c r="F73" s="106" t="n">
        <v>6.4</v>
      </c>
      <c r="G73" s="106" t="n">
        <v>1.4</v>
      </c>
      <c r="H73" s="106" t="n">
        <v>1.3</v>
      </c>
      <c r="I73" s="106" t="n">
        <v>0.3</v>
      </c>
      <c r="J73" s="106" t="s">
        <v>75</v>
      </c>
      <c r="K73" s="106" t="n">
        <v>8.2</v>
      </c>
      <c r="L73" s="106" t="n">
        <v>0.4</v>
      </c>
      <c r="M73" s="106" t="n">
        <v>1.3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1.9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2</v>
      </c>
      <c r="I74" s="106" t="s">
        <v>75</v>
      </c>
      <c r="J74" s="106" t="s">
        <v>75</v>
      </c>
      <c r="K74" s="106" t="n">
        <v>1.4</v>
      </c>
      <c r="L74" s="106" t="n">
        <v>0.3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142.8</v>
      </c>
      <c r="D75" s="106" t="n">
        <v>0.8</v>
      </c>
      <c r="E75" s="106" t="n">
        <v>40.6</v>
      </c>
      <c r="F75" s="106" t="n">
        <v>25.6</v>
      </c>
      <c r="G75" s="106" t="n">
        <v>7</v>
      </c>
      <c r="H75" s="106" t="n">
        <v>12.3</v>
      </c>
      <c r="I75" s="106" t="n">
        <v>6.2</v>
      </c>
      <c r="J75" s="106" t="s">
        <v>75</v>
      </c>
      <c r="K75" s="106" t="n">
        <v>17.5</v>
      </c>
      <c r="L75" s="106" t="n">
        <v>32.6</v>
      </c>
      <c r="M75" s="106" t="n">
        <v>0.2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1385.9</v>
      </c>
      <c r="D76" s="106" t="n">
        <v>49.2</v>
      </c>
      <c r="E76" s="106" t="n">
        <v>411</v>
      </c>
      <c r="F76" s="106" t="n">
        <v>141.9</v>
      </c>
      <c r="G76" s="106" t="n">
        <v>99.8</v>
      </c>
      <c r="H76" s="106" t="n">
        <v>21.2</v>
      </c>
      <c r="I76" s="106" t="n">
        <v>56.5</v>
      </c>
      <c r="J76" s="106" t="n">
        <v>147.8</v>
      </c>
      <c r="K76" s="106" t="n">
        <v>104.1</v>
      </c>
      <c r="L76" s="106" t="n">
        <v>343.9</v>
      </c>
      <c r="M76" s="106" t="n">
        <v>10.5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1696</v>
      </c>
      <c r="D77" s="106" t="n">
        <v>56.5</v>
      </c>
      <c r="E77" s="106" t="n">
        <v>461.7</v>
      </c>
      <c r="F77" s="106" t="n">
        <v>190.7</v>
      </c>
      <c r="G77" s="106" t="n">
        <v>128.6</v>
      </c>
      <c r="H77" s="106" t="n">
        <v>44.4</v>
      </c>
      <c r="I77" s="106" t="n">
        <v>73.4</v>
      </c>
      <c r="J77" s="106" t="n">
        <v>150</v>
      </c>
      <c r="K77" s="106" t="n">
        <v>155.3</v>
      </c>
      <c r="L77" s="106" t="n">
        <v>421.6</v>
      </c>
      <c r="M77" s="106" t="n">
        <v>13.7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20147.4</v>
      </c>
      <c r="D79" s="106" t="n">
        <v>1638.4</v>
      </c>
      <c r="E79" s="106" t="n">
        <v>5461.8</v>
      </c>
      <c r="F79" s="106" t="n">
        <v>2201.1</v>
      </c>
      <c r="G79" s="106" t="n">
        <v>1782.6</v>
      </c>
      <c r="H79" s="106" t="n">
        <v>829.7</v>
      </c>
      <c r="I79" s="106" t="n">
        <v>868.2</v>
      </c>
      <c r="J79" s="106" t="n">
        <v>1072.3</v>
      </c>
      <c r="K79" s="106" t="n">
        <v>1816.6</v>
      </c>
      <c r="L79" s="106" t="n">
        <v>3793.9</v>
      </c>
      <c r="M79" s="106" t="n">
        <v>682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4064.2</v>
      </c>
      <c r="D80" s="106" t="n">
        <v>233.3</v>
      </c>
      <c r="E80" s="106" t="n">
        <v>679.4</v>
      </c>
      <c r="F80" s="106" t="n">
        <v>442.9</v>
      </c>
      <c r="G80" s="106" t="n">
        <v>730.6</v>
      </c>
      <c r="H80" s="106" t="n">
        <v>146.6</v>
      </c>
      <c r="I80" s="106" t="n">
        <v>160.6</v>
      </c>
      <c r="J80" s="106" t="n">
        <v>330</v>
      </c>
      <c r="K80" s="106" t="n">
        <v>692.7</v>
      </c>
      <c r="L80" s="106" t="n">
        <v>620.4</v>
      </c>
      <c r="M80" s="106" t="n">
        <v>27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536.6</v>
      </c>
      <c r="D8" s="106" t="n">
        <v>0.2</v>
      </c>
      <c r="E8" s="106" t="n">
        <v>4.5</v>
      </c>
      <c r="F8" s="106" t="n">
        <v>5</v>
      </c>
      <c r="G8" s="106" t="n">
        <v>6.5</v>
      </c>
      <c r="H8" s="106" t="n">
        <v>15.4</v>
      </c>
      <c r="I8" s="106" t="n">
        <v>13.8</v>
      </c>
      <c r="J8" s="106" t="n">
        <v>29</v>
      </c>
      <c r="K8" s="106" t="n">
        <v>64.2</v>
      </c>
      <c r="L8" s="106" t="n">
        <v>270.1</v>
      </c>
      <c r="M8" s="106" t="n">
        <v>127.8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2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1</v>
      </c>
      <c r="J11" s="106" t="s">
        <v>75</v>
      </c>
      <c r="K11" s="106" t="n">
        <v>0.1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23.1</v>
      </c>
      <c r="D12" s="106" t="n">
        <v>0.3</v>
      </c>
      <c r="E12" s="106" t="n">
        <v>0.4</v>
      </c>
      <c r="F12" s="106" t="s">
        <v>75</v>
      </c>
      <c r="G12" s="106" t="n">
        <v>0.6</v>
      </c>
      <c r="H12" s="106" t="n">
        <v>0.4</v>
      </c>
      <c r="I12" s="106" t="n">
        <v>1.4</v>
      </c>
      <c r="J12" s="106" t="n">
        <v>2.2</v>
      </c>
      <c r="K12" s="106" t="n">
        <v>3.9</v>
      </c>
      <c r="L12" s="106" t="n">
        <v>10.6</v>
      </c>
      <c r="M12" s="106" t="n">
        <v>3.3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47.8</v>
      </c>
      <c r="D14" s="106" t="s">
        <v>75</v>
      </c>
      <c r="E14" s="106" t="s">
        <v>75</v>
      </c>
      <c r="F14" s="106" t="n">
        <v>0.1</v>
      </c>
      <c r="G14" s="106" t="n">
        <v>0</v>
      </c>
      <c r="H14" s="106" t="n">
        <v>0.1</v>
      </c>
      <c r="I14" s="106" t="s">
        <v>75</v>
      </c>
      <c r="J14" s="106" t="s">
        <v>75</v>
      </c>
      <c r="K14" s="106" t="s">
        <v>75</v>
      </c>
      <c r="L14" s="106" t="n">
        <v>47.5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607.6</v>
      </c>
      <c r="D15" s="106" t="n">
        <v>0.6</v>
      </c>
      <c r="E15" s="106" t="n">
        <v>5</v>
      </c>
      <c r="F15" s="106" t="n">
        <v>5.1</v>
      </c>
      <c r="G15" s="106" t="n">
        <v>7.1</v>
      </c>
      <c r="H15" s="106" t="n">
        <v>15.8</v>
      </c>
      <c r="I15" s="106" t="n">
        <v>15.2</v>
      </c>
      <c r="J15" s="106" t="n">
        <v>31.2</v>
      </c>
      <c r="K15" s="106" t="n">
        <v>68.3</v>
      </c>
      <c r="L15" s="106" t="n">
        <v>328.3</v>
      </c>
      <c r="M15" s="106" t="n">
        <v>131.1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1.9</v>
      </c>
      <c r="D17" s="106" t="s">
        <v>75</v>
      </c>
      <c r="E17" s="106" t="s">
        <v>75</v>
      </c>
      <c r="F17" s="106" t="s">
        <v>75</v>
      </c>
      <c r="G17" s="106" t="n">
        <v>0.7</v>
      </c>
      <c r="H17" s="106" t="s">
        <v>75</v>
      </c>
      <c r="I17" s="106" t="s">
        <v>75</v>
      </c>
      <c r="J17" s="106" t="s">
        <v>75</v>
      </c>
      <c r="K17" s="106" t="n">
        <v>1.2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1.7</v>
      </c>
      <c r="D18" s="106" t="s">
        <v>75</v>
      </c>
      <c r="E18" s="106" t="s">
        <v>75</v>
      </c>
      <c r="F18" s="106" t="s">
        <v>75</v>
      </c>
      <c r="G18" s="106" t="n">
        <v>0.2</v>
      </c>
      <c r="H18" s="106" t="n">
        <v>0.5</v>
      </c>
      <c r="I18" s="106" t="s">
        <v>75</v>
      </c>
      <c r="J18" s="106" t="s">
        <v>75</v>
      </c>
      <c r="K18" s="106" t="n">
        <v>0.3</v>
      </c>
      <c r="L18" s="106" t="n">
        <v>0.6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5.5</v>
      </c>
      <c r="D19" s="106" t="s">
        <v>75</v>
      </c>
      <c r="E19" s="106" t="s">
        <v>75</v>
      </c>
      <c r="F19" s="106" t="s">
        <v>75</v>
      </c>
      <c r="G19" s="106" t="n">
        <v>0.6</v>
      </c>
      <c r="H19" s="106" t="n">
        <v>0</v>
      </c>
      <c r="I19" s="106" t="n">
        <v>0.8</v>
      </c>
      <c r="J19" s="106" t="s">
        <v>75</v>
      </c>
      <c r="K19" s="106" t="n">
        <v>2.7</v>
      </c>
      <c r="L19" s="106" t="n">
        <v>1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3.7</v>
      </c>
      <c r="D20" s="106" t="s">
        <v>75</v>
      </c>
      <c r="E20" s="106" t="s">
        <v>75</v>
      </c>
      <c r="F20" s="106" t="n">
        <v>1.3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2.3</v>
      </c>
      <c r="L20" s="106" t="n">
        <v>0.1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10.1</v>
      </c>
      <c r="D21" s="106" t="s">
        <v>75</v>
      </c>
      <c r="E21" s="106" t="s">
        <v>75</v>
      </c>
      <c r="F21" s="106" t="n">
        <v>0.2</v>
      </c>
      <c r="G21" s="106" t="n">
        <v>0.3</v>
      </c>
      <c r="H21" s="106" t="s">
        <v>75</v>
      </c>
      <c r="I21" s="106" t="n">
        <v>1.5</v>
      </c>
      <c r="J21" s="106" t="s">
        <v>75</v>
      </c>
      <c r="K21" s="106" t="n">
        <v>2.1</v>
      </c>
      <c r="L21" s="106" t="n">
        <v>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220.3</v>
      </c>
      <c r="D22" s="106" t="n">
        <v>0.4</v>
      </c>
      <c r="E22" s="106" t="n">
        <v>0.8</v>
      </c>
      <c r="F22" s="106" t="n">
        <v>12.6</v>
      </c>
      <c r="G22" s="106" t="n">
        <v>7.8</v>
      </c>
      <c r="H22" s="106" t="n">
        <v>7</v>
      </c>
      <c r="I22" s="106" t="n">
        <v>6</v>
      </c>
      <c r="J22" s="106" t="n">
        <v>16.2</v>
      </c>
      <c r="K22" s="106" t="n">
        <v>13.6</v>
      </c>
      <c r="L22" s="106" t="n">
        <v>30.6</v>
      </c>
      <c r="M22" s="106" t="n">
        <v>125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207.7</v>
      </c>
      <c r="D23" s="106" t="n">
        <v>0.6</v>
      </c>
      <c r="E23" s="106" t="n">
        <v>1.8</v>
      </c>
      <c r="F23" s="106" t="n">
        <v>12.4</v>
      </c>
      <c r="G23" s="106" t="n">
        <v>2.1</v>
      </c>
      <c r="H23" s="106" t="n">
        <v>5.2</v>
      </c>
      <c r="I23" s="106" t="n">
        <v>3.7</v>
      </c>
      <c r="J23" s="106" t="n">
        <v>43.3</v>
      </c>
      <c r="K23" s="106" t="n">
        <v>33</v>
      </c>
      <c r="L23" s="106" t="n">
        <v>48.6</v>
      </c>
      <c r="M23" s="106" t="n">
        <v>57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450.9</v>
      </c>
      <c r="D24" s="106" t="n">
        <v>1</v>
      </c>
      <c r="E24" s="106" t="n">
        <v>2.6</v>
      </c>
      <c r="F24" s="106" t="n">
        <v>26.5</v>
      </c>
      <c r="G24" s="106" t="n">
        <v>11.8</v>
      </c>
      <c r="H24" s="106" t="n">
        <v>12.7</v>
      </c>
      <c r="I24" s="106" t="n">
        <v>12</v>
      </c>
      <c r="J24" s="106" t="n">
        <v>59.5</v>
      </c>
      <c r="K24" s="106" t="n">
        <v>55.2</v>
      </c>
      <c r="L24" s="106" t="n">
        <v>87.4</v>
      </c>
      <c r="M24" s="106" t="n">
        <v>182.3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581.5</v>
      </c>
      <c r="D26" s="106" t="n">
        <v>2.2</v>
      </c>
      <c r="E26" s="106" t="n">
        <v>86.4</v>
      </c>
      <c r="F26" s="106" t="n">
        <v>39.3</v>
      </c>
      <c r="G26" s="106" t="n">
        <v>28.2</v>
      </c>
      <c r="H26" s="106" t="n">
        <v>15.1</v>
      </c>
      <c r="I26" s="106" t="n">
        <v>10.7</v>
      </c>
      <c r="J26" s="106" t="n">
        <v>9</v>
      </c>
      <c r="K26" s="106" t="n">
        <v>92.6</v>
      </c>
      <c r="L26" s="106" t="n">
        <v>287.8</v>
      </c>
      <c r="M26" s="106" t="n">
        <v>10.3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.2</v>
      </c>
      <c r="D27" s="106" t="n">
        <v>1.5</v>
      </c>
      <c r="E27" s="106" t="n">
        <v>0.5</v>
      </c>
      <c r="F27" s="106" t="n">
        <v>2.7</v>
      </c>
      <c r="G27" s="106" t="n">
        <v>3.6</v>
      </c>
      <c r="H27" s="106" t="n">
        <v>0</v>
      </c>
      <c r="I27" s="106" t="s">
        <v>75</v>
      </c>
      <c r="J27" s="106" t="s">
        <v>75</v>
      </c>
      <c r="K27" s="106" t="n">
        <v>0.6</v>
      </c>
      <c r="L27" s="106" t="n">
        <v>0.3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31</v>
      </c>
      <c r="D28" s="106" t="s">
        <v>75</v>
      </c>
      <c r="E28" s="106" t="n">
        <v>5</v>
      </c>
      <c r="F28" s="106" t="n">
        <v>2.7</v>
      </c>
      <c r="G28" s="106" t="n">
        <v>0.5</v>
      </c>
      <c r="H28" s="106" t="n">
        <v>0.3</v>
      </c>
      <c r="I28" s="106" t="s">
        <v>75</v>
      </c>
      <c r="J28" s="106" t="s">
        <v>75</v>
      </c>
      <c r="K28" s="106" t="n">
        <v>0.5</v>
      </c>
      <c r="L28" s="106" t="n">
        <v>8.5</v>
      </c>
      <c r="M28" s="106" t="n">
        <v>13.5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621.7</v>
      </c>
      <c r="D29" s="106" t="n">
        <v>3.7</v>
      </c>
      <c r="E29" s="106" t="n">
        <v>91.9</v>
      </c>
      <c r="F29" s="106" t="n">
        <v>44.8</v>
      </c>
      <c r="G29" s="106" t="n">
        <v>32.3</v>
      </c>
      <c r="H29" s="106" t="n">
        <v>15.4</v>
      </c>
      <c r="I29" s="106" t="n">
        <v>10.7</v>
      </c>
      <c r="J29" s="106" t="n">
        <v>9</v>
      </c>
      <c r="K29" s="106" t="n">
        <v>93.7</v>
      </c>
      <c r="L29" s="106" t="n">
        <v>296.6</v>
      </c>
      <c r="M29" s="106" t="n">
        <v>23.7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555.5</v>
      </c>
      <c r="D32" s="106" t="n">
        <v>2</v>
      </c>
      <c r="E32" s="106" t="n">
        <v>27</v>
      </c>
      <c r="F32" s="106" t="n">
        <v>36.6</v>
      </c>
      <c r="G32" s="106" t="n">
        <v>83</v>
      </c>
      <c r="H32" s="106" t="n">
        <v>30.2</v>
      </c>
      <c r="I32" s="106" t="n">
        <v>40.5</v>
      </c>
      <c r="J32" s="106" t="n">
        <v>88.7</v>
      </c>
      <c r="K32" s="106" t="n">
        <v>140.9</v>
      </c>
      <c r="L32" s="106" t="n">
        <v>98.2</v>
      </c>
      <c r="M32" s="106" t="n">
        <v>8.6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32.9</v>
      </c>
      <c r="D33" s="106" t="n">
        <v>0.3</v>
      </c>
      <c r="E33" s="106" t="n">
        <v>5.8</v>
      </c>
      <c r="F33" s="106" t="n">
        <v>1.2</v>
      </c>
      <c r="G33" s="106" t="n">
        <v>5.6</v>
      </c>
      <c r="H33" s="106" t="n">
        <v>0.5</v>
      </c>
      <c r="I33" s="106" t="s">
        <v>75</v>
      </c>
      <c r="J33" s="106" t="n">
        <v>2.9</v>
      </c>
      <c r="K33" s="106" t="n">
        <v>13.7</v>
      </c>
      <c r="L33" s="106" t="n">
        <v>2.9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240.7</v>
      </c>
      <c r="D34" s="106" t="n">
        <v>0</v>
      </c>
      <c r="E34" s="106" t="n">
        <v>1</v>
      </c>
      <c r="F34" s="106" t="n">
        <v>3.5</v>
      </c>
      <c r="G34" s="106" t="n">
        <v>15.2</v>
      </c>
      <c r="H34" s="106" t="n">
        <v>0.5</v>
      </c>
      <c r="I34" s="106" t="s">
        <v>75</v>
      </c>
      <c r="J34" s="106" t="n">
        <v>4.1</v>
      </c>
      <c r="K34" s="106" t="n">
        <v>12.8</v>
      </c>
      <c r="L34" s="106" t="n">
        <v>198.7</v>
      </c>
      <c r="M34" s="106" t="n">
        <v>4.9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829.1</v>
      </c>
      <c r="D35" s="106" t="n">
        <v>2.3</v>
      </c>
      <c r="E35" s="106" t="n">
        <v>33.7</v>
      </c>
      <c r="F35" s="106" t="n">
        <v>41.3</v>
      </c>
      <c r="G35" s="106" t="n">
        <v>103.8</v>
      </c>
      <c r="H35" s="106" t="n">
        <v>31.2</v>
      </c>
      <c r="I35" s="106" t="n">
        <v>40.5</v>
      </c>
      <c r="J35" s="106" t="n">
        <v>95.7</v>
      </c>
      <c r="K35" s="106" t="n">
        <v>167.4</v>
      </c>
      <c r="L35" s="106" t="n">
        <v>299.8</v>
      </c>
      <c r="M35" s="106" t="n">
        <v>13.4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800.8</v>
      </c>
      <c r="D36" s="106" t="n">
        <v>2.3</v>
      </c>
      <c r="E36" s="106" t="n">
        <v>32.7</v>
      </c>
      <c r="F36" s="106" t="n">
        <v>39.9</v>
      </c>
      <c r="G36" s="106" t="n">
        <v>100.1</v>
      </c>
      <c r="H36" s="106" t="n">
        <v>30.7</v>
      </c>
      <c r="I36" s="106" t="n">
        <v>40.5</v>
      </c>
      <c r="J36" s="106" t="n">
        <v>92</v>
      </c>
      <c r="K36" s="106" t="n">
        <v>161.8</v>
      </c>
      <c r="L36" s="106" t="n">
        <v>290.7</v>
      </c>
      <c r="M36" s="106" t="n">
        <v>10.2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313.6</v>
      </c>
      <c r="D37" s="106" t="n">
        <v>0</v>
      </c>
      <c r="E37" s="106" t="n">
        <v>154</v>
      </c>
      <c r="F37" s="106" t="n">
        <v>11.6</v>
      </c>
      <c r="G37" s="106" t="n">
        <v>0.9</v>
      </c>
      <c r="H37" s="106" t="s">
        <v>75</v>
      </c>
      <c r="I37" s="106" t="s">
        <v>75</v>
      </c>
      <c r="J37" s="106" t="n">
        <v>0.8</v>
      </c>
      <c r="K37" s="106" t="n">
        <v>3.2</v>
      </c>
      <c r="L37" s="106" t="n">
        <v>87.8</v>
      </c>
      <c r="M37" s="106" t="n">
        <v>55.2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28</v>
      </c>
      <c r="D38" s="106" t="s">
        <v>75</v>
      </c>
      <c r="E38" s="106" t="n">
        <v>9.6</v>
      </c>
      <c r="F38" s="106" t="n">
        <v>3.8</v>
      </c>
      <c r="G38" s="106" t="n">
        <v>1.9</v>
      </c>
      <c r="H38" s="106" t="n">
        <v>1.8</v>
      </c>
      <c r="I38" s="106" t="n">
        <v>3.8</v>
      </c>
      <c r="J38" s="106" t="s">
        <v>75</v>
      </c>
      <c r="K38" s="106" t="n">
        <v>2</v>
      </c>
      <c r="L38" s="106" t="n">
        <v>2.3</v>
      </c>
      <c r="M38" s="106" t="n">
        <v>2.9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211</v>
      </c>
      <c r="D39" s="106" t="n">
        <v>0.9</v>
      </c>
      <c r="E39" s="106" t="n">
        <v>4.5</v>
      </c>
      <c r="F39" s="106" t="n">
        <v>9.3</v>
      </c>
      <c r="G39" s="106" t="n">
        <v>10.7</v>
      </c>
      <c r="H39" s="106" t="n">
        <v>9.8</v>
      </c>
      <c r="I39" s="106" t="n">
        <v>5.3</v>
      </c>
      <c r="J39" s="106" t="n">
        <v>12.9</v>
      </c>
      <c r="K39" s="106" t="n">
        <v>25.1</v>
      </c>
      <c r="L39" s="106" t="n">
        <v>106</v>
      </c>
      <c r="M39" s="106" t="n">
        <v>26.5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552.6</v>
      </c>
      <c r="D40" s="106" t="n">
        <v>0.9</v>
      </c>
      <c r="E40" s="106" t="n">
        <v>168.1</v>
      </c>
      <c r="F40" s="106" t="n">
        <v>24.7</v>
      </c>
      <c r="G40" s="106" t="n">
        <v>13.4</v>
      </c>
      <c r="H40" s="106" t="n">
        <v>11.6</v>
      </c>
      <c r="I40" s="106" t="n">
        <v>9.1</v>
      </c>
      <c r="J40" s="106" t="n">
        <v>13.7</v>
      </c>
      <c r="K40" s="106" t="n">
        <v>30.3</v>
      </c>
      <c r="L40" s="106" t="n">
        <v>196.1</v>
      </c>
      <c r="M40" s="106" t="n">
        <v>84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19.2</v>
      </c>
      <c r="D42" s="106" t="s">
        <v>75</v>
      </c>
      <c r="E42" s="106" t="n">
        <v>4</v>
      </c>
      <c r="F42" s="106" t="s">
        <v>75</v>
      </c>
      <c r="G42" s="106" t="n">
        <v>2</v>
      </c>
      <c r="H42" s="106" t="n">
        <v>0.4</v>
      </c>
      <c r="I42" s="106" t="n">
        <v>0.2</v>
      </c>
      <c r="J42" s="106" t="n">
        <v>0.2</v>
      </c>
      <c r="K42" s="106" t="n">
        <v>6.8</v>
      </c>
      <c r="L42" s="106" t="n">
        <v>2.7</v>
      </c>
      <c r="M42" s="106" t="n">
        <v>2.9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52.2</v>
      </c>
      <c r="D43" s="106" t="n">
        <v>0.1</v>
      </c>
      <c r="E43" s="106" t="n">
        <v>1.4</v>
      </c>
      <c r="F43" s="106" t="n">
        <v>1.4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1.7</v>
      </c>
      <c r="L43" s="106" t="n">
        <v>23.9</v>
      </c>
      <c r="M43" s="106" t="n">
        <v>23.7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54.5</v>
      </c>
      <c r="D44" s="106" t="n">
        <v>0.1</v>
      </c>
      <c r="E44" s="106" t="n">
        <v>1.7</v>
      </c>
      <c r="F44" s="106" t="n">
        <v>1.6</v>
      </c>
      <c r="G44" s="106" t="n">
        <v>1</v>
      </c>
      <c r="H44" s="106" t="n">
        <v>3.1</v>
      </c>
      <c r="I44" s="106" t="n">
        <v>0.2</v>
      </c>
      <c r="J44" s="106" t="n">
        <v>10.5</v>
      </c>
      <c r="K44" s="106" t="n">
        <v>10.1</v>
      </c>
      <c r="L44" s="106" t="n">
        <v>20.2</v>
      </c>
      <c r="M44" s="106" t="n">
        <v>5.9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113.5</v>
      </c>
      <c r="D45" s="106" t="n">
        <v>0.1</v>
      </c>
      <c r="E45" s="106" t="n">
        <v>12</v>
      </c>
      <c r="F45" s="106" t="n">
        <v>0.8</v>
      </c>
      <c r="G45" s="106" t="n">
        <v>3.3</v>
      </c>
      <c r="H45" s="106" t="n">
        <v>0.1</v>
      </c>
      <c r="I45" s="106" t="n">
        <v>6.2</v>
      </c>
      <c r="J45" s="106" t="n">
        <v>2.1</v>
      </c>
      <c r="K45" s="106" t="n">
        <v>11.8</v>
      </c>
      <c r="L45" s="106" t="n">
        <v>38.6</v>
      </c>
      <c r="M45" s="106" t="n">
        <v>38.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4.3</v>
      </c>
      <c r="D46" s="106" t="s">
        <v>75</v>
      </c>
      <c r="E46" s="106" t="n">
        <v>0.6</v>
      </c>
      <c r="F46" s="106" t="n">
        <v>0.4</v>
      </c>
      <c r="G46" s="106" t="n">
        <v>0.3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1.7</v>
      </c>
      <c r="M46" s="106" t="n">
        <v>1.3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61.3</v>
      </c>
      <c r="D47" s="106" t="n">
        <v>0.2</v>
      </c>
      <c r="E47" s="106" t="n">
        <v>1.3</v>
      </c>
      <c r="F47" s="106" t="n">
        <v>11.9</v>
      </c>
      <c r="G47" s="106" t="n">
        <v>0</v>
      </c>
      <c r="H47" s="106" t="n">
        <v>0.1</v>
      </c>
      <c r="I47" s="106" t="n">
        <v>1.6</v>
      </c>
      <c r="J47" s="106" t="s">
        <v>75</v>
      </c>
      <c r="K47" s="106" t="n">
        <v>1.4</v>
      </c>
      <c r="L47" s="106" t="n">
        <v>41.8</v>
      </c>
      <c r="M47" s="106" t="n">
        <v>3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305</v>
      </c>
      <c r="D48" s="106" t="n">
        <v>0.4</v>
      </c>
      <c r="E48" s="106" t="n">
        <v>21</v>
      </c>
      <c r="F48" s="106" t="n">
        <v>16.1</v>
      </c>
      <c r="G48" s="106" t="n">
        <v>6.6</v>
      </c>
      <c r="H48" s="106" t="n">
        <v>3.8</v>
      </c>
      <c r="I48" s="106" t="n">
        <v>8.1</v>
      </c>
      <c r="J48" s="106" t="n">
        <v>12.8</v>
      </c>
      <c r="K48" s="106" t="n">
        <v>31.8</v>
      </c>
      <c r="L48" s="106" t="n">
        <v>128.9</v>
      </c>
      <c r="M48" s="106" t="n">
        <v>75.6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478.3</v>
      </c>
      <c r="D50" s="106" t="n">
        <v>38.4</v>
      </c>
      <c r="E50" s="106" t="n">
        <v>28.3</v>
      </c>
      <c r="F50" s="106" t="n">
        <v>29.6</v>
      </c>
      <c r="G50" s="106" t="n">
        <v>57.3</v>
      </c>
      <c r="H50" s="106" t="n">
        <v>44</v>
      </c>
      <c r="I50" s="106" t="n">
        <v>78</v>
      </c>
      <c r="J50" s="106" t="n">
        <v>13</v>
      </c>
      <c r="K50" s="106" t="n">
        <v>23.5</v>
      </c>
      <c r="L50" s="106" t="n">
        <v>137.9</v>
      </c>
      <c r="M50" s="106" t="n">
        <v>28.4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72.7</v>
      </c>
      <c r="D51" s="106" t="s">
        <v>75</v>
      </c>
      <c r="E51" s="106" t="n">
        <v>4.3</v>
      </c>
      <c r="F51" s="106" t="n">
        <v>9.5</v>
      </c>
      <c r="G51" s="106" t="n">
        <v>7.7</v>
      </c>
      <c r="H51" s="106" t="n">
        <v>12.3</v>
      </c>
      <c r="I51" s="106" t="n">
        <v>1.1</v>
      </c>
      <c r="J51" s="106" t="n">
        <v>13.4</v>
      </c>
      <c r="K51" s="106" t="n">
        <v>0.5</v>
      </c>
      <c r="L51" s="106" t="n">
        <v>17.6</v>
      </c>
      <c r="M51" s="106" t="n">
        <v>6.4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356.6</v>
      </c>
      <c r="D52" s="106" t="n">
        <v>0.3</v>
      </c>
      <c r="E52" s="106" t="n">
        <v>10.7</v>
      </c>
      <c r="F52" s="106" t="n">
        <v>16</v>
      </c>
      <c r="G52" s="106" t="n">
        <v>8.1</v>
      </c>
      <c r="H52" s="106" t="n">
        <v>9.4</v>
      </c>
      <c r="I52" s="106" t="n">
        <v>25.6</v>
      </c>
      <c r="J52" s="106" t="n">
        <v>11.5</v>
      </c>
      <c r="K52" s="106" t="n">
        <v>20.7</v>
      </c>
      <c r="L52" s="106" t="n">
        <v>226.5</v>
      </c>
      <c r="M52" s="106" t="n">
        <v>27.8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43.5</v>
      </c>
      <c r="D53" s="106" t="n">
        <v>0.2</v>
      </c>
      <c r="E53" s="106" t="n">
        <v>0.3</v>
      </c>
      <c r="F53" s="106" t="n">
        <v>3.9</v>
      </c>
      <c r="G53" s="106" t="n">
        <v>1.7</v>
      </c>
      <c r="H53" s="106" t="n">
        <v>4.8</v>
      </c>
      <c r="I53" s="106" t="s">
        <v>75</v>
      </c>
      <c r="J53" s="106" t="n">
        <v>4.1</v>
      </c>
      <c r="K53" s="106" t="n">
        <v>1.8</v>
      </c>
      <c r="L53" s="106" t="n">
        <v>25.3</v>
      </c>
      <c r="M53" s="106" t="n">
        <v>1.5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19.6</v>
      </c>
      <c r="D54" s="106" t="s">
        <v>75</v>
      </c>
      <c r="E54" s="106" t="n">
        <v>0.8</v>
      </c>
      <c r="F54" s="106" t="n">
        <v>7.6</v>
      </c>
      <c r="G54" s="106" t="n">
        <v>0.3</v>
      </c>
      <c r="H54" s="106" t="n">
        <v>0.3</v>
      </c>
      <c r="I54" s="106" t="s">
        <v>75</v>
      </c>
      <c r="J54" s="106" t="n">
        <v>2.5</v>
      </c>
      <c r="K54" s="106" t="n">
        <v>0.6</v>
      </c>
      <c r="L54" s="106" t="n">
        <v>1.1</v>
      </c>
      <c r="M54" s="106" t="n">
        <v>6.5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32.2</v>
      </c>
      <c r="D55" s="106" t="n">
        <v>0.1</v>
      </c>
      <c r="E55" s="106" t="n">
        <v>0.1</v>
      </c>
      <c r="F55" s="106" t="n">
        <v>0.8</v>
      </c>
      <c r="G55" s="106" t="n">
        <v>0.1</v>
      </c>
      <c r="H55" s="106" t="n">
        <v>1.5</v>
      </c>
      <c r="I55" s="106" t="n">
        <v>2.6</v>
      </c>
      <c r="J55" s="106" t="s">
        <v>75</v>
      </c>
      <c r="K55" s="106" t="n">
        <v>0.2</v>
      </c>
      <c r="L55" s="106" t="n">
        <v>17.2</v>
      </c>
      <c r="M55" s="106" t="n">
        <v>9.6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1002.8</v>
      </c>
      <c r="D56" s="106" t="n">
        <v>39.1</v>
      </c>
      <c r="E56" s="106" t="n">
        <v>44.3</v>
      </c>
      <c r="F56" s="106" t="n">
        <v>67.4</v>
      </c>
      <c r="G56" s="106" t="n">
        <v>75.1</v>
      </c>
      <c r="H56" s="106" t="n">
        <v>72.3</v>
      </c>
      <c r="I56" s="106" t="n">
        <v>107.4</v>
      </c>
      <c r="J56" s="106" t="n">
        <v>44.4</v>
      </c>
      <c r="K56" s="106" t="n">
        <v>47.1</v>
      </c>
      <c r="L56" s="106" t="n">
        <v>425.6</v>
      </c>
      <c r="M56" s="106" t="n">
        <v>80.1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0.1</v>
      </c>
      <c r="D57" s="106" t="s">
        <v>75</v>
      </c>
      <c r="E57" s="106" t="n">
        <v>0.1</v>
      </c>
      <c r="F57" s="106" t="s">
        <v>75</v>
      </c>
      <c r="G57" s="106" t="s">
        <v>75</v>
      </c>
      <c r="H57" s="106" t="n">
        <v>0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23.6</v>
      </c>
      <c r="D58" s="106" t="s">
        <v>75</v>
      </c>
      <c r="E58" s="106" t="s">
        <v>75</v>
      </c>
      <c r="F58" s="106" t="n">
        <v>0.7</v>
      </c>
      <c r="G58" s="106" t="s">
        <v>75</v>
      </c>
      <c r="H58" s="106" t="n">
        <v>0.9</v>
      </c>
      <c r="I58" s="106" t="n">
        <v>0.8</v>
      </c>
      <c r="J58" s="106" t="n">
        <v>2.9</v>
      </c>
      <c r="K58" s="106" t="n">
        <v>5.5</v>
      </c>
      <c r="L58" s="106" t="n">
        <v>9.7</v>
      </c>
      <c r="M58" s="106" t="n">
        <v>3.2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169.2</v>
      </c>
      <c r="D59" s="106" t="n">
        <v>0.1</v>
      </c>
      <c r="E59" s="106" t="n">
        <v>0.3</v>
      </c>
      <c r="F59" s="106" t="n">
        <v>3.2</v>
      </c>
      <c r="G59" s="106" t="n">
        <v>2.4</v>
      </c>
      <c r="H59" s="106" t="n">
        <v>1.6</v>
      </c>
      <c r="I59" s="106" t="n">
        <v>1.1</v>
      </c>
      <c r="J59" s="106" t="n">
        <v>22.8</v>
      </c>
      <c r="K59" s="106" t="n">
        <v>24.8</v>
      </c>
      <c r="L59" s="106" t="n">
        <v>57</v>
      </c>
      <c r="M59" s="106" t="n">
        <v>56.1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192.8</v>
      </c>
      <c r="D60" s="106" t="n">
        <v>0.1</v>
      </c>
      <c r="E60" s="106" t="n">
        <v>0.3</v>
      </c>
      <c r="F60" s="106" t="n">
        <v>3.8</v>
      </c>
      <c r="G60" s="106" t="n">
        <v>2.4</v>
      </c>
      <c r="H60" s="106" t="n">
        <v>2.5</v>
      </c>
      <c r="I60" s="106" t="n">
        <v>1.9</v>
      </c>
      <c r="J60" s="106" t="n">
        <v>25.7</v>
      </c>
      <c r="K60" s="106" t="n">
        <v>30.2</v>
      </c>
      <c r="L60" s="106" t="n">
        <v>66.7</v>
      </c>
      <c r="M60" s="106" t="n">
        <v>59.2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239.2</v>
      </c>
      <c r="D62" s="106" t="n">
        <v>1.8</v>
      </c>
      <c r="E62" s="106" t="n">
        <v>14.4</v>
      </c>
      <c r="F62" s="106" t="n">
        <v>4.6</v>
      </c>
      <c r="G62" s="106" t="n">
        <v>25.4</v>
      </c>
      <c r="H62" s="106" t="n">
        <v>4.3</v>
      </c>
      <c r="I62" s="106" t="n">
        <v>5.2</v>
      </c>
      <c r="J62" s="106" t="n">
        <v>25</v>
      </c>
      <c r="K62" s="106" t="n">
        <v>125.1</v>
      </c>
      <c r="L62" s="106" t="n">
        <v>19.4</v>
      </c>
      <c r="M62" s="106" t="n">
        <v>13.9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34.4</v>
      </c>
      <c r="D63" s="106" t="s">
        <v>75</v>
      </c>
      <c r="E63" s="106" t="n">
        <v>0.6</v>
      </c>
      <c r="F63" s="106" t="n">
        <v>2</v>
      </c>
      <c r="G63" s="106" t="n">
        <v>1</v>
      </c>
      <c r="H63" s="106" t="n">
        <v>0.2</v>
      </c>
      <c r="I63" s="106" t="s">
        <v>75</v>
      </c>
      <c r="J63" s="106" t="s">
        <v>75</v>
      </c>
      <c r="K63" s="106" t="n">
        <v>15.6</v>
      </c>
      <c r="L63" s="106" t="n">
        <v>10.7</v>
      </c>
      <c r="M63" s="106" t="n">
        <v>4.4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49.5</v>
      </c>
      <c r="D64" s="106" t="n">
        <v>0.2</v>
      </c>
      <c r="E64" s="106" t="n">
        <v>2.4</v>
      </c>
      <c r="F64" s="106" t="n">
        <v>6.7</v>
      </c>
      <c r="G64" s="106" t="n">
        <v>10.2</v>
      </c>
      <c r="H64" s="106" t="n">
        <v>0.3</v>
      </c>
      <c r="I64" s="106" t="n">
        <v>0.3</v>
      </c>
      <c r="J64" s="106" t="n">
        <v>2.9</v>
      </c>
      <c r="K64" s="106" t="n">
        <v>25.8</v>
      </c>
      <c r="L64" s="106" t="n">
        <v>0.7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59</v>
      </c>
      <c r="D65" s="106" t="s">
        <v>75</v>
      </c>
      <c r="E65" s="106" t="n">
        <v>6.1</v>
      </c>
      <c r="F65" s="106" t="n">
        <v>2</v>
      </c>
      <c r="G65" s="106" t="n">
        <v>3.4</v>
      </c>
      <c r="H65" s="106" t="n">
        <v>1.3</v>
      </c>
      <c r="I65" s="106" t="n">
        <v>1.6</v>
      </c>
      <c r="J65" s="106" t="n">
        <v>0.9</v>
      </c>
      <c r="K65" s="106" t="n">
        <v>11.2</v>
      </c>
      <c r="L65" s="106" t="n">
        <v>26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118</v>
      </c>
      <c r="D66" s="106" t="n">
        <v>0.8</v>
      </c>
      <c r="E66" s="106" t="n">
        <v>9.1</v>
      </c>
      <c r="F66" s="106" t="n">
        <v>4.1</v>
      </c>
      <c r="G66" s="106" t="n">
        <v>5.7</v>
      </c>
      <c r="H66" s="106" t="n">
        <v>5.1</v>
      </c>
      <c r="I66" s="106" t="n">
        <v>1.2</v>
      </c>
      <c r="J66" s="106" t="n">
        <v>10.1</v>
      </c>
      <c r="K66" s="106" t="n">
        <v>36.6</v>
      </c>
      <c r="L66" s="106" t="n">
        <v>45.4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500.1</v>
      </c>
      <c r="D67" s="106" t="n">
        <v>2.9</v>
      </c>
      <c r="E67" s="106" t="n">
        <v>32.7</v>
      </c>
      <c r="F67" s="106" t="n">
        <v>19.4</v>
      </c>
      <c r="G67" s="106" t="n">
        <v>45.7</v>
      </c>
      <c r="H67" s="106" t="n">
        <v>11.1</v>
      </c>
      <c r="I67" s="106" t="n">
        <v>8.4</v>
      </c>
      <c r="J67" s="106" t="n">
        <v>39</v>
      </c>
      <c r="K67" s="106" t="n">
        <v>214.2</v>
      </c>
      <c r="L67" s="106" t="n">
        <v>102.8</v>
      </c>
      <c r="M67" s="106" t="n">
        <v>24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321.1</v>
      </c>
      <c r="D68" s="106" t="n">
        <v>1.8</v>
      </c>
      <c r="E68" s="106" t="n">
        <v>21.9</v>
      </c>
      <c r="F68" s="106" t="n">
        <v>14.9</v>
      </c>
      <c r="G68" s="106" t="n">
        <v>33.6</v>
      </c>
      <c r="H68" s="106" t="n">
        <v>3.1</v>
      </c>
      <c r="I68" s="106" t="n">
        <v>2.9</v>
      </c>
      <c r="J68" s="106" t="n">
        <v>29.7</v>
      </c>
      <c r="K68" s="106" t="n">
        <v>142.1</v>
      </c>
      <c r="L68" s="106" t="n">
        <v>57.2</v>
      </c>
      <c r="M68" s="106" t="n">
        <v>13.8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23.3</v>
      </c>
      <c r="D69" s="106" t="n">
        <v>0.1</v>
      </c>
      <c r="E69" s="106" t="n">
        <v>0.3</v>
      </c>
      <c r="F69" s="106" t="n">
        <v>0.4</v>
      </c>
      <c r="G69" s="106" t="n">
        <v>1.7</v>
      </c>
      <c r="H69" s="106" t="n">
        <v>0.6</v>
      </c>
      <c r="I69" s="106" t="n">
        <v>0.4</v>
      </c>
      <c r="J69" s="106" t="n">
        <v>0.5</v>
      </c>
      <c r="K69" s="106" t="n">
        <v>6.2</v>
      </c>
      <c r="L69" s="106" t="n">
        <v>13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17.3</v>
      </c>
      <c r="D71" s="106" t="n">
        <v>0</v>
      </c>
      <c r="E71" s="106" t="n">
        <v>0.4</v>
      </c>
      <c r="F71" s="106" t="n">
        <v>1.5</v>
      </c>
      <c r="G71" s="106" t="n">
        <v>1.9</v>
      </c>
      <c r="H71" s="106" t="n">
        <v>1.3</v>
      </c>
      <c r="I71" s="106" t="n">
        <v>2.3</v>
      </c>
      <c r="J71" s="106" t="n">
        <v>0.2</v>
      </c>
      <c r="K71" s="106" t="n">
        <v>3.1</v>
      </c>
      <c r="L71" s="106" t="n">
        <v>5.1</v>
      </c>
      <c r="M71" s="106" t="n">
        <v>1.4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6.5</v>
      </c>
      <c r="D72" s="106" t="n">
        <v>0</v>
      </c>
      <c r="E72" s="106" t="n">
        <v>0.1</v>
      </c>
      <c r="F72" s="106" t="n">
        <v>0</v>
      </c>
      <c r="G72" s="106" t="n">
        <v>0</v>
      </c>
      <c r="H72" s="106" t="n">
        <v>0.1</v>
      </c>
      <c r="I72" s="106" t="n">
        <v>0.1</v>
      </c>
      <c r="J72" s="106" t="s">
        <v>75</v>
      </c>
      <c r="K72" s="106" t="n">
        <v>1.3</v>
      </c>
      <c r="L72" s="106" t="n">
        <v>4.6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6</v>
      </c>
      <c r="D73" s="106" t="s">
        <v>75</v>
      </c>
      <c r="E73" s="106" t="s">
        <v>75</v>
      </c>
      <c r="F73" s="106" t="n">
        <v>0.8</v>
      </c>
      <c r="G73" s="106" t="n">
        <v>0.2</v>
      </c>
      <c r="H73" s="106" t="n">
        <v>0.3</v>
      </c>
      <c r="I73" s="106" t="n">
        <v>0.1</v>
      </c>
      <c r="J73" s="106" t="s">
        <v>75</v>
      </c>
      <c r="K73" s="106" t="n">
        <v>3.4</v>
      </c>
      <c r="L73" s="106" t="n">
        <v>0.2</v>
      </c>
      <c r="M73" s="106" t="n">
        <v>1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0.8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1</v>
      </c>
      <c r="I74" s="106" t="s">
        <v>75</v>
      </c>
      <c r="J74" s="106" t="s">
        <v>75</v>
      </c>
      <c r="K74" s="106" t="n">
        <v>0.6</v>
      </c>
      <c r="L74" s="106" t="n">
        <v>0.1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35.8</v>
      </c>
      <c r="D75" s="106" t="n">
        <v>0</v>
      </c>
      <c r="E75" s="106" t="n">
        <v>2.2</v>
      </c>
      <c r="F75" s="106" t="n">
        <v>3</v>
      </c>
      <c r="G75" s="106" t="n">
        <v>1.2</v>
      </c>
      <c r="H75" s="106" t="n">
        <v>2.8</v>
      </c>
      <c r="I75" s="106" t="n">
        <v>1.8</v>
      </c>
      <c r="J75" s="106" t="s">
        <v>75</v>
      </c>
      <c r="K75" s="106" t="n">
        <v>7.8</v>
      </c>
      <c r="L75" s="106" t="n">
        <v>16.9</v>
      </c>
      <c r="M75" s="106" t="n">
        <v>0.1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398.6</v>
      </c>
      <c r="D76" s="106" t="n">
        <v>0.8</v>
      </c>
      <c r="E76" s="106" t="n">
        <v>34</v>
      </c>
      <c r="F76" s="106" t="n">
        <v>17.4</v>
      </c>
      <c r="G76" s="106" t="n">
        <v>17.7</v>
      </c>
      <c r="H76" s="106" t="n">
        <v>4.5</v>
      </c>
      <c r="I76" s="106" t="n">
        <v>14.4</v>
      </c>
      <c r="J76" s="106" t="n">
        <v>54.8</v>
      </c>
      <c r="K76" s="106" t="n">
        <v>48.7</v>
      </c>
      <c r="L76" s="106" t="n">
        <v>195.5</v>
      </c>
      <c r="M76" s="106" t="n">
        <v>10.9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488.3</v>
      </c>
      <c r="D77" s="106" t="n">
        <v>0.9</v>
      </c>
      <c r="E77" s="106" t="n">
        <v>37.1</v>
      </c>
      <c r="F77" s="106" t="n">
        <v>23</v>
      </c>
      <c r="G77" s="106" t="n">
        <v>22.8</v>
      </c>
      <c r="H77" s="106" t="n">
        <v>9.6</v>
      </c>
      <c r="I77" s="106" t="n">
        <v>19.1</v>
      </c>
      <c r="J77" s="106" t="n">
        <v>55.5</v>
      </c>
      <c r="K77" s="106" t="n">
        <v>71.1</v>
      </c>
      <c r="L77" s="106" t="n">
        <v>235.6</v>
      </c>
      <c r="M77" s="106" t="n">
        <v>13.6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5550.7</v>
      </c>
      <c r="D79" s="106" t="n">
        <v>51.9</v>
      </c>
      <c r="E79" s="106" t="n">
        <v>436.6</v>
      </c>
      <c r="F79" s="106" t="n">
        <v>272</v>
      </c>
      <c r="G79" s="106" t="n">
        <v>320.8</v>
      </c>
      <c r="H79" s="106" t="n">
        <v>186.1</v>
      </c>
      <c r="I79" s="106" t="n">
        <v>232.3</v>
      </c>
      <c r="J79" s="106" t="n">
        <v>386.4</v>
      </c>
      <c r="K79" s="106" t="n">
        <v>809.3</v>
      </c>
      <c r="L79" s="106" t="n">
        <v>2167.6</v>
      </c>
      <c r="M79" s="106" t="n">
        <v>687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1122</v>
      </c>
      <c r="D80" s="106" t="n">
        <v>4.1</v>
      </c>
      <c r="E80" s="106" t="n">
        <v>54.7</v>
      </c>
      <c r="F80" s="106" t="n">
        <v>54.8</v>
      </c>
      <c r="G80" s="106" t="n">
        <v>133.8</v>
      </c>
      <c r="H80" s="106" t="n">
        <v>33.8</v>
      </c>
      <c r="I80" s="106" t="n">
        <v>43.3</v>
      </c>
      <c r="J80" s="106" t="n">
        <v>121.7</v>
      </c>
      <c r="K80" s="106" t="n">
        <v>303.9</v>
      </c>
      <c r="L80" s="106" t="n">
        <v>347.9</v>
      </c>
      <c r="M80" s="106" t="n">
        <v>24.1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1</v>
      </c>
      <c r="B8" s="90" t="s">
        <v>342</v>
      </c>
      <c r="C8" s="118" t="n">
        <v>3252</v>
      </c>
      <c r="D8" s="118" t="n">
        <v>3861</v>
      </c>
      <c r="E8" s="119" t="n">
        <v>4612</v>
      </c>
      <c r="F8" s="118" t="n">
        <v>18831</v>
      </c>
      <c r="G8" s="119" t="n">
        <v>20203</v>
      </c>
      <c r="H8" s="118" t="n">
        <v>1372</v>
      </c>
      <c r="I8" s="92" t="n">
        <v>7.3</v>
      </c>
    </row>
    <row r="9" s="72" customFormat="true" ht="14.1" hidden="false" customHeight="true" outlineLevel="0" collapsed="false">
      <c r="A9" s="117" t="s">
        <v>343</v>
      </c>
      <c r="B9" s="90" t="s">
        <v>342</v>
      </c>
      <c r="C9" s="118" t="n">
        <v>12</v>
      </c>
      <c r="D9" s="118" t="s">
        <v>75</v>
      </c>
      <c r="E9" s="119" t="s">
        <v>75</v>
      </c>
      <c r="F9" s="118" t="n">
        <v>52</v>
      </c>
      <c r="G9" s="119" t="n">
        <v>42</v>
      </c>
      <c r="H9" s="118" t="n">
        <v>-10</v>
      </c>
      <c r="I9" s="92" t="n">
        <v>-19.2</v>
      </c>
    </row>
    <row r="10" s="72" customFormat="true" ht="14.1" hidden="false" customHeight="true" outlineLevel="0" collapsed="false">
      <c r="A10" s="117" t="s">
        <v>344</v>
      </c>
      <c r="B10" s="90" t="s">
        <v>342</v>
      </c>
      <c r="C10" s="118" t="n">
        <v>3854</v>
      </c>
      <c r="D10" s="118" t="n">
        <v>4679</v>
      </c>
      <c r="E10" s="119" t="n">
        <v>5896</v>
      </c>
      <c r="F10" s="118" t="n">
        <v>19603</v>
      </c>
      <c r="G10" s="119" t="n">
        <v>27951</v>
      </c>
      <c r="H10" s="118" t="n">
        <v>8348</v>
      </c>
      <c r="I10" s="92" t="n">
        <v>42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0978</v>
      </c>
      <c r="D11" s="118" t="n">
        <v>13219</v>
      </c>
      <c r="E11" s="119" t="n">
        <v>16404</v>
      </c>
      <c r="F11" s="118" t="n">
        <v>58104.3</v>
      </c>
      <c r="G11" s="119" t="n">
        <v>76168</v>
      </c>
      <c r="H11" s="118" t="n">
        <v>18063.8</v>
      </c>
      <c r="I11" s="92" t="n">
        <v>31.1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8" t="n">
        <v>128284</v>
      </c>
      <c r="D12" s="118" t="n">
        <v>143661</v>
      </c>
      <c r="E12" s="119" t="n">
        <v>142137</v>
      </c>
      <c r="F12" s="118" t="n">
        <v>661072</v>
      </c>
      <c r="G12" s="119" t="n">
        <v>744055</v>
      </c>
      <c r="H12" s="118" t="n">
        <v>82983</v>
      </c>
      <c r="I12" s="92" t="n">
        <v>12.6</v>
      </c>
    </row>
    <row r="13" s="72" customFormat="true" ht="14.1" hidden="false" customHeight="true" outlineLevel="0" collapsed="false">
      <c r="A13" s="117" t="s">
        <v>347</v>
      </c>
      <c r="B13" s="90" t="s">
        <v>342</v>
      </c>
      <c r="C13" s="118" t="n">
        <v>2899</v>
      </c>
      <c r="D13" s="118" t="n">
        <v>2924</v>
      </c>
      <c r="E13" s="119" t="n">
        <v>2982</v>
      </c>
      <c r="F13" s="118" t="n">
        <v>11917</v>
      </c>
      <c r="G13" s="119" t="n">
        <v>14626</v>
      </c>
      <c r="H13" s="118" t="n">
        <v>2709</v>
      </c>
      <c r="I13" s="92" t="n">
        <v>22.7</v>
      </c>
    </row>
    <row r="14" s="72" customFormat="true" ht="14.1" hidden="false" customHeight="true" outlineLevel="0" collapsed="false">
      <c r="A14" s="117" t="s">
        <v>348</v>
      </c>
      <c r="B14" s="90" t="s">
        <v>342</v>
      </c>
      <c r="C14" s="118" t="n">
        <v>46</v>
      </c>
      <c r="D14" s="118" t="s">
        <v>75</v>
      </c>
      <c r="E14" s="119" t="s">
        <v>75</v>
      </c>
      <c r="F14" s="118" t="n">
        <v>356</v>
      </c>
      <c r="G14" s="119" t="n">
        <v>155</v>
      </c>
      <c r="H14" s="118" t="n">
        <v>-201</v>
      </c>
      <c r="I14" s="92" t="n">
        <v>-56.5</v>
      </c>
    </row>
    <row r="15" s="72" customFormat="true" ht="14.1" hidden="false" customHeight="true" outlineLevel="0" collapsed="false">
      <c r="A15" s="117" t="s">
        <v>349</v>
      </c>
      <c r="B15" s="90" t="s">
        <v>342</v>
      </c>
      <c r="C15" s="118" t="n">
        <v>1123</v>
      </c>
      <c r="D15" s="118" t="n">
        <v>1580</v>
      </c>
      <c r="E15" s="119" t="n">
        <v>1562</v>
      </c>
      <c r="F15" s="118" t="n">
        <v>7915</v>
      </c>
      <c r="G15" s="119" t="n">
        <v>7686</v>
      </c>
      <c r="H15" s="118" t="n">
        <v>-229</v>
      </c>
      <c r="I15" s="92" t="n">
        <v>-2.9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214</v>
      </c>
      <c r="D16" s="118" t="n">
        <v>6084</v>
      </c>
      <c r="E16" s="119" t="n">
        <v>6108.5</v>
      </c>
      <c r="F16" s="118" t="n">
        <v>28282.5</v>
      </c>
      <c r="G16" s="119" t="n">
        <v>30236</v>
      </c>
      <c r="H16" s="118" t="n">
        <v>1953.5</v>
      </c>
      <c r="I16" s="92" t="n">
        <v>6.9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192</v>
      </c>
      <c r="D17" s="118" t="n">
        <v>19303</v>
      </c>
      <c r="E17" s="119" t="n">
        <v>22512.5</v>
      </c>
      <c r="F17" s="118" t="n">
        <v>86386.8</v>
      </c>
      <c r="G17" s="119" t="n">
        <v>106404</v>
      </c>
      <c r="H17" s="118" t="n">
        <v>20017.3</v>
      </c>
      <c r="I17" s="92" t="n">
        <v>23.2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1</v>
      </c>
      <c r="B19" s="90" t="s">
        <v>342</v>
      </c>
      <c r="C19" s="118" t="n">
        <v>11607</v>
      </c>
      <c r="D19" s="118" t="n">
        <v>12800</v>
      </c>
      <c r="E19" s="119" t="n">
        <v>12046</v>
      </c>
      <c r="F19" s="118" t="n">
        <v>61768</v>
      </c>
      <c r="G19" s="119" t="n">
        <v>74784</v>
      </c>
      <c r="H19" s="118" t="n">
        <v>13016</v>
      </c>
      <c r="I19" s="92" t="n">
        <v>21.1</v>
      </c>
    </row>
    <row r="20" s="72" customFormat="true" ht="14.1" hidden="false" customHeight="true" outlineLevel="0" collapsed="false">
      <c r="A20" s="117" t="s">
        <v>343</v>
      </c>
      <c r="B20" s="90" t="s">
        <v>342</v>
      </c>
      <c r="C20" s="118" t="n">
        <v>74</v>
      </c>
      <c r="D20" s="118" t="n">
        <v>135</v>
      </c>
      <c r="E20" s="119" t="n">
        <v>145</v>
      </c>
      <c r="F20" s="118" t="n">
        <v>655</v>
      </c>
      <c r="G20" s="119" t="n">
        <v>658</v>
      </c>
      <c r="H20" s="118" t="n">
        <v>3</v>
      </c>
      <c r="I20" s="92" t="n">
        <v>0.5</v>
      </c>
    </row>
    <row r="21" s="72" customFormat="true" ht="14.1" hidden="false" customHeight="true" outlineLevel="0" collapsed="false">
      <c r="A21" s="117" t="s">
        <v>344</v>
      </c>
      <c r="B21" s="90" t="s">
        <v>342</v>
      </c>
      <c r="C21" s="118" t="n">
        <v>14404</v>
      </c>
      <c r="D21" s="118" t="n">
        <v>15137</v>
      </c>
      <c r="E21" s="119" t="n">
        <v>15700</v>
      </c>
      <c r="F21" s="118" t="n">
        <v>84067</v>
      </c>
      <c r="G21" s="119" t="n">
        <v>94468</v>
      </c>
      <c r="H21" s="118" t="n">
        <v>10401</v>
      </c>
      <c r="I21" s="92" t="n">
        <v>12.4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8842.5</v>
      </c>
      <c r="D22" s="118" t="n">
        <v>42453</v>
      </c>
      <c r="E22" s="119" t="n">
        <v>42868.8</v>
      </c>
      <c r="F22" s="118" t="n">
        <v>225101.3</v>
      </c>
      <c r="G22" s="119" t="n">
        <v>260017.3</v>
      </c>
      <c r="H22" s="118" t="n">
        <v>34916</v>
      </c>
      <c r="I22" s="92" t="n">
        <v>15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8" t="n">
        <v>308132</v>
      </c>
      <c r="D23" s="118" t="n">
        <v>350504</v>
      </c>
      <c r="E23" s="119" t="n">
        <v>350106</v>
      </c>
      <c r="F23" s="118" t="n">
        <v>1802717</v>
      </c>
      <c r="G23" s="119" t="n">
        <v>2078701</v>
      </c>
      <c r="H23" s="118" t="n">
        <v>275984</v>
      </c>
      <c r="I23" s="92" t="n">
        <v>15.3</v>
      </c>
    </row>
    <row r="24" s="72" customFormat="true" ht="14.1" hidden="false" customHeight="true" outlineLevel="0" collapsed="false">
      <c r="A24" s="117" t="s">
        <v>347</v>
      </c>
      <c r="B24" s="90" t="s">
        <v>342</v>
      </c>
      <c r="C24" s="118" t="n">
        <v>6526</v>
      </c>
      <c r="D24" s="118" t="n">
        <v>9076</v>
      </c>
      <c r="E24" s="119" t="n">
        <v>9167</v>
      </c>
      <c r="F24" s="118" t="n">
        <v>29556</v>
      </c>
      <c r="G24" s="119" t="n">
        <v>48783</v>
      </c>
      <c r="H24" s="118" t="n">
        <v>19227</v>
      </c>
      <c r="I24" s="92" t="n">
        <v>65.1</v>
      </c>
    </row>
    <row r="25" s="72" customFormat="true" ht="14.1" hidden="false" customHeight="true" outlineLevel="0" collapsed="false">
      <c r="A25" s="117" t="s">
        <v>348</v>
      </c>
      <c r="B25" s="90" t="s">
        <v>342</v>
      </c>
      <c r="C25" s="118" t="n">
        <v>298</v>
      </c>
      <c r="D25" s="118" t="n">
        <v>127</v>
      </c>
      <c r="E25" s="119" t="n">
        <v>140</v>
      </c>
      <c r="F25" s="118" t="n">
        <v>775</v>
      </c>
      <c r="G25" s="119" t="n">
        <v>1483</v>
      </c>
      <c r="H25" s="118" t="n">
        <v>708</v>
      </c>
      <c r="I25" s="92" t="n">
        <v>91.4</v>
      </c>
    </row>
    <row r="26" s="72" customFormat="true" ht="14.1" hidden="false" customHeight="true" outlineLevel="0" collapsed="false">
      <c r="A26" s="117" t="s">
        <v>349</v>
      </c>
      <c r="B26" s="90" t="s">
        <v>342</v>
      </c>
      <c r="C26" s="118" t="n">
        <v>6180</v>
      </c>
      <c r="D26" s="118" t="n">
        <v>7288</v>
      </c>
      <c r="E26" s="119" t="n">
        <v>6980</v>
      </c>
      <c r="F26" s="118" t="n">
        <v>30936</v>
      </c>
      <c r="G26" s="119" t="n">
        <v>38037</v>
      </c>
      <c r="H26" s="118" t="n">
        <v>7101</v>
      </c>
      <c r="I26" s="92" t="n">
        <v>23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9136.5</v>
      </c>
      <c r="D27" s="118" t="n">
        <v>23621.5</v>
      </c>
      <c r="E27" s="119" t="n">
        <v>23157.3</v>
      </c>
      <c r="F27" s="118" t="n">
        <v>92147.8</v>
      </c>
      <c r="G27" s="119" t="n">
        <v>125982.3</v>
      </c>
      <c r="H27" s="118" t="n">
        <v>33834.5</v>
      </c>
      <c r="I27" s="92" t="n">
        <v>36.7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7979</v>
      </c>
      <c r="D28" s="118" t="n">
        <v>66074.5</v>
      </c>
      <c r="E28" s="119" t="n">
        <v>66026</v>
      </c>
      <c r="F28" s="118" t="n">
        <v>317249</v>
      </c>
      <c r="G28" s="119" t="n">
        <v>385999.5</v>
      </c>
      <c r="H28" s="118" t="n">
        <v>68750.5</v>
      </c>
      <c r="I28" s="92" t="n">
        <v>21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1</v>
      </c>
      <c r="B30" s="90" t="s">
        <v>342</v>
      </c>
      <c r="C30" s="118" t="n">
        <v>18795</v>
      </c>
      <c r="D30" s="118" t="n">
        <v>26089</v>
      </c>
      <c r="E30" s="119" t="n">
        <v>27884</v>
      </c>
      <c r="F30" s="118" t="n">
        <v>96233</v>
      </c>
      <c r="G30" s="119" t="n">
        <v>153983</v>
      </c>
      <c r="H30" s="118" t="n">
        <v>57750</v>
      </c>
      <c r="I30" s="92" t="n">
        <v>60</v>
      </c>
    </row>
    <row r="31" s="72" customFormat="true" ht="14.1" hidden="false" customHeight="true" outlineLevel="0" collapsed="false">
      <c r="A31" s="117" t="s">
        <v>343</v>
      </c>
      <c r="B31" s="90" t="s">
        <v>342</v>
      </c>
      <c r="C31" s="118" t="n">
        <v>246</v>
      </c>
      <c r="D31" s="118" t="n">
        <v>337</v>
      </c>
      <c r="E31" s="119" t="n">
        <v>280</v>
      </c>
      <c r="F31" s="118" t="n">
        <v>1563</v>
      </c>
      <c r="G31" s="119" t="n">
        <v>1953</v>
      </c>
      <c r="H31" s="118" t="n">
        <v>390</v>
      </c>
      <c r="I31" s="92" t="n">
        <v>25</v>
      </c>
    </row>
    <row r="32" s="72" customFormat="true" ht="14.1" hidden="false" customHeight="true" outlineLevel="0" collapsed="false">
      <c r="A32" s="117" t="s">
        <v>344</v>
      </c>
      <c r="B32" s="90" t="s">
        <v>342</v>
      </c>
      <c r="C32" s="118" t="n">
        <v>19355</v>
      </c>
      <c r="D32" s="118" t="n">
        <v>21010</v>
      </c>
      <c r="E32" s="119" t="n">
        <v>20904</v>
      </c>
      <c r="F32" s="118" t="n">
        <v>123158</v>
      </c>
      <c r="G32" s="119" t="n">
        <v>118039</v>
      </c>
      <c r="H32" s="118" t="n">
        <v>-5119</v>
      </c>
      <c r="I32" s="92" t="n">
        <v>-4.2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56830.8</v>
      </c>
      <c r="D33" s="118" t="n">
        <v>68249.5</v>
      </c>
      <c r="E33" s="119" t="n">
        <v>69715.8</v>
      </c>
      <c r="F33" s="118" t="n">
        <v>335316.5</v>
      </c>
      <c r="G33" s="119" t="n">
        <v>390852</v>
      </c>
      <c r="H33" s="118" t="n">
        <v>55535.5</v>
      </c>
      <c r="I33" s="92" t="n">
        <v>16.6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8" t="n">
        <v>667743</v>
      </c>
      <c r="D34" s="118" t="n">
        <v>835181</v>
      </c>
      <c r="E34" s="119" t="n">
        <v>871110</v>
      </c>
      <c r="F34" s="118" t="n">
        <v>3710465</v>
      </c>
      <c r="G34" s="119" t="n">
        <v>4783709</v>
      </c>
      <c r="H34" s="118" t="n">
        <v>1073244</v>
      </c>
      <c r="I34" s="92" t="n">
        <v>28.9</v>
      </c>
    </row>
    <row r="35" s="72" customFormat="true" ht="14.1" hidden="false" customHeight="true" outlineLevel="0" collapsed="false">
      <c r="A35" s="117" t="s">
        <v>347</v>
      </c>
      <c r="B35" s="90" t="s">
        <v>342</v>
      </c>
      <c r="C35" s="118" t="n">
        <v>737</v>
      </c>
      <c r="D35" s="118" t="n">
        <v>1233</v>
      </c>
      <c r="E35" s="119" t="n">
        <v>1791</v>
      </c>
      <c r="F35" s="118" t="n">
        <v>7479</v>
      </c>
      <c r="G35" s="119" t="n">
        <v>8119</v>
      </c>
      <c r="H35" s="118" t="n">
        <v>640</v>
      </c>
      <c r="I35" s="92" t="n">
        <v>8.6</v>
      </c>
    </row>
    <row r="36" s="72" customFormat="true" ht="14.1" hidden="false" customHeight="true" outlineLevel="0" collapsed="false">
      <c r="A36" s="117" t="s">
        <v>348</v>
      </c>
      <c r="B36" s="90" t="s">
        <v>342</v>
      </c>
      <c r="C36" s="118" t="n">
        <v>6</v>
      </c>
      <c r="D36" s="118" t="s">
        <v>75</v>
      </c>
      <c r="E36" s="119" t="s">
        <v>75</v>
      </c>
      <c r="F36" s="118" t="n">
        <v>13</v>
      </c>
      <c r="G36" s="119" t="n">
        <v>14</v>
      </c>
      <c r="H36" s="118" t="n">
        <v>1</v>
      </c>
      <c r="I36" s="92" t="n">
        <v>7.7</v>
      </c>
    </row>
    <row r="37" s="72" customFormat="true" ht="14.1" hidden="false" customHeight="true" outlineLevel="0" collapsed="false">
      <c r="A37" s="117" t="s">
        <v>349</v>
      </c>
      <c r="B37" s="90" t="s">
        <v>342</v>
      </c>
      <c r="C37" s="118" t="n">
        <v>2803</v>
      </c>
      <c r="D37" s="118" t="n">
        <v>3863</v>
      </c>
      <c r="E37" s="119" t="n">
        <v>4786</v>
      </c>
      <c r="F37" s="118" t="n">
        <v>16766</v>
      </c>
      <c r="G37" s="119" t="n">
        <v>28606</v>
      </c>
      <c r="H37" s="118" t="n">
        <v>11840</v>
      </c>
      <c r="I37" s="92" t="n">
        <v>70.6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5739.3</v>
      </c>
      <c r="D38" s="118" t="n">
        <v>8310.3</v>
      </c>
      <c r="E38" s="119" t="n">
        <v>10760</v>
      </c>
      <c r="F38" s="118" t="n">
        <v>38493.3</v>
      </c>
      <c r="G38" s="119" t="n">
        <v>61600.5</v>
      </c>
      <c r="H38" s="118" t="n">
        <v>23107.3</v>
      </c>
      <c r="I38" s="92" t="n">
        <v>60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2570</v>
      </c>
      <c r="D39" s="118" t="n">
        <v>76559.8</v>
      </c>
      <c r="E39" s="119" t="n">
        <v>80475.8</v>
      </c>
      <c r="F39" s="118" t="n">
        <v>373809.8</v>
      </c>
      <c r="G39" s="119" t="n">
        <v>452452.5</v>
      </c>
      <c r="H39" s="118" t="n">
        <v>78642.8</v>
      </c>
      <c r="I39" s="92" t="n">
        <v>21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1</v>
      </c>
      <c r="B41" s="90" t="s">
        <v>342</v>
      </c>
      <c r="C41" s="118" t="n">
        <v>33654</v>
      </c>
      <c r="D41" s="118" t="n">
        <v>42750</v>
      </c>
      <c r="E41" s="119" t="n">
        <v>44542</v>
      </c>
      <c r="F41" s="118" t="n">
        <v>176832</v>
      </c>
      <c r="G41" s="119" t="n">
        <v>248970</v>
      </c>
      <c r="H41" s="118" t="n">
        <v>72138</v>
      </c>
      <c r="I41" s="92" t="n">
        <v>40.8</v>
      </c>
    </row>
    <row r="42" s="72" customFormat="true" ht="14.1" hidden="false" customHeight="true" outlineLevel="0" collapsed="false">
      <c r="A42" s="117" t="s">
        <v>343</v>
      </c>
      <c r="B42" s="90" t="s">
        <v>342</v>
      </c>
      <c r="C42" s="118" t="n">
        <v>332</v>
      </c>
      <c r="D42" s="118" t="n">
        <v>472</v>
      </c>
      <c r="E42" s="119" t="n">
        <v>425</v>
      </c>
      <c r="F42" s="118" t="n">
        <v>2270</v>
      </c>
      <c r="G42" s="119" t="n">
        <v>2653</v>
      </c>
      <c r="H42" s="118" t="n">
        <v>383</v>
      </c>
      <c r="I42" s="92" t="n">
        <v>16.9</v>
      </c>
    </row>
    <row r="43" s="72" customFormat="true" ht="14.1" hidden="false" customHeight="true" outlineLevel="0" collapsed="false">
      <c r="A43" s="117" t="s">
        <v>344</v>
      </c>
      <c r="B43" s="90" t="s">
        <v>342</v>
      </c>
      <c r="C43" s="118" t="n">
        <v>37613</v>
      </c>
      <c r="D43" s="118" t="n">
        <v>40826</v>
      </c>
      <c r="E43" s="119" t="n">
        <v>42500</v>
      </c>
      <c r="F43" s="118" t="n">
        <v>226828</v>
      </c>
      <c r="G43" s="119" t="n">
        <v>240458</v>
      </c>
      <c r="H43" s="118" t="n">
        <v>13630</v>
      </c>
      <c r="I43" s="92" t="n">
        <v>6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651.3</v>
      </c>
      <c r="D44" s="118" t="n">
        <v>123921.5</v>
      </c>
      <c r="E44" s="119" t="n">
        <v>128988.5</v>
      </c>
      <c r="F44" s="118" t="n">
        <v>618522</v>
      </c>
      <c r="G44" s="119" t="n">
        <v>727037.3</v>
      </c>
      <c r="H44" s="118" t="n">
        <v>108515.3</v>
      </c>
      <c r="I44" s="92" t="n">
        <v>17.5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8" t="n">
        <v>1104159</v>
      </c>
      <c r="D45" s="118" t="n">
        <v>1329346</v>
      </c>
      <c r="E45" s="119" t="n">
        <v>1363353</v>
      </c>
      <c r="F45" s="118" t="n">
        <v>6174254</v>
      </c>
      <c r="G45" s="119" t="n">
        <v>7606465</v>
      </c>
      <c r="H45" s="118" t="n">
        <v>1432211</v>
      </c>
      <c r="I45" s="92" t="n">
        <v>23.2</v>
      </c>
    </row>
    <row r="46" s="72" customFormat="true" ht="14.1" hidden="false" customHeight="true" outlineLevel="0" collapsed="false">
      <c r="A46" s="117" t="s">
        <v>347</v>
      </c>
      <c r="B46" s="90" t="s">
        <v>342</v>
      </c>
      <c r="C46" s="118" t="n">
        <v>10162</v>
      </c>
      <c r="D46" s="118" t="n">
        <v>13233</v>
      </c>
      <c r="E46" s="119" t="n">
        <v>13940</v>
      </c>
      <c r="F46" s="118" t="n">
        <v>48952</v>
      </c>
      <c r="G46" s="119" t="n">
        <v>71528</v>
      </c>
      <c r="H46" s="118" t="n">
        <v>22576</v>
      </c>
      <c r="I46" s="92" t="n">
        <v>46.1</v>
      </c>
    </row>
    <row r="47" s="72" customFormat="true" ht="14.1" hidden="false" customHeight="true" outlineLevel="0" collapsed="false">
      <c r="A47" s="117" t="s">
        <v>348</v>
      </c>
      <c r="B47" s="90" t="s">
        <v>342</v>
      </c>
      <c r="C47" s="118" t="n">
        <v>350</v>
      </c>
      <c r="D47" s="118" t="n">
        <v>127</v>
      </c>
      <c r="E47" s="119" t="n">
        <v>140</v>
      </c>
      <c r="F47" s="118" t="n">
        <v>1144</v>
      </c>
      <c r="G47" s="119" t="n">
        <v>1652</v>
      </c>
      <c r="H47" s="118" t="n">
        <v>508</v>
      </c>
      <c r="I47" s="92" t="n">
        <v>44.4</v>
      </c>
    </row>
    <row r="48" s="72" customFormat="true" ht="14.1" hidden="false" customHeight="true" outlineLevel="0" collapsed="false">
      <c r="A48" s="117" t="s">
        <v>349</v>
      </c>
      <c r="B48" s="90" t="s">
        <v>342</v>
      </c>
      <c r="C48" s="118" t="n">
        <v>10106</v>
      </c>
      <c r="D48" s="118" t="n">
        <v>12731</v>
      </c>
      <c r="E48" s="119" t="n">
        <v>13328</v>
      </c>
      <c r="F48" s="118" t="n">
        <v>55617</v>
      </c>
      <c r="G48" s="119" t="n">
        <v>74329</v>
      </c>
      <c r="H48" s="118" t="n">
        <v>18712</v>
      </c>
      <c r="I48" s="92" t="n">
        <v>33.6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30089.8</v>
      </c>
      <c r="D49" s="118" t="n">
        <v>38015.8</v>
      </c>
      <c r="E49" s="119" t="n">
        <v>40025.8</v>
      </c>
      <c r="F49" s="118" t="n">
        <v>158923.5</v>
      </c>
      <c r="G49" s="119" t="n">
        <v>217818.8</v>
      </c>
      <c r="H49" s="118" t="n">
        <v>58895.3</v>
      </c>
      <c r="I49" s="92" t="n">
        <v>37.1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6741</v>
      </c>
      <c r="D50" s="118" t="n">
        <v>161937.3</v>
      </c>
      <c r="E50" s="119" t="n">
        <v>169014.3</v>
      </c>
      <c r="F50" s="118" t="n">
        <v>777445.5</v>
      </c>
      <c r="G50" s="119" t="n">
        <v>944856</v>
      </c>
      <c r="H50" s="118" t="n">
        <v>167410.5</v>
      </c>
      <c r="I50" s="92" t="n">
        <v>21.5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1</v>
      </c>
      <c r="B52" s="90" t="s">
        <v>342</v>
      </c>
      <c r="C52" s="118" t="n">
        <v>4251</v>
      </c>
      <c r="D52" s="118" t="n">
        <v>5100</v>
      </c>
      <c r="E52" s="119" t="n">
        <v>4716</v>
      </c>
      <c r="F52" s="118" t="n">
        <v>24856</v>
      </c>
      <c r="G52" s="119" t="n">
        <v>28871</v>
      </c>
      <c r="H52" s="118" t="n">
        <v>4015</v>
      </c>
      <c r="I52" s="92" t="n">
        <v>16.2</v>
      </c>
    </row>
    <row r="53" s="72" customFormat="true" ht="14.1" hidden="false" customHeight="true" outlineLevel="0" collapsed="false">
      <c r="A53" s="117" t="s">
        <v>343</v>
      </c>
      <c r="B53" s="90" t="s">
        <v>342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92" t="s">
        <v>75</v>
      </c>
    </row>
    <row r="54" s="72" customFormat="true" ht="14.1" hidden="false" customHeight="true" outlineLevel="0" collapsed="false">
      <c r="A54" s="117" t="s">
        <v>344</v>
      </c>
      <c r="B54" s="90" t="s">
        <v>342</v>
      </c>
      <c r="C54" s="118" t="n">
        <v>4408</v>
      </c>
      <c r="D54" s="118" t="n">
        <v>5158</v>
      </c>
      <c r="E54" s="119" t="n">
        <v>5891</v>
      </c>
      <c r="F54" s="118" t="n">
        <v>25217</v>
      </c>
      <c r="G54" s="119" t="n">
        <v>29909</v>
      </c>
      <c r="H54" s="118" t="n">
        <v>4692</v>
      </c>
      <c r="I54" s="92" t="n">
        <v>18.6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3067</v>
      </c>
      <c r="D55" s="118" t="n">
        <v>15416</v>
      </c>
      <c r="E55" s="119" t="n">
        <v>16498</v>
      </c>
      <c r="F55" s="118" t="n">
        <v>75290</v>
      </c>
      <c r="G55" s="119" t="n">
        <v>88689</v>
      </c>
      <c r="H55" s="118" t="n">
        <v>13399</v>
      </c>
      <c r="I55" s="92" t="n">
        <v>17.8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8" t="n">
        <v>157586</v>
      </c>
      <c r="D56" s="118" t="n">
        <v>186252</v>
      </c>
      <c r="E56" s="119" t="n">
        <v>190321</v>
      </c>
      <c r="F56" s="118" t="n">
        <v>896773</v>
      </c>
      <c r="G56" s="119" t="n">
        <v>1049069</v>
      </c>
      <c r="H56" s="118" t="n">
        <v>152296</v>
      </c>
      <c r="I56" s="92" t="n">
        <v>17</v>
      </c>
    </row>
    <row r="57" s="72" customFormat="true" ht="14.1" hidden="false" customHeight="true" outlineLevel="0" collapsed="false">
      <c r="A57" s="117" t="s">
        <v>347</v>
      </c>
      <c r="B57" s="90" t="s">
        <v>342</v>
      </c>
      <c r="C57" s="118" t="n">
        <v>1894</v>
      </c>
      <c r="D57" s="118" t="n">
        <v>1546</v>
      </c>
      <c r="E57" s="119" t="n">
        <v>2366</v>
      </c>
      <c r="F57" s="118" t="n">
        <v>11722</v>
      </c>
      <c r="G57" s="119" t="n">
        <v>12394</v>
      </c>
      <c r="H57" s="118" t="n">
        <v>672</v>
      </c>
      <c r="I57" s="92" t="n">
        <v>5.7</v>
      </c>
    </row>
    <row r="58" s="72" customFormat="true" ht="14.1" hidden="false" customHeight="true" outlineLevel="0" collapsed="false">
      <c r="A58" s="117" t="s">
        <v>348</v>
      </c>
      <c r="B58" s="90" t="s">
        <v>342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92" t="s">
        <v>75</v>
      </c>
    </row>
    <row r="59" s="72" customFormat="true" ht="14.1" hidden="false" customHeight="true" outlineLevel="0" collapsed="false">
      <c r="A59" s="117" t="s">
        <v>349</v>
      </c>
      <c r="B59" s="90" t="s">
        <v>342</v>
      </c>
      <c r="C59" s="118" t="n">
        <v>2617</v>
      </c>
      <c r="D59" s="118" t="n">
        <v>2980</v>
      </c>
      <c r="E59" s="119" t="n">
        <v>3046</v>
      </c>
      <c r="F59" s="118" t="n">
        <v>11244</v>
      </c>
      <c r="G59" s="119" t="n">
        <v>15280</v>
      </c>
      <c r="H59" s="118" t="n">
        <v>4036</v>
      </c>
      <c r="I59" s="92" t="n">
        <v>35.9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7128</v>
      </c>
      <c r="D60" s="118" t="n">
        <v>7506</v>
      </c>
      <c r="E60" s="119" t="n">
        <v>8458</v>
      </c>
      <c r="F60" s="118" t="n">
        <v>34210</v>
      </c>
      <c r="G60" s="119" t="n">
        <v>42954</v>
      </c>
      <c r="H60" s="118" t="n">
        <v>8744</v>
      </c>
      <c r="I60" s="92" t="n">
        <v>25.6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20195</v>
      </c>
      <c r="D61" s="118" t="n">
        <v>22922</v>
      </c>
      <c r="E61" s="119" t="n">
        <v>24956</v>
      </c>
      <c r="F61" s="118" t="n">
        <v>109500</v>
      </c>
      <c r="G61" s="119" t="n">
        <v>131643</v>
      </c>
      <c r="H61" s="118" t="n">
        <v>22143</v>
      </c>
      <c r="I61" s="92" t="n">
        <v>20.2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1</v>
      </c>
      <c r="B63" s="90" t="s">
        <v>342</v>
      </c>
      <c r="C63" s="118" t="n">
        <v>37905</v>
      </c>
      <c r="D63" s="118" t="n">
        <v>47850</v>
      </c>
      <c r="E63" s="119" t="n">
        <v>49258</v>
      </c>
      <c r="F63" s="118" t="n">
        <v>201688</v>
      </c>
      <c r="G63" s="119" t="n">
        <v>277841</v>
      </c>
      <c r="H63" s="118" t="n">
        <v>76153</v>
      </c>
      <c r="I63" s="92" t="n">
        <v>37.8</v>
      </c>
    </row>
    <row r="64" s="72" customFormat="true" ht="14.1" hidden="false" customHeight="true" outlineLevel="0" collapsed="false">
      <c r="A64" s="117" t="s">
        <v>343</v>
      </c>
      <c r="B64" s="90" t="s">
        <v>342</v>
      </c>
      <c r="C64" s="118" t="n">
        <v>332</v>
      </c>
      <c r="D64" s="118" t="n">
        <v>472</v>
      </c>
      <c r="E64" s="119" t="n">
        <v>425</v>
      </c>
      <c r="F64" s="118" t="n">
        <v>2270</v>
      </c>
      <c r="G64" s="119" t="n">
        <v>2653</v>
      </c>
      <c r="H64" s="118" t="n">
        <v>383</v>
      </c>
      <c r="I64" s="92" t="n">
        <v>16.9</v>
      </c>
    </row>
    <row r="65" s="72" customFormat="true" ht="14.1" hidden="false" customHeight="true" outlineLevel="0" collapsed="false">
      <c r="A65" s="117" t="s">
        <v>344</v>
      </c>
      <c r="B65" s="90" t="s">
        <v>342</v>
      </c>
      <c r="C65" s="118" t="n">
        <v>42021</v>
      </c>
      <c r="D65" s="118" t="n">
        <v>45984</v>
      </c>
      <c r="E65" s="119" t="n">
        <v>48391</v>
      </c>
      <c r="F65" s="118" t="n">
        <v>252045</v>
      </c>
      <c r="G65" s="119" t="n">
        <v>270367</v>
      </c>
      <c r="H65" s="118" t="n">
        <v>18322</v>
      </c>
      <c r="I65" s="92" t="n">
        <v>7.3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9718.3</v>
      </c>
      <c r="D66" s="118" t="n">
        <v>139337.5</v>
      </c>
      <c r="E66" s="119" t="n">
        <v>145486.5</v>
      </c>
      <c r="F66" s="118" t="n">
        <v>693812</v>
      </c>
      <c r="G66" s="119" t="n">
        <v>815726.3</v>
      </c>
      <c r="H66" s="118" t="n">
        <v>121914.3</v>
      </c>
      <c r="I66" s="92" t="n">
        <v>17.6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8" t="n">
        <v>1261745</v>
      </c>
      <c r="D67" s="118" t="n">
        <v>1515598</v>
      </c>
      <c r="E67" s="119" t="n">
        <v>1553674</v>
      </c>
      <c r="F67" s="118" t="n">
        <v>7071027</v>
      </c>
      <c r="G67" s="119" t="n">
        <v>8655534</v>
      </c>
      <c r="H67" s="118" t="n">
        <v>1584507</v>
      </c>
      <c r="I67" s="92" t="n">
        <v>22.4</v>
      </c>
    </row>
    <row r="68" s="72" customFormat="true" ht="14.1" hidden="false" customHeight="true" outlineLevel="0" collapsed="false">
      <c r="A68" s="117" t="s">
        <v>347</v>
      </c>
      <c r="B68" s="90" t="s">
        <v>342</v>
      </c>
      <c r="C68" s="118" t="n">
        <v>12056</v>
      </c>
      <c r="D68" s="118" t="n">
        <v>14779</v>
      </c>
      <c r="E68" s="119" t="n">
        <v>16306</v>
      </c>
      <c r="F68" s="118" t="n">
        <v>60674</v>
      </c>
      <c r="G68" s="119" t="n">
        <v>83922</v>
      </c>
      <c r="H68" s="118" t="n">
        <v>23248</v>
      </c>
      <c r="I68" s="92" t="n">
        <v>38.3</v>
      </c>
    </row>
    <row r="69" s="72" customFormat="true" ht="14.1" hidden="false" customHeight="true" outlineLevel="0" collapsed="false">
      <c r="A69" s="117" t="s">
        <v>348</v>
      </c>
      <c r="B69" s="90" t="s">
        <v>342</v>
      </c>
      <c r="C69" s="118" t="n">
        <v>350</v>
      </c>
      <c r="D69" s="118" t="n">
        <v>127</v>
      </c>
      <c r="E69" s="119" t="n">
        <v>140</v>
      </c>
      <c r="F69" s="118" t="n">
        <v>1144</v>
      </c>
      <c r="G69" s="119" t="n">
        <v>1652</v>
      </c>
      <c r="H69" s="118" t="n">
        <v>508</v>
      </c>
      <c r="I69" s="92" t="n">
        <v>44.4</v>
      </c>
    </row>
    <row r="70" s="72" customFormat="true" ht="14.1" hidden="false" customHeight="true" outlineLevel="0" collapsed="false">
      <c r="A70" s="117" t="s">
        <v>349</v>
      </c>
      <c r="B70" s="90" t="s">
        <v>342</v>
      </c>
      <c r="C70" s="118" t="n">
        <v>12723</v>
      </c>
      <c r="D70" s="118" t="n">
        <v>15711</v>
      </c>
      <c r="E70" s="119" t="n">
        <v>16374</v>
      </c>
      <c r="F70" s="118" t="n">
        <v>66861</v>
      </c>
      <c r="G70" s="119" t="n">
        <v>89609</v>
      </c>
      <c r="H70" s="118" t="n">
        <v>22748</v>
      </c>
      <c r="I70" s="92" t="n">
        <v>34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7217.8</v>
      </c>
      <c r="D71" s="118" t="n">
        <v>45521.8</v>
      </c>
      <c r="E71" s="119" t="n">
        <v>48483.8</v>
      </c>
      <c r="F71" s="118" t="n">
        <v>193133.5</v>
      </c>
      <c r="G71" s="119" t="n">
        <v>260772.8</v>
      </c>
      <c r="H71" s="118" t="n">
        <v>67639.3</v>
      </c>
      <c r="I71" s="92" t="n">
        <v>35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6936</v>
      </c>
      <c r="D72" s="118" t="n">
        <v>184859.3</v>
      </c>
      <c r="E72" s="119" t="n">
        <v>193970.3</v>
      </c>
      <c r="F72" s="118" t="n">
        <v>886945.5</v>
      </c>
      <c r="G72" s="119" t="n">
        <v>1076499</v>
      </c>
      <c r="H72" s="118" t="n">
        <v>189553.5</v>
      </c>
      <c r="I72" s="92" t="n">
        <v>21.4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1</v>
      </c>
      <c r="B74" s="90" t="s">
        <v>342</v>
      </c>
      <c r="C74" s="118" t="n">
        <v>5840</v>
      </c>
      <c r="D74" s="118" t="n">
        <v>5960</v>
      </c>
      <c r="E74" s="119" t="n">
        <v>7578</v>
      </c>
      <c r="F74" s="118" t="n">
        <v>30935</v>
      </c>
      <c r="G74" s="119" t="n">
        <v>36859</v>
      </c>
      <c r="H74" s="118" t="n">
        <v>5924</v>
      </c>
      <c r="I74" s="92" t="n">
        <v>19.1</v>
      </c>
    </row>
    <row r="75" s="72" customFormat="true" ht="14.1" hidden="false" customHeight="true" outlineLevel="0" collapsed="false">
      <c r="A75" s="117" t="s">
        <v>343</v>
      </c>
      <c r="B75" s="90" t="s">
        <v>342</v>
      </c>
      <c r="C75" s="118" t="n">
        <v>9</v>
      </c>
      <c r="D75" s="118" t="s">
        <v>75</v>
      </c>
      <c r="E75" s="119" t="s">
        <v>75</v>
      </c>
      <c r="F75" s="118" t="n">
        <v>46</v>
      </c>
      <c r="G75" s="119" t="n">
        <v>62</v>
      </c>
      <c r="H75" s="118" t="n">
        <v>16</v>
      </c>
      <c r="I75" s="92" t="n">
        <v>34.8</v>
      </c>
    </row>
    <row r="76" s="72" customFormat="true" ht="14.1" hidden="false" customHeight="true" outlineLevel="0" collapsed="false">
      <c r="A76" s="117" t="s">
        <v>344</v>
      </c>
      <c r="B76" s="90" t="s">
        <v>342</v>
      </c>
      <c r="C76" s="118" t="n">
        <v>6299</v>
      </c>
      <c r="D76" s="118" t="n">
        <v>7373</v>
      </c>
      <c r="E76" s="119" t="n">
        <v>9976</v>
      </c>
      <c r="F76" s="118" t="n">
        <v>38465</v>
      </c>
      <c r="G76" s="119" t="n">
        <v>48191</v>
      </c>
      <c r="H76" s="118" t="n">
        <v>9726</v>
      </c>
      <c r="I76" s="92" t="n">
        <v>25.3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416.5</v>
      </c>
      <c r="D77" s="118" t="n">
        <v>20706</v>
      </c>
      <c r="E77" s="119" t="n">
        <v>27530</v>
      </c>
      <c r="F77" s="118" t="n">
        <v>107092.3</v>
      </c>
      <c r="G77" s="119" t="n">
        <v>133334.3</v>
      </c>
      <c r="H77" s="118" t="n">
        <v>26242</v>
      </c>
      <c r="I77" s="92" t="n">
        <v>24.5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8" t="n">
        <v>194809</v>
      </c>
      <c r="D78" s="118" t="n">
        <v>208904</v>
      </c>
      <c r="E78" s="119" t="n">
        <v>234256</v>
      </c>
      <c r="F78" s="118" t="n">
        <v>1048765</v>
      </c>
      <c r="G78" s="119" t="n">
        <v>1254230</v>
      </c>
      <c r="H78" s="118" t="n">
        <v>205465</v>
      </c>
      <c r="I78" s="92" t="n">
        <v>19.6</v>
      </c>
    </row>
    <row r="79" s="72" customFormat="true" ht="14.1" hidden="false" customHeight="true" outlineLevel="0" collapsed="false">
      <c r="A79" s="117" t="s">
        <v>347</v>
      </c>
      <c r="B79" s="90" t="s">
        <v>342</v>
      </c>
      <c r="C79" s="118" t="n">
        <v>2878</v>
      </c>
      <c r="D79" s="118" t="n">
        <v>2897</v>
      </c>
      <c r="E79" s="119" t="n">
        <v>2439</v>
      </c>
      <c r="F79" s="118" t="n">
        <v>12727</v>
      </c>
      <c r="G79" s="119" t="n">
        <v>14821</v>
      </c>
      <c r="H79" s="118" t="n">
        <v>2094</v>
      </c>
      <c r="I79" s="92" t="n">
        <v>16.5</v>
      </c>
    </row>
    <row r="80" s="72" customFormat="true" ht="14.1" hidden="false" customHeight="true" outlineLevel="0" collapsed="false">
      <c r="A80" s="117" t="s">
        <v>348</v>
      </c>
      <c r="B80" s="90" t="s">
        <v>342</v>
      </c>
      <c r="C80" s="118" t="n">
        <v>1</v>
      </c>
      <c r="D80" s="118" t="s">
        <v>75</v>
      </c>
      <c r="E80" s="119" t="s">
        <v>75</v>
      </c>
      <c r="F80" s="118" t="n">
        <v>105</v>
      </c>
      <c r="G80" s="119" t="n">
        <v>2</v>
      </c>
      <c r="H80" s="118" t="n">
        <v>-103</v>
      </c>
      <c r="I80" s="92" t="n">
        <v>-98.1</v>
      </c>
    </row>
    <row r="81" s="72" customFormat="true" ht="14.1" hidden="false" customHeight="true" outlineLevel="0" collapsed="false">
      <c r="A81" s="117" t="s">
        <v>349</v>
      </c>
      <c r="B81" s="90" t="s">
        <v>342</v>
      </c>
      <c r="C81" s="118" t="n">
        <v>1779</v>
      </c>
      <c r="D81" s="118" t="n">
        <v>1830</v>
      </c>
      <c r="E81" s="119" t="n">
        <v>2077</v>
      </c>
      <c r="F81" s="118" t="n">
        <v>10402</v>
      </c>
      <c r="G81" s="119" t="n">
        <v>10967</v>
      </c>
      <c r="H81" s="118" t="n">
        <v>565</v>
      </c>
      <c r="I81" s="92" t="n">
        <v>5.4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6435</v>
      </c>
      <c r="D82" s="118" t="n">
        <v>6557</v>
      </c>
      <c r="E82" s="119" t="n">
        <v>6595.5</v>
      </c>
      <c r="F82" s="118" t="n">
        <v>33674.5</v>
      </c>
      <c r="G82" s="119" t="n">
        <v>36712</v>
      </c>
      <c r="H82" s="118" t="n">
        <v>3037.5</v>
      </c>
      <c r="I82" s="92" t="n">
        <v>9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4851.5</v>
      </c>
      <c r="D83" s="118" t="n">
        <v>27263</v>
      </c>
      <c r="E83" s="119" t="n">
        <v>34125.5</v>
      </c>
      <c r="F83" s="118" t="n">
        <v>140766.8</v>
      </c>
      <c r="G83" s="119" t="n">
        <v>170046.3</v>
      </c>
      <c r="H83" s="118" t="n">
        <v>29279.5</v>
      </c>
      <c r="I83" s="92" t="n">
        <v>20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59</v>
      </c>
      <c r="B10" s="123" t="s">
        <v>360</v>
      </c>
      <c r="C10" s="124" t="s">
        <v>94</v>
      </c>
      <c r="D10" s="119" t="n">
        <v>12986</v>
      </c>
      <c r="E10" s="119" t="s">
        <v>75</v>
      </c>
      <c r="F10" s="119" t="n">
        <v>12986</v>
      </c>
      <c r="G10" s="119" t="n">
        <v>14467</v>
      </c>
      <c r="H10" s="119" t="n">
        <v>6152</v>
      </c>
      <c r="I10" s="119" t="n">
        <v>8315</v>
      </c>
      <c r="J10" s="119" t="n">
        <v>77</v>
      </c>
      <c r="K10" s="119" t="n">
        <v>27530</v>
      </c>
    </row>
    <row r="11" s="68" customFormat="true" ht="14.1" hidden="false" customHeight="true" outlineLevel="0" collapsed="false">
      <c r="A11" s="117"/>
      <c r="B11" s="125" t="s">
        <v>345</v>
      </c>
      <c r="C11" s="90" t="s">
        <v>346</v>
      </c>
      <c r="D11" s="119" t="n">
        <v>119100</v>
      </c>
      <c r="E11" s="119" t="s">
        <v>75</v>
      </c>
      <c r="F11" s="118" t="n">
        <v>119100</v>
      </c>
      <c r="G11" s="118" t="n">
        <v>114358</v>
      </c>
      <c r="H11" s="119" t="n">
        <v>44137</v>
      </c>
      <c r="I11" s="119" t="n">
        <v>70221</v>
      </c>
      <c r="J11" s="119" t="n">
        <v>798</v>
      </c>
      <c r="K11" s="119" t="n">
        <v>234256</v>
      </c>
    </row>
    <row r="12" s="68" customFormat="true" ht="14.1" hidden="false" customHeight="true" outlineLevel="0" collapsed="false">
      <c r="A12" s="117"/>
      <c r="B12" s="126" t="s">
        <v>361</v>
      </c>
      <c r="C12" s="90" t="s">
        <v>94</v>
      </c>
      <c r="D12" s="119" t="n">
        <v>3861.5</v>
      </c>
      <c r="E12" s="119" t="s">
        <v>75</v>
      </c>
      <c r="F12" s="118" t="n">
        <v>3861.5</v>
      </c>
      <c r="G12" s="118" t="n">
        <v>2517</v>
      </c>
      <c r="H12" s="119" t="n">
        <v>1956</v>
      </c>
      <c r="I12" s="119" t="n">
        <v>561</v>
      </c>
      <c r="J12" s="119" t="n">
        <v>217</v>
      </c>
      <c r="K12" s="119" t="n">
        <v>6595.5</v>
      </c>
    </row>
    <row r="13" s="68" customFormat="true" ht="14.1" hidden="false" customHeight="true" outlineLevel="0" collapsed="false">
      <c r="A13" s="117"/>
      <c r="B13" s="126" t="s">
        <v>362</v>
      </c>
      <c r="C13" s="90" t="s">
        <v>346</v>
      </c>
      <c r="D13" s="119" t="n">
        <v>33691</v>
      </c>
      <c r="E13" s="119" t="s">
        <v>75</v>
      </c>
      <c r="F13" s="118" t="n">
        <v>33691</v>
      </c>
      <c r="G13" s="118" t="n">
        <v>33333.8</v>
      </c>
      <c r="H13" s="119" t="n">
        <v>15856.6</v>
      </c>
      <c r="I13" s="119" t="n">
        <v>17477.2</v>
      </c>
      <c r="J13" s="119" t="n">
        <v>620.4</v>
      </c>
      <c r="K13" s="119" t="n">
        <v>67645.2</v>
      </c>
    </row>
    <row r="14" s="68" customFormat="true" ht="14.1" hidden="false" customHeight="true" outlineLevel="0" collapsed="false">
      <c r="A14" s="117"/>
      <c r="B14" s="126" t="s">
        <v>363</v>
      </c>
      <c r="C14" s="90" t="s">
        <v>346</v>
      </c>
      <c r="D14" s="119" t="n">
        <v>3319353</v>
      </c>
      <c r="E14" s="119" t="n">
        <v>359155</v>
      </c>
      <c r="F14" s="118" t="n">
        <v>2960198</v>
      </c>
      <c r="G14" s="118" t="n">
        <v>2555931</v>
      </c>
      <c r="H14" s="119" t="n">
        <v>2036053</v>
      </c>
      <c r="I14" s="119" t="n">
        <v>519878</v>
      </c>
      <c r="J14" s="119" t="n">
        <v>282191</v>
      </c>
      <c r="K14" s="119" t="n">
        <v>6157475</v>
      </c>
    </row>
    <row r="15" s="68" customFormat="true" ht="21" hidden="false" customHeight="true" outlineLevel="0" collapsed="false">
      <c r="A15" s="117" t="s">
        <v>364</v>
      </c>
      <c r="B15" s="126" t="s">
        <v>360</v>
      </c>
      <c r="C15" s="90" t="s">
        <v>94</v>
      </c>
      <c r="D15" s="119" t="n">
        <v>356</v>
      </c>
      <c r="E15" s="119" t="s">
        <v>75</v>
      </c>
      <c r="F15" s="119" t="n">
        <v>356</v>
      </c>
      <c r="G15" s="119" t="n">
        <v>12741.5</v>
      </c>
      <c r="H15" s="119" t="n">
        <v>6751</v>
      </c>
      <c r="I15" s="119" t="n">
        <v>5990.5</v>
      </c>
      <c r="J15" s="119" t="n">
        <v>2031</v>
      </c>
      <c r="K15" s="119" t="n">
        <v>15128.5</v>
      </c>
    </row>
    <row r="16" s="68" customFormat="true" ht="14.1" hidden="false" customHeight="true" outlineLevel="0" collapsed="false">
      <c r="A16" s="117"/>
      <c r="B16" s="125" t="s">
        <v>345</v>
      </c>
      <c r="C16" s="90" t="s">
        <v>346</v>
      </c>
      <c r="D16" s="119" t="n">
        <v>715</v>
      </c>
      <c r="E16" s="119" t="s">
        <v>75</v>
      </c>
      <c r="F16" s="118" t="n">
        <v>715</v>
      </c>
      <c r="G16" s="118" t="n">
        <v>114310</v>
      </c>
      <c r="H16" s="119" t="n">
        <v>38443</v>
      </c>
      <c r="I16" s="119" t="n">
        <v>75867</v>
      </c>
      <c r="J16" s="119" t="n">
        <v>25935</v>
      </c>
      <c r="K16" s="119" t="n">
        <v>140960</v>
      </c>
    </row>
    <row r="17" s="68" customFormat="true" ht="14.1" hidden="false" customHeight="true" outlineLevel="0" collapsed="false">
      <c r="A17" s="117"/>
      <c r="B17" s="126" t="s">
        <v>361</v>
      </c>
      <c r="C17" s="90" t="s">
        <v>94</v>
      </c>
      <c r="D17" s="119" t="n">
        <v>83</v>
      </c>
      <c r="E17" s="119" t="s">
        <v>75</v>
      </c>
      <c r="F17" s="118" t="n">
        <v>83</v>
      </c>
      <c r="G17" s="118" t="n">
        <v>2427</v>
      </c>
      <c r="H17" s="119" t="n">
        <v>1502</v>
      </c>
      <c r="I17" s="119" t="n">
        <v>925</v>
      </c>
      <c r="J17" s="119" t="n">
        <v>1276</v>
      </c>
      <c r="K17" s="119" t="n">
        <v>3786</v>
      </c>
    </row>
    <row r="18" s="68" customFormat="true" ht="14.1" hidden="false" customHeight="true" outlineLevel="0" collapsed="false">
      <c r="A18" s="117"/>
      <c r="B18" s="126" t="s">
        <v>362</v>
      </c>
      <c r="C18" s="90" t="s">
        <v>346</v>
      </c>
      <c r="D18" s="119" t="n">
        <v>851.3</v>
      </c>
      <c r="E18" s="119" t="s">
        <v>75</v>
      </c>
      <c r="F18" s="118" t="n">
        <v>851.3</v>
      </c>
      <c r="G18" s="118" t="n">
        <v>30509.5</v>
      </c>
      <c r="H18" s="119" t="n">
        <v>16632</v>
      </c>
      <c r="I18" s="119" t="n">
        <v>13877.5</v>
      </c>
      <c r="J18" s="119" t="n">
        <v>6575.6</v>
      </c>
      <c r="K18" s="119" t="n">
        <v>37936.4</v>
      </c>
    </row>
    <row r="19" s="68" customFormat="true" ht="14.1" hidden="false" customHeight="true" outlineLevel="0" collapsed="false">
      <c r="A19" s="117"/>
      <c r="B19" s="126" t="s">
        <v>363</v>
      </c>
      <c r="C19" s="90" t="s">
        <v>346</v>
      </c>
      <c r="D19" s="119" t="n">
        <v>103075</v>
      </c>
      <c r="E19" s="119" t="n">
        <v>15711</v>
      </c>
      <c r="F19" s="118" t="n">
        <v>87364</v>
      </c>
      <c r="G19" s="118" t="n">
        <v>558499</v>
      </c>
      <c r="H19" s="119" t="n">
        <v>325643</v>
      </c>
      <c r="I19" s="119" t="n">
        <v>232856</v>
      </c>
      <c r="J19" s="119" t="n">
        <v>402132</v>
      </c>
      <c r="K19" s="119" t="n">
        <v>1063706</v>
      </c>
    </row>
    <row r="20" s="68" customFormat="true" ht="21" hidden="false" customHeight="true" outlineLevel="0" collapsed="false">
      <c r="A20" s="117" t="s">
        <v>365</v>
      </c>
      <c r="B20" s="126" t="s">
        <v>360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5</v>
      </c>
      <c r="C21" s="90" t="s">
        <v>346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1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2</v>
      </c>
      <c r="C23" s="90" t="s">
        <v>346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3</v>
      </c>
      <c r="C24" s="90" t="s">
        <v>346</v>
      </c>
      <c r="D24" s="119" t="s">
        <v>75</v>
      </c>
      <c r="E24" s="119" t="s">
        <v>75</v>
      </c>
      <c r="F24" s="118" t="s">
        <v>75</v>
      </c>
      <c r="G24" s="118" t="n">
        <v>14217</v>
      </c>
      <c r="H24" s="119" t="n">
        <v>8827</v>
      </c>
      <c r="I24" s="119" t="n">
        <v>5390</v>
      </c>
      <c r="J24" s="119" t="s">
        <v>75</v>
      </c>
      <c r="K24" s="119" t="n">
        <v>14217</v>
      </c>
    </row>
    <row r="25" s="68" customFormat="true" ht="21" hidden="false" customHeight="true" outlineLevel="0" collapsed="false">
      <c r="A25" s="117" t="s">
        <v>366</v>
      </c>
      <c r="B25" s="126" t="s">
        <v>360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332</v>
      </c>
      <c r="H25" s="119" t="s">
        <v>75</v>
      </c>
      <c r="I25" s="119" t="n">
        <v>332</v>
      </c>
      <c r="J25" s="119" t="n">
        <v>881</v>
      </c>
      <c r="K25" s="119" t="n">
        <v>1213</v>
      </c>
    </row>
    <row r="26" s="68" customFormat="true" ht="14.1" hidden="false" customHeight="true" outlineLevel="0" collapsed="false">
      <c r="A26" s="117"/>
      <c r="B26" s="125" t="s">
        <v>345</v>
      </c>
      <c r="C26" s="90" t="s">
        <v>346</v>
      </c>
      <c r="D26" s="119" t="s">
        <v>75</v>
      </c>
      <c r="E26" s="119" t="s">
        <v>75</v>
      </c>
      <c r="F26" s="118" t="s">
        <v>75</v>
      </c>
      <c r="G26" s="118" t="n">
        <v>6514</v>
      </c>
      <c r="H26" s="119" t="s">
        <v>75</v>
      </c>
      <c r="I26" s="119" t="n">
        <v>6514</v>
      </c>
      <c r="J26" s="119" t="n">
        <v>9700</v>
      </c>
      <c r="K26" s="119" t="n">
        <v>16214</v>
      </c>
    </row>
    <row r="27" s="68" customFormat="true" ht="14.1" hidden="false" customHeight="true" outlineLevel="0" collapsed="false">
      <c r="A27" s="117"/>
      <c r="B27" s="126" t="s">
        <v>361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s">
        <v>75</v>
      </c>
      <c r="H27" s="119" t="s">
        <v>75</v>
      </c>
      <c r="I27" s="119" t="s">
        <v>75</v>
      </c>
      <c r="J27" s="119" t="n">
        <v>509</v>
      </c>
      <c r="K27" s="119" t="n">
        <v>509</v>
      </c>
    </row>
    <row r="28" s="68" customFormat="true" ht="14.1" hidden="false" customHeight="true" outlineLevel="0" collapsed="false">
      <c r="A28" s="117"/>
      <c r="B28" s="126" t="s">
        <v>362</v>
      </c>
      <c r="C28" s="90" t="s">
        <v>346</v>
      </c>
      <c r="D28" s="119" t="s">
        <v>75</v>
      </c>
      <c r="E28" s="119" t="s">
        <v>75</v>
      </c>
      <c r="F28" s="118" t="s">
        <v>75</v>
      </c>
      <c r="G28" s="118" t="n">
        <v>758.2</v>
      </c>
      <c r="H28" s="119" t="s">
        <v>75</v>
      </c>
      <c r="I28" s="119" t="n">
        <v>758.2</v>
      </c>
      <c r="J28" s="119" t="n">
        <v>2679.5</v>
      </c>
      <c r="K28" s="119" t="n">
        <v>3437.7</v>
      </c>
    </row>
    <row r="29" s="68" customFormat="true" ht="14.1" hidden="false" customHeight="true" outlineLevel="0" collapsed="false">
      <c r="A29" s="117"/>
      <c r="B29" s="126" t="s">
        <v>363</v>
      </c>
      <c r="C29" s="90" t="s">
        <v>346</v>
      </c>
      <c r="D29" s="119" t="n">
        <v>3712</v>
      </c>
      <c r="E29" s="119" t="s">
        <v>75</v>
      </c>
      <c r="F29" s="119" t="n">
        <v>3712</v>
      </c>
      <c r="G29" s="119" t="n">
        <v>27227</v>
      </c>
      <c r="H29" s="119" t="n">
        <v>14742</v>
      </c>
      <c r="I29" s="119" t="n">
        <v>12485</v>
      </c>
      <c r="J29" s="119" t="n">
        <v>19353</v>
      </c>
      <c r="K29" s="119" t="n">
        <v>50292</v>
      </c>
    </row>
    <row r="30" s="68" customFormat="true" ht="21" hidden="false" customHeight="true" outlineLevel="0" collapsed="false">
      <c r="A30" s="117" t="s">
        <v>367</v>
      </c>
      <c r="B30" s="126" t="s">
        <v>360</v>
      </c>
      <c r="C30" s="90" t="s">
        <v>94</v>
      </c>
      <c r="D30" s="127" t="s">
        <v>75</v>
      </c>
      <c r="E30" s="127" t="s">
        <v>75</v>
      </c>
      <c r="F30" s="127" t="s">
        <v>75</v>
      </c>
      <c r="G30" s="127" t="s">
        <v>75</v>
      </c>
      <c r="H30" s="127" t="s">
        <v>75</v>
      </c>
      <c r="I30" s="127" t="s">
        <v>75</v>
      </c>
      <c r="J30" s="127" t="s">
        <v>75</v>
      </c>
      <c r="K30" s="127" t="s">
        <v>75</v>
      </c>
    </row>
    <row r="31" s="68" customFormat="true" ht="14.1" hidden="false" customHeight="true" outlineLevel="0" collapsed="false">
      <c r="A31" s="117"/>
      <c r="B31" s="125" t="s">
        <v>345</v>
      </c>
      <c r="C31" s="90" t="s">
        <v>346</v>
      </c>
      <c r="D31" s="127" t="s">
        <v>75</v>
      </c>
      <c r="E31" s="127" t="s">
        <v>75</v>
      </c>
      <c r="F31" s="127" t="s">
        <v>75</v>
      </c>
      <c r="G31" s="127" t="s">
        <v>75</v>
      </c>
      <c r="H31" s="127" t="s">
        <v>75</v>
      </c>
      <c r="I31" s="127" t="s">
        <v>75</v>
      </c>
      <c r="J31" s="127" t="s">
        <v>75</v>
      </c>
      <c r="K31" s="127" t="s">
        <v>75</v>
      </c>
    </row>
    <row r="32" s="68" customFormat="true" ht="14.1" hidden="false" customHeight="true" outlineLevel="0" collapsed="false">
      <c r="A32" s="117"/>
      <c r="B32" s="126" t="s">
        <v>361</v>
      </c>
      <c r="C32" s="90" t="s">
        <v>94</v>
      </c>
      <c r="D32" s="127" t="s">
        <v>75</v>
      </c>
      <c r="E32" s="127" t="s">
        <v>75</v>
      </c>
      <c r="F32" s="127" t="s">
        <v>75</v>
      </c>
      <c r="G32" s="127" t="s">
        <v>75</v>
      </c>
      <c r="H32" s="127" t="s">
        <v>75</v>
      </c>
      <c r="I32" s="127" t="s">
        <v>75</v>
      </c>
      <c r="J32" s="127" t="s">
        <v>75</v>
      </c>
      <c r="K32" s="127" t="s">
        <v>75</v>
      </c>
    </row>
    <row r="33" s="68" customFormat="true" ht="14.1" hidden="false" customHeight="true" outlineLevel="0" collapsed="false">
      <c r="A33" s="117"/>
      <c r="B33" s="126" t="s">
        <v>362</v>
      </c>
      <c r="C33" s="90" t="s">
        <v>346</v>
      </c>
      <c r="D33" s="127" t="s">
        <v>75</v>
      </c>
      <c r="E33" s="127" t="s">
        <v>75</v>
      </c>
      <c r="F33" s="127" t="s">
        <v>75</v>
      </c>
      <c r="G33" s="127" t="s">
        <v>75</v>
      </c>
      <c r="H33" s="127" t="s">
        <v>75</v>
      </c>
      <c r="I33" s="127" t="s">
        <v>75</v>
      </c>
      <c r="J33" s="127" t="s">
        <v>75</v>
      </c>
      <c r="K33" s="127" t="s">
        <v>75</v>
      </c>
    </row>
    <row r="34" s="68" customFormat="true" ht="14.1" hidden="false" customHeight="true" outlineLevel="0" collapsed="false">
      <c r="A34" s="117"/>
      <c r="B34" s="126" t="s">
        <v>363</v>
      </c>
      <c r="C34" s="90" t="s">
        <v>346</v>
      </c>
      <c r="D34" s="127" t="s">
        <v>75</v>
      </c>
      <c r="E34" s="127" t="s">
        <v>75</v>
      </c>
      <c r="F34" s="127" t="s">
        <v>75</v>
      </c>
      <c r="G34" s="127" t="s">
        <v>75</v>
      </c>
      <c r="H34" s="127" t="s">
        <v>75</v>
      </c>
      <c r="I34" s="127" t="s">
        <v>75</v>
      </c>
      <c r="J34" s="127" t="s">
        <v>75</v>
      </c>
      <c r="K34" s="127" t="s">
        <v>75</v>
      </c>
    </row>
    <row r="35" s="68" customFormat="true" ht="21" hidden="false" customHeight="true" outlineLevel="0" collapsed="false">
      <c r="A35" s="117" t="s">
        <v>368</v>
      </c>
      <c r="B35" s="126" t="s">
        <v>360</v>
      </c>
      <c r="C35" s="90" t="s">
        <v>94</v>
      </c>
      <c r="D35" s="127" t="s">
        <v>75</v>
      </c>
      <c r="E35" s="127" t="s">
        <v>75</v>
      </c>
      <c r="F35" s="127" t="s">
        <v>75</v>
      </c>
      <c r="G35" s="127" t="s">
        <v>75</v>
      </c>
      <c r="H35" s="127" t="s">
        <v>75</v>
      </c>
      <c r="I35" s="127" t="s">
        <v>75</v>
      </c>
      <c r="J35" s="127" t="s">
        <v>75</v>
      </c>
      <c r="K35" s="127" t="s">
        <v>75</v>
      </c>
    </row>
    <row r="36" s="68" customFormat="true" ht="14.1" hidden="false" customHeight="true" outlineLevel="0" collapsed="false">
      <c r="A36" s="117"/>
      <c r="B36" s="125" t="s">
        <v>345</v>
      </c>
      <c r="C36" s="90" t="s">
        <v>346</v>
      </c>
      <c r="D36" s="127" t="s">
        <v>75</v>
      </c>
      <c r="E36" s="127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7" t="s">
        <v>75</v>
      </c>
      <c r="K36" s="127" t="s">
        <v>75</v>
      </c>
    </row>
    <row r="37" s="68" customFormat="true" ht="14.1" hidden="false" customHeight="true" outlineLevel="0" collapsed="false">
      <c r="A37" s="117"/>
      <c r="B37" s="126" t="s">
        <v>361</v>
      </c>
      <c r="C37" s="90" t="s">
        <v>94</v>
      </c>
      <c r="D37" s="127" t="s">
        <v>75</v>
      </c>
      <c r="E37" s="127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7" t="s">
        <v>75</v>
      </c>
      <c r="K37" s="127" t="s">
        <v>75</v>
      </c>
    </row>
    <row r="38" s="68" customFormat="true" ht="14.1" hidden="false" customHeight="true" outlineLevel="0" collapsed="false">
      <c r="A38" s="117"/>
      <c r="B38" s="126" t="s">
        <v>362</v>
      </c>
      <c r="C38" s="90" t="s">
        <v>346</v>
      </c>
      <c r="D38" s="127" t="s">
        <v>75</v>
      </c>
      <c r="E38" s="127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7" t="s">
        <v>75</v>
      </c>
      <c r="K38" s="127" t="s">
        <v>75</v>
      </c>
    </row>
    <row r="39" s="68" customFormat="true" ht="14.1" hidden="false" customHeight="true" outlineLevel="0" collapsed="false">
      <c r="A39" s="117"/>
      <c r="B39" s="126" t="s">
        <v>363</v>
      </c>
      <c r="C39" s="90" t="s">
        <v>346</v>
      </c>
      <c r="D39" s="119" t="n">
        <v>1560</v>
      </c>
      <c r="E39" s="119" t="s">
        <v>75</v>
      </c>
      <c r="F39" s="118" t="n">
        <v>1560</v>
      </c>
      <c r="G39" s="118" t="n">
        <v>5120</v>
      </c>
      <c r="H39" s="118" t="n">
        <v>2628</v>
      </c>
      <c r="I39" s="118" t="n">
        <v>2492</v>
      </c>
      <c r="J39" s="119" t="s">
        <v>75</v>
      </c>
      <c r="K39" s="119" t="n">
        <v>6680</v>
      </c>
    </row>
    <row r="40" s="68" customFormat="true" ht="21" hidden="false" customHeight="true" outlineLevel="0" collapsed="false">
      <c r="A40" s="117" t="s">
        <v>369</v>
      </c>
      <c r="B40" s="126" t="s">
        <v>360</v>
      </c>
      <c r="C40" s="90" t="s">
        <v>94</v>
      </c>
      <c r="D40" s="127" t="s">
        <v>75</v>
      </c>
      <c r="E40" s="127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  <c r="J40" s="127" t="s">
        <v>75</v>
      </c>
      <c r="K40" s="127" t="s">
        <v>75</v>
      </c>
    </row>
    <row r="41" s="68" customFormat="true" ht="14.1" hidden="false" customHeight="true" outlineLevel="0" collapsed="false">
      <c r="A41" s="117"/>
      <c r="B41" s="125" t="s">
        <v>345</v>
      </c>
      <c r="C41" s="90" t="s">
        <v>346</v>
      </c>
      <c r="D41" s="127" t="s">
        <v>75</v>
      </c>
      <c r="E41" s="127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  <c r="J41" s="127" t="s">
        <v>75</v>
      </c>
      <c r="K41" s="127" t="s">
        <v>75</v>
      </c>
    </row>
    <row r="42" s="68" customFormat="true" ht="14.1" hidden="false" customHeight="true" outlineLevel="0" collapsed="false">
      <c r="A42" s="117"/>
      <c r="B42" s="126" t="s">
        <v>361</v>
      </c>
      <c r="C42" s="90" t="s">
        <v>94</v>
      </c>
      <c r="D42" s="127" t="s">
        <v>75</v>
      </c>
      <c r="E42" s="127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7" t="s">
        <v>75</v>
      </c>
      <c r="K42" s="127" t="s">
        <v>75</v>
      </c>
    </row>
    <row r="43" s="68" customFormat="true" ht="14.1" hidden="false" customHeight="true" outlineLevel="0" collapsed="false">
      <c r="A43" s="117"/>
      <c r="B43" s="126" t="s">
        <v>362</v>
      </c>
      <c r="C43" s="90" t="s">
        <v>346</v>
      </c>
      <c r="D43" s="127" t="s">
        <v>75</v>
      </c>
      <c r="E43" s="127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7" t="s">
        <v>75</v>
      </c>
      <c r="K43" s="127" t="s">
        <v>75</v>
      </c>
    </row>
    <row r="44" s="68" customFormat="true" ht="14.1" hidden="false" customHeight="true" outlineLevel="0" collapsed="false">
      <c r="A44" s="117"/>
      <c r="B44" s="126" t="s">
        <v>363</v>
      </c>
      <c r="C44" s="90" t="s">
        <v>346</v>
      </c>
      <c r="D44" s="119" t="n">
        <v>26932</v>
      </c>
      <c r="E44" s="119" t="n">
        <v>1206</v>
      </c>
      <c r="F44" s="118" t="n">
        <v>25726</v>
      </c>
      <c r="G44" s="118" t="n">
        <v>53615</v>
      </c>
      <c r="H44" s="118" t="n">
        <v>34642</v>
      </c>
      <c r="I44" s="118" t="n">
        <v>18973</v>
      </c>
      <c r="J44" s="119" t="n">
        <v>6458</v>
      </c>
      <c r="K44" s="119" t="n">
        <v>87005</v>
      </c>
    </row>
    <row r="45" s="68" customFormat="true" ht="21" hidden="false" customHeight="true" outlineLevel="0" collapsed="false">
      <c r="A45" s="117" t="s">
        <v>370</v>
      </c>
      <c r="B45" s="126" t="s">
        <v>360</v>
      </c>
      <c r="C45" s="90" t="s">
        <v>94</v>
      </c>
      <c r="D45" s="119" t="n">
        <v>2952</v>
      </c>
      <c r="E45" s="119" t="n">
        <v>168</v>
      </c>
      <c r="F45" s="118" t="n">
        <v>2784</v>
      </c>
      <c r="G45" s="118" t="n">
        <v>80278.5</v>
      </c>
      <c r="H45" s="118" t="n">
        <v>29382.8</v>
      </c>
      <c r="I45" s="118" t="n">
        <v>50895.8</v>
      </c>
      <c r="J45" s="119" t="n">
        <v>12751</v>
      </c>
      <c r="K45" s="119" t="n">
        <v>95981.5</v>
      </c>
    </row>
    <row r="46" s="68" customFormat="true" ht="14.1" hidden="false" customHeight="true" outlineLevel="0" collapsed="false">
      <c r="A46" s="117"/>
      <c r="B46" s="125" t="s">
        <v>345</v>
      </c>
      <c r="C46" s="90" t="s">
        <v>346</v>
      </c>
      <c r="D46" s="119" t="n">
        <v>22096</v>
      </c>
      <c r="E46" s="119" t="n">
        <v>336</v>
      </c>
      <c r="F46" s="118" t="n">
        <v>21760</v>
      </c>
      <c r="G46" s="118" t="n">
        <v>932006</v>
      </c>
      <c r="H46" s="118" t="n">
        <v>261530</v>
      </c>
      <c r="I46" s="118" t="n">
        <v>670476</v>
      </c>
      <c r="J46" s="119" t="n">
        <v>145548</v>
      </c>
      <c r="K46" s="119" t="n">
        <v>1099650</v>
      </c>
    </row>
    <row r="47" s="68" customFormat="true" ht="14.1" hidden="false" customHeight="true" outlineLevel="0" collapsed="false">
      <c r="A47" s="117"/>
      <c r="B47" s="126" t="s">
        <v>361</v>
      </c>
      <c r="C47" s="90" t="s">
        <v>94</v>
      </c>
      <c r="D47" s="119" t="n">
        <v>2164</v>
      </c>
      <c r="E47" s="119" t="n">
        <v>91</v>
      </c>
      <c r="F47" s="118" t="n">
        <v>2073</v>
      </c>
      <c r="G47" s="118" t="n">
        <v>27266.8</v>
      </c>
      <c r="H47" s="118" t="n">
        <v>18033.8</v>
      </c>
      <c r="I47" s="118" t="n">
        <v>9233</v>
      </c>
      <c r="J47" s="119" t="n">
        <v>6179</v>
      </c>
      <c r="K47" s="119" t="n">
        <v>35609.8</v>
      </c>
    </row>
    <row r="48" s="68" customFormat="true" ht="14.1" hidden="false" customHeight="true" outlineLevel="0" collapsed="false">
      <c r="A48" s="117"/>
      <c r="B48" s="126" t="s">
        <v>362</v>
      </c>
      <c r="C48" s="90" t="s">
        <v>346</v>
      </c>
      <c r="D48" s="119" t="n">
        <v>10310.6</v>
      </c>
      <c r="E48" s="119" t="n">
        <v>493.1</v>
      </c>
      <c r="F48" s="118" t="n">
        <v>9817.5</v>
      </c>
      <c r="G48" s="118" t="n">
        <v>217884</v>
      </c>
      <c r="H48" s="118" t="n">
        <v>95516.7</v>
      </c>
      <c r="I48" s="118" t="n">
        <v>122367.3</v>
      </c>
      <c r="J48" s="119" t="n">
        <v>37454.1</v>
      </c>
      <c r="K48" s="119" t="n">
        <v>265648.7</v>
      </c>
    </row>
    <row r="49" s="68" customFormat="true" ht="14.1" hidden="false" customHeight="true" outlineLevel="0" collapsed="false">
      <c r="A49" s="117"/>
      <c r="B49" s="126" t="s">
        <v>363</v>
      </c>
      <c r="C49" s="90" t="s">
        <v>346</v>
      </c>
      <c r="D49" s="119" t="n">
        <v>980559</v>
      </c>
      <c r="E49" s="119" t="n">
        <v>116835</v>
      </c>
      <c r="F49" s="118" t="n">
        <v>863724</v>
      </c>
      <c r="G49" s="118" t="n">
        <v>8108514</v>
      </c>
      <c r="H49" s="118" t="n">
        <v>5391875</v>
      </c>
      <c r="I49" s="118" t="n">
        <v>2716639</v>
      </c>
      <c r="J49" s="119" t="n">
        <v>989525</v>
      </c>
      <c r="K49" s="119" t="n">
        <v>10078598</v>
      </c>
    </row>
    <row r="50" s="68" customFormat="true" ht="21" hidden="false" customHeight="true" outlineLevel="0" collapsed="false">
      <c r="A50" s="117" t="s">
        <v>371</v>
      </c>
      <c r="B50" s="126" t="s">
        <v>360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n">
        <v>28</v>
      </c>
      <c r="H50" s="118" t="s">
        <v>75</v>
      </c>
      <c r="I50" s="118" t="n">
        <v>28</v>
      </c>
      <c r="J50" s="119" t="s">
        <v>75</v>
      </c>
      <c r="K50" s="119" t="n">
        <v>28</v>
      </c>
    </row>
    <row r="51" s="68" customFormat="true" ht="14.1" hidden="false" customHeight="true" outlineLevel="0" collapsed="false">
      <c r="A51" s="117"/>
      <c r="B51" s="125" t="s">
        <v>345</v>
      </c>
      <c r="C51" s="90" t="s">
        <v>346</v>
      </c>
      <c r="D51" s="119" t="s">
        <v>75</v>
      </c>
      <c r="E51" s="119" t="s">
        <v>75</v>
      </c>
      <c r="F51" s="118" t="s">
        <v>75</v>
      </c>
      <c r="G51" s="118" t="n">
        <v>125</v>
      </c>
      <c r="H51" s="118" t="s">
        <v>75</v>
      </c>
      <c r="I51" s="118" t="n">
        <v>125</v>
      </c>
      <c r="J51" s="119" t="s">
        <v>75</v>
      </c>
      <c r="K51" s="119" t="n">
        <v>125</v>
      </c>
    </row>
    <row r="52" s="68" customFormat="true" ht="14.1" hidden="false" customHeight="true" outlineLevel="0" collapsed="false">
      <c r="A52" s="117"/>
      <c r="B52" s="126" t="s">
        <v>361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2</v>
      </c>
      <c r="C53" s="90" t="s">
        <v>346</v>
      </c>
      <c r="D53" s="119" t="s">
        <v>75</v>
      </c>
      <c r="E53" s="119" t="s">
        <v>75</v>
      </c>
      <c r="F53" s="118" t="s">
        <v>75</v>
      </c>
      <c r="G53" s="118" t="n">
        <v>64.4</v>
      </c>
      <c r="H53" s="118" t="s">
        <v>75</v>
      </c>
      <c r="I53" s="118" t="n">
        <v>64.4</v>
      </c>
      <c r="J53" s="119" t="s">
        <v>75</v>
      </c>
      <c r="K53" s="119" t="n">
        <v>64.4</v>
      </c>
    </row>
    <row r="54" s="68" customFormat="true" ht="14.1" hidden="false" customHeight="true" outlineLevel="0" collapsed="false">
      <c r="A54" s="117"/>
      <c r="B54" s="126" t="s">
        <v>363</v>
      </c>
      <c r="C54" s="90" t="s">
        <v>346</v>
      </c>
      <c r="D54" s="119" t="s">
        <v>75</v>
      </c>
      <c r="E54" s="119" t="s">
        <v>75</v>
      </c>
      <c r="F54" s="118" t="s">
        <v>75</v>
      </c>
      <c r="G54" s="118" t="n">
        <v>1048</v>
      </c>
      <c r="H54" s="118" t="n">
        <v>1048</v>
      </c>
      <c r="I54" s="118" t="s">
        <v>75</v>
      </c>
      <c r="J54" s="119" t="s">
        <v>75</v>
      </c>
      <c r="K54" s="119" t="n">
        <v>1048</v>
      </c>
    </row>
    <row r="55" s="68" customFormat="true" ht="21" hidden="false" customHeight="true" outlineLevel="0" collapsed="false">
      <c r="A55" s="117" t="s">
        <v>372</v>
      </c>
      <c r="B55" s="126" t="s">
        <v>360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5</v>
      </c>
      <c r="C56" s="90" t="s">
        <v>346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1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2</v>
      </c>
      <c r="C58" s="90" t="s">
        <v>346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3</v>
      </c>
      <c r="C59" s="90" t="s">
        <v>346</v>
      </c>
      <c r="D59" s="119" t="s">
        <v>75</v>
      </c>
      <c r="E59" s="119" t="s">
        <v>75</v>
      </c>
      <c r="F59" s="118" t="s">
        <v>75</v>
      </c>
      <c r="G59" s="118" t="n">
        <v>5970</v>
      </c>
      <c r="H59" s="118" t="n">
        <v>3795</v>
      </c>
      <c r="I59" s="118" t="n">
        <v>2175</v>
      </c>
      <c r="J59" s="119" t="n">
        <v>2576</v>
      </c>
      <c r="K59" s="119" t="n">
        <v>8546</v>
      </c>
    </row>
    <row r="60" s="68" customFormat="true" ht="21" hidden="false" customHeight="true" outlineLevel="0" collapsed="false">
      <c r="A60" s="117" t="s">
        <v>373</v>
      </c>
      <c r="B60" s="126" t="s">
        <v>360</v>
      </c>
      <c r="C60" s="90" t="s">
        <v>94</v>
      </c>
      <c r="D60" s="127" t="s">
        <v>75</v>
      </c>
      <c r="E60" s="127" t="s">
        <v>75</v>
      </c>
      <c r="F60" s="127" t="s">
        <v>75</v>
      </c>
      <c r="G60" s="127" t="s">
        <v>75</v>
      </c>
      <c r="H60" s="127" t="s">
        <v>75</v>
      </c>
      <c r="I60" s="127" t="s">
        <v>75</v>
      </c>
      <c r="J60" s="127" t="s">
        <v>75</v>
      </c>
      <c r="K60" s="127" t="s">
        <v>75</v>
      </c>
    </row>
    <row r="61" s="68" customFormat="true" ht="14.1" hidden="false" customHeight="true" outlineLevel="0" collapsed="false">
      <c r="A61" s="117"/>
      <c r="B61" s="125" t="s">
        <v>345</v>
      </c>
      <c r="C61" s="90" t="s">
        <v>346</v>
      </c>
      <c r="D61" s="127" t="s">
        <v>75</v>
      </c>
      <c r="E61" s="127" t="s">
        <v>75</v>
      </c>
      <c r="F61" s="127" t="s">
        <v>75</v>
      </c>
      <c r="G61" s="127" t="s">
        <v>75</v>
      </c>
      <c r="H61" s="127" t="s">
        <v>75</v>
      </c>
      <c r="I61" s="127" t="s">
        <v>75</v>
      </c>
      <c r="J61" s="127" t="s">
        <v>75</v>
      </c>
      <c r="K61" s="127" t="s">
        <v>75</v>
      </c>
    </row>
    <row r="62" s="68" customFormat="true" ht="14.1" hidden="false" customHeight="true" outlineLevel="0" collapsed="false">
      <c r="A62" s="117"/>
      <c r="B62" s="126" t="s">
        <v>361</v>
      </c>
      <c r="C62" s="90" t="s">
        <v>94</v>
      </c>
      <c r="D62" s="127" t="s">
        <v>75</v>
      </c>
      <c r="E62" s="127" t="s">
        <v>75</v>
      </c>
      <c r="F62" s="127" t="s">
        <v>75</v>
      </c>
      <c r="G62" s="127" t="s">
        <v>75</v>
      </c>
      <c r="H62" s="127" t="s">
        <v>75</v>
      </c>
      <c r="I62" s="127" t="s">
        <v>75</v>
      </c>
      <c r="J62" s="127" t="s">
        <v>75</v>
      </c>
      <c r="K62" s="127" t="s">
        <v>75</v>
      </c>
    </row>
    <row r="63" s="68" customFormat="true" ht="14.1" hidden="false" customHeight="true" outlineLevel="0" collapsed="false">
      <c r="A63" s="117"/>
      <c r="B63" s="126" t="s">
        <v>362</v>
      </c>
      <c r="C63" s="90" t="s">
        <v>346</v>
      </c>
      <c r="D63" s="127" t="s">
        <v>75</v>
      </c>
      <c r="E63" s="127" t="s">
        <v>75</v>
      </c>
      <c r="F63" s="127" t="s">
        <v>75</v>
      </c>
      <c r="G63" s="127" t="s">
        <v>75</v>
      </c>
      <c r="H63" s="127" t="s">
        <v>75</v>
      </c>
      <c r="I63" s="127" t="s">
        <v>75</v>
      </c>
      <c r="J63" s="127" t="s">
        <v>75</v>
      </c>
      <c r="K63" s="127" t="s">
        <v>75</v>
      </c>
    </row>
    <row r="64" s="68" customFormat="true" ht="14.1" hidden="false" customHeight="true" outlineLevel="0" collapsed="false">
      <c r="A64" s="117"/>
      <c r="B64" s="126" t="s">
        <v>363</v>
      </c>
      <c r="C64" s="90" t="s">
        <v>346</v>
      </c>
      <c r="D64" s="119" t="n">
        <v>171532</v>
      </c>
      <c r="E64" s="119" t="n">
        <v>735</v>
      </c>
      <c r="F64" s="119" t="n">
        <v>170797</v>
      </c>
      <c r="G64" s="119" t="n">
        <v>100953</v>
      </c>
      <c r="H64" s="119" t="n">
        <v>89112</v>
      </c>
      <c r="I64" s="119" t="n">
        <v>11841</v>
      </c>
      <c r="J64" s="119" t="n">
        <v>1436</v>
      </c>
      <c r="K64" s="119" t="n">
        <v>273921</v>
      </c>
    </row>
    <row r="65" s="68" customFormat="true" ht="21" hidden="false" customHeight="true" outlineLevel="0" collapsed="false">
      <c r="A65" s="117" t="s">
        <v>374</v>
      </c>
      <c r="B65" s="126" t="s">
        <v>360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5</v>
      </c>
      <c r="C66" s="90" t="s">
        <v>346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1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2</v>
      </c>
      <c r="C68" s="90" t="s">
        <v>346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3</v>
      </c>
      <c r="C69" s="90" t="s">
        <v>346</v>
      </c>
      <c r="D69" s="119" t="s">
        <v>75</v>
      </c>
      <c r="E69" s="119" t="s">
        <v>75</v>
      </c>
      <c r="F69" s="119" t="s">
        <v>75</v>
      </c>
      <c r="G69" s="119" t="n">
        <v>4440</v>
      </c>
      <c r="H69" s="119" t="n">
        <v>3440</v>
      </c>
      <c r="I69" s="119" t="n">
        <v>1000</v>
      </c>
      <c r="J69" s="119" t="n">
        <v>8216</v>
      </c>
      <c r="K69" s="119" t="n">
        <v>12656</v>
      </c>
    </row>
    <row r="70" s="68" customFormat="true" ht="21" hidden="false" customHeight="true" outlineLevel="0" collapsed="false">
      <c r="A70" s="117" t="s">
        <v>375</v>
      </c>
      <c r="B70" s="126" t="s">
        <v>360</v>
      </c>
      <c r="C70" s="90" t="s">
        <v>94</v>
      </c>
      <c r="D70" s="119" t="n">
        <v>76</v>
      </c>
      <c r="E70" s="119" t="s">
        <v>75</v>
      </c>
      <c r="F70" s="119" t="n">
        <v>76</v>
      </c>
      <c r="G70" s="119" t="n">
        <v>2148</v>
      </c>
      <c r="H70" s="119" t="n">
        <v>307</v>
      </c>
      <c r="I70" s="119" t="n">
        <v>1841</v>
      </c>
      <c r="J70" s="119" t="n">
        <v>758</v>
      </c>
      <c r="K70" s="119" t="n">
        <v>2982</v>
      </c>
    </row>
    <row r="71" s="68" customFormat="true" ht="14.1" hidden="false" customHeight="true" outlineLevel="0" collapsed="false">
      <c r="A71" s="117"/>
      <c r="B71" s="125" t="s">
        <v>345</v>
      </c>
      <c r="C71" s="90" t="s">
        <v>346</v>
      </c>
      <c r="D71" s="119" t="n">
        <v>152</v>
      </c>
      <c r="E71" s="119" t="s">
        <v>75</v>
      </c>
      <c r="F71" s="119" t="n">
        <v>152</v>
      </c>
      <c r="G71" s="119" t="n">
        <v>20382</v>
      </c>
      <c r="H71" s="119" t="n">
        <v>2620</v>
      </c>
      <c r="I71" s="119" t="n">
        <v>17762</v>
      </c>
      <c r="J71" s="119" t="n">
        <v>8340</v>
      </c>
      <c r="K71" s="119" t="n">
        <v>28874</v>
      </c>
    </row>
    <row r="72" s="68" customFormat="true" ht="14.1" hidden="false" customHeight="true" outlineLevel="0" collapsed="false">
      <c r="A72" s="117"/>
      <c r="B72" s="126" t="s">
        <v>361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213</v>
      </c>
      <c r="H72" s="119" t="n">
        <v>172</v>
      </c>
      <c r="I72" s="119" t="n">
        <v>41</v>
      </c>
      <c r="J72" s="119" t="n">
        <v>277</v>
      </c>
      <c r="K72" s="119" t="n">
        <v>490</v>
      </c>
    </row>
    <row r="73" s="68" customFormat="true" ht="14.1" hidden="false" customHeight="true" outlineLevel="0" collapsed="false">
      <c r="A73" s="117"/>
      <c r="B73" s="126" t="s">
        <v>362</v>
      </c>
      <c r="C73" s="90" t="s">
        <v>346</v>
      </c>
      <c r="D73" s="119" t="n">
        <v>140.6</v>
      </c>
      <c r="E73" s="119" t="s">
        <v>75</v>
      </c>
      <c r="F73" s="119" t="n">
        <v>140.6</v>
      </c>
      <c r="G73" s="119" t="n">
        <v>4699.5</v>
      </c>
      <c r="H73" s="119" t="n">
        <v>968.5</v>
      </c>
      <c r="I73" s="119" t="n">
        <v>3731</v>
      </c>
      <c r="J73" s="119" t="n">
        <v>2025.9</v>
      </c>
      <c r="K73" s="119" t="n">
        <v>6866</v>
      </c>
    </row>
    <row r="74" s="68" customFormat="true" ht="14.1" hidden="false" customHeight="true" outlineLevel="0" collapsed="false">
      <c r="A74" s="117"/>
      <c r="B74" s="126" t="s">
        <v>363</v>
      </c>
      <c r="C74" s="90" t="s">
        <v>346</v>
      </c>
      <c r="D74" s="119" t="n">
        <v>27685</v>
      </c>
      <c r="E74" s="119" t="n">
        <v>9939</v>
      </c>
      <c r="F74" s="119" t="n">
        <v>17746</v>
      </c>
      <c r="G74" s="119" t="n">
        <v>90568</v>
      </c>
      <c r="H74" s="119" t="n">
        <v>65514</v>
      </c>
      <c r="I74" s="119" t="n">
        <v>25054</v>
      </c>
      <c r="J74" s="119" t="n">
        <v>88131</v>
      </c>
      <c r="K74" s="119" t="n">
        <v>206384</v>
      </c>
    </row>
    <row r="75" s="68" customFormat="true" ht="21" hidden="false" customHeight="true" outlineLevel="0" collapsed="false">
      <c r="A75" s="117" t="s">
        <v>376</v>
      </c>
      <c r="B75" s="126" t="s">
        <v>360</v>
      </c>
      <c r="C75" s="90" t="s">
        <v>94</v>
      </c>
      <c r="D75" s="127" t="s">
        <v>75</v>
      </c>
      <c r="E75" s="127" t="s">
        <v>75</v>
      </c>
      <c r="F75" s="127" t="s">
        <v>75</v>
      </c>
      <c r="G75" s="127" t="s">
        <v>75</v>
      </c>
      <c r="H75" s="127" t="s">
        <v>75</v>
      </c>
      <c r="I75" s="127" t="s">
        <v>75</v>
      </c>
      <c r="J75" s="127" t="s">
        <v>75</v>
      </c>
      <c r="K75" s="127" t="s">
        <v>75</v>
      </c>
    </row>
    <row r="76" s="68" customFormat="true" ht="14.1" hidden="false" customHeight="true" outlineLevel="0" collapsed="false">
      <c r="A76" s="117"/>
      <c r="B76" s="125" t="s">
        <v>345</v>
      </c>
      <c r="C76" s="90" t="s">
        <v>346</v>
      </c>
      <c r="D76" s="127" t="s">
        <v>75</v>
      </c>
      <c r="E76" s="127" t="s">
        <v>75</v>
      </c>
      <c r="F76" s="127" t="s">
        <v>75</v>
      </c>
      <c r="G76" s="127" t="s">
        <v>75</v>
      </c>
      <c r="H76" s="127" t="s">
        <v>75</v>
      </c>
      <c r="I76" s="127" t="s">
        <v>75</v>
      </c>
      <c r="J76" s="127" t="s">
        <v>75</v>
      </c>
      <c r="K76" s="127" t="s">
        <v>75</v>
      </c>
    </row>
    <row r="77" s="68" customFormat="true" ht="14.1" hidden="false" customHeight="true" outlineLevel="0" collapsed="false">
      <c r="A77" s="117"/>
      <c r="B77" s="126" t="s">
        <v>361</v>
      </c>
      <c r="C77" s="90" t="s">
        <v>94</v>
      </c>
      <c r="D77" s="127" t="s">
        <v>75</v>
      </c>
      <c r="E77" s="127" t="s">
        <v>75</v>
      </c>
      <c r="F77" s="127" t="s">
        <v>75</v>
      </c>
      <c r="G77" s="127" t="s">
        <v>75</v>
      </c>
      <c r="H77" s="127" t="s">
        <v>75</v>
      </c>
      <c r="I77" s="127" t="s">
        <v>75</v>
      </c>
      <c r="J77" s="127" t="s">
        <v>75</v>
      </c>
      <c r="K77" s="127" t="s">
        <v>75</v>
      </c>
    </row>
    <row r="78" s="68" customFormat="true" ht="14.1" hidden="false" customHeight="true" outlineLevel="0" collapsed="false">
      <c r="A78" s="117"/>
      <c r="B78" s="126" t="s">
        <v>362</v>
      </c>
      <c r="C78" s="90" t="s">
        <v>346</v>
      </c>
      <c r="D78" s="127" t="s">
        <v>75</v>
      </c>
      <c r="E78" s="127" t="s">
        <v>75</v>
      </c>
      <c r="F78" s="127" t="s">
        <v>75</v>
      </c>
      <c r="G78" s="127" t="s">
        <v>75</v>
      </c>
      <c r="H78" s="127" t="s">
        <v>75</v>
      </c>
      <c r="I78" s="127" t="s">
        <v>75</v>
      </c>
      <c r="J78" s="127" t="s">
        <v>75</v>
      </c>
      <c r="K78" s="127" t="s">
        <v>75</v>
      </c>
    </row>
    <row r="79" s="68" customFormat="true" ht="14.1" hidden="false" customHeight="true" outlineLevel="0" collapsed="false">
      <c r="A79" s="117"/>
      <c r="B79" s="126" t="s">
        <v>363</v>
      </c>
      <c r="C79" s="90" t="s">
        <v>346</v>
      </c>
      <c r="D79" s="119" t="n">
        <v>18768</v>
      </c>
      <c r="E79" s="119" t="s">
        <v>75</v>
      </c>
      <c r="F79" s="119" t="n">
        <v>18768</v>
      </c>
      <c r="G79" s="119" t="n">
        <v>93049</v>
      </c>
      <c r="H79" s="119" t="n">
        <v>49611</v>
      </c>
      <c r="I79" s="119" t="n">
        <v>43438</v>
      </c>
      <c r="J79" s="119" t="n">
        <v>4353</v>
      </c>
      <c r="K79" s="119" t="n">
        <v>116170</v>
      </c>
    </row>
    <row r="80" s="68" customFormat="true" ht="21" hidden="false" customHeight="true" outlineLevel="0" collapsed="false">
      <c r="A80" s="117" t="s">
        <v>377</v>
      </c>
      <c r="B80" s="126" t="s">
        <v>360</v>
      </c>
      <c r="C80" s="90" t="s">
        <v>94</v>
      </c>
      <c r="D80" s="127" t="s">
        <v>75</v>
      </c>
      <c r="E80" s="127" t="s">
        <v>75</v>
      </c>
      <c r="F80" s="127" t="s">
        <v>75</v>
      </c>
      <c r="G80" s="127" t="s">
        <v>75</v>
      </c>
      <c r="H80" s="127" t="s">
        <v>75</v>
      </c>
      <c r="I80" s="127" t="s">
        <v>75</v>
      </c>
      <c r="J80" s="127" t="s">
        <v>75</v>
      </c>
      <c r="K80" s="127" t="s">
        <v>75</v>
      </c>
    </row>
    <row r="81" s="68" customFormat="true" ht="14.1" hidden="false" customHeight="true" outlineLevel="0" collapsed="false">
      <c r="A81" s="117"/>
      <c r="B81" s="125" t="s">
        <v>345</v>
      </c>
      <c r="C81" s="90" t="s">
        <v>346</v>
      </c>
      <c r="D81" s="127" t="s">
        <v>75</v>
      </c>
      <c r="E81" s="127" t="s">
        <v>75</v>
      </c>
      <c r="F81" s="127" t="s">
        <v>75</v>
      </c>
      <c r="G81" s="127" t="s">
        <v>75</v>
      </c>
      <c r="H81" s="127" t="s">
        <v>75</v>
      </c>
      <c r="I81" s="127" t="s">
        <v>75</v>
      </c>
      <c r="J81" s="127" t="s">
        <v>75</v>
      </c>
      <c r="K81" s="127" t="s">
        <v>75</v>
      </c>
    </row>
    <row r="82" s="68" customFormat="true" ht="14.1" hidden="false" customHeight="true" outlineLevel="0" collapsed="false">
      <c r="A82" s="117"/>
      <c r="B82" s="126" t="s">
        <v>361</v>
      </c>
      <c r="C82" s="90" t="s">
        <v>94</v>
      </c>
      <c r="D82" s="127" t="s">
        <v>75</v>
      </c>
      <c r="E82" s="127" t="s">
        <v>75</v>
      </c>
      <c r="F82" s="127" t="s">
        <v>75</v>
      </c>
      <c r="G82" s="127" t="s">
        <v>75</v>
      </c>
      <c r="H82" s="127" t="s">
        <v>75</v>
      </c>
      <c r="I82" s="127" t="s">
        <v>75</v>
      </c>
      <c r="J82" s="127" t="s">
        <v>75</v>
      </c>
      <c r="K82" s="127" t="s">
        <v>75</v>
      </c>
    </row>
    <row r="83" s="68" customFormat="true" ht="14.1" hidden="false" customHeight="true" outlineLevel="0" collapsed="false">
      <c r="A83" s="117"/>
      <c r="B83" s="126" t="s">
        <v>362</v>
      </c>
      <c r="C83" s="90" t="s">
        <v>346</v>
      </c>
      <c r="D83" s="127" t="s">
        <v>75</v>
      </c>
      <c r="E83" s="127" t="s">
        <v>75</v>
      </c>
      <c r="F83" s="127" t="s">
        <v>75</v>
      </c>
      <c r="G83" s="127" t="s">
        <v>75</v>
      </c>
      <c r="H83" s="127" t="s">
        <v>75</v>
      </c>
      <c r="I83" s="127" t="s">
        <v>75</v>
      </c>
      <c r="J83" s="127" t="s">
        <v>75</v>
      </c>
      <c r="K83" s="127" t="s">
        <v>75</v>
      </c>
    </row>
    <row r="84" s="68" customFormat="true" ht="14.1" hidden="false" customHeight="true" outlineLevel="0" collapsed="false">
      <c r="A84" s="117"/>
      <c r="B84" s="126" t="s">
        <v>363</v>
      </c>
      <c r="C84" s="90" t="s">
        <v>346</v>
      </c>
      <c r="D84" s="118" t="n">
        <v>2886</v>
      </c>
      <c r="E84" s="118" t="s">
        <v>75</v>
      </c>
      <c r="F84" s="118" t="n">
        <v>2886</v>
      </c>
      <c r="G84" s="118" t="n">
        <v>7629</v>
      </c>
      <c r="H84" s="118" t="n">
        <v>7629</v>
      </c>
      <c r="I84" s="118" t="s">
        <v>75</v>
      </c>
      <c r="J84" s="118" t="n">
        <v>12380</v>
      </c>
      <c r="K84" s="118" t="n">
        <v>22895</v>
      </c>
    </row>
    <row r="85" s="68" customFormat="true" ht="21" hidden="false" customHeight="true" outlineLevel="0" collapsed="false">
      <c r="A85" s="117" t="s">
        <v>378</v>
      </c>
      <c r="B85" s="126" t="s">
        <v>360</v>
      </c>
      <c r="C85" s="90" t="s">
        <v>94</v>
      </c>
      <c r="D85" s="118" t="n">
        <v>34</v>
      </c>
      <c r="E85" s="118" t="s">
        <v>75</v>
      </c>
      <c r="F85" s="118" t="n">
        <v>34</v>
      </c>
      <c r="G85" s="118" t="n">
        <v>2589.5</v>
      </c>
      <c r="H85" s="118" t="n">
        <v>276</v>
      </c>
      <c r="I85" s="118" t="n">
        <v>2313.5</v>
      </c>
      <c r="J85" s="118" t="s">
        <v>75</v>
      </c>
      <c r="K85" s="118" t="n">
        <v>2623.5</v>
      </c>
    </row>
    <row r="86" s="68" customFormat="true" ht="14.1" hidden="false" customHeight="true" outlineLevel="0" collapsed="false">
      <c r="A86" s="117"/>
      <c r="B86" s="125" t="s">
        <v>345</v>
      </c>
      <c r="C86" s="90" t="s">
        <v>346</v>
      </c>
      <c r="D86" s="118" t="n">
        <v>74</v>
      </c>
      <c r="E86" s="118" t="s">
        <v>75</v>
      </c>
      <c r="F86" s="118" t="n">
        <v>74</v>
      </c>
      <c r="G86" s="118" t="n">
        <v>33521</v>
      </c>
      <c r="H86" s="118" t="n">
        <v>3376</v>
      </c>
      <c r="I86" s="118" t="n">
        <v>30145</v>
      </c>
      <c r="J86" s="118" t="s">
        <v>75</v>
      </c>
      <c r="K86" s="118" t="n">
        <v>33595</v>
      </c>
    </row>
    <row r="87" s="68" customFormat="true" ht="14.1" hidden="false" customHeight="true" outlineLevel="0" collapsed="false">
      <c r="A87" s="117"/>
      <c r="B87" s="126" t="s">
        <v>361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1493.5</v>
      </c>
      <c r="H87" s="118" t="n">
        <v>1493.5</v>
      </c>
      <c r="I87" s="118" t="s">
        <v>75</v>
      </c>
      <c r="J87" s="118" t="s">
        <v>75</v>
      </c>
      <c r="K87" s="118" t="n">
        <v>1493.5</v>
      </c>
    </row>
    <row r="88" s="68" customFormat="true" ht="14.1" hidden="false" customHeight="true" outlineLevel="0" collapsed="false">
      <c r="A88" s="117"/>
      <c r="B88" s="126" t="s">
        <v>362</v>
      </c>
      <c r="C88" s="90" t="s">
        <v>346</v>
      </c>
      <c r="D88" s="118" t="n">
        <v>77.3</v>
      </c>
      <c r="E88" s="118" t="s">
        <v>75</v>
      </c>
      <c r="F88" s="118" t="n">
        <v>77.3</v>
      </c>
      <c r="G88" s="118" t="n">
        <v>7834.8</v>
      </c>
      <c r="H88" s="118" t="n">
        <v>3300.8</v>
      </c>
      <c r="I88" s="118" t="n">
        <v>4534</v>
      </c>
      <c r="J88" s="118" t="s">
        <v>75</v>
      </c>
      <c r="K88" s="118" t="n">
        <v>7912.1</v>
      </c>
    </row>
    <row r="89" s="68" customFormat="true" ht="14.1" hidden="false" customHeight="true" outlineLevel="0" collapsed="false">
      <c r="A89" s="117"/>
      <c r="B89" s="126" t="s">
        <v>363</v>
      </c>
      <c r="C89" s="90" t="s">
        <v>346</v>
      </c>
      <c r="D89" s="118" t="n">
        <v>16706</v>
      </c>
      <c r="E89" s="118" t="s">
        <v>75</v>
      </c>
      <c r="F89" s="118" t="n">
        <v>16706</v>
      </c>
      <c r="G89" s="118" t="n">
        <v>83614</v>
      </c>
      <c r="H89" s="118" t="n">
        <v>47375</v>
      </c>
      <c r="I89" s="118" t="n">
        <v>36239</v>
      </c>
      <c r="J89" s="118" t="n">
        <v>4321</v>
      </c>
      <c r="K89" s="118" t="n">
        <v>104641</v>
      </c>
    </row>
    <row r="90" s="68" customFormat="true" ht="21" hidden="false" customHeight="true" outlineLevel="0" collapsed="false">
      <c r="A90" s="129" t="s">
        <v>379</v>
      </c>
      <c r="B90" s="126" t="s">
        <v>360</v>
      </c>
      <c r="C90" s="90" t="s">
        <v>94</v>
      </c>
      <c r="D90" s="118" t="n">
        <v>16404</v>
      </c>
      <c r="E90" s="118" t="n">
        <v>168</v>
      </c>
      <c r="F90" s="118" t="n">
        <v>16236</v>
      </c>
      <c r="G90" s="118" t="n">
        <v>112584.5</v>
      </c>
      <c r="H90" s="118" t="n">
        <v>42868.8</v>
      </c>
      <c r="I90" s="118" t="n">
        <v>69715.8</v>
      </c>
      <c r="J90" s="118" t="n">
        <v>16498</v>
      </c>
      <c r="K90" s="118" t="n">
        <v>145486.5</v>
      </c>
    </row>
    <row r="91" s="68" customFormat="true" ht="14.1" hidden="false" customHeight="true" outlineLevel="0" collapsed="false">
      <c r="A91" s="130"/>
      <c r="B91" s="125" t="s">
        <v>345</v>
      </c>
      <c r="C91" s="131" t="s">
        <v>346</v>
      </c>
      <c r="D91" s="118" t="n">
        <v>142137</v>
      </c>
      <c r="E91" s="118" t="n">
        <v>336</v>
      </c>
      <c r="F91" s="118" t="n">
        <v>141801</v>
      </c>
      <c r="G91" s="118" t="n">
        <v>1221216</v>
      </c>
      <c r="H91" s="118" t="n">
        <v>350106</v>
      </c>
      <c r="I91" s="118" t="n">
        <v>871110</v>
      </c>
      <c r="J91" s="118" t="n">
        <v>190321</v>
      </c>
      <c r="K91" s="118" t="n">
        <v>1553674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18" t="n">
        <v>6108.5</v>
      </c>
      <c r="E92" s="118" t="n">
        <v>91</v>
      </c>
      <c r="F92" s="118" t="n">
        <v>6017.5</v>
      </c>
      <c r="G92" s="118" t="n">
        <v>33917.3</v>
      </c>
      <c r="H92" s="118" t="n">
        <v>23157.3</v>
      </c>
      <c r="I92" s="118" t="n">
        <v>10760</v>
      </c>
      <c r="J92" s="118" t="n">
        <v>8458</v>
      </c>
      <c r="K92" s="118" t="n">
        <v>48483.8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18" t="n">
        <v>45070.8</v>
      </c>
      <c r="E93" s="118" t="n">
        <v>493.1</v>
      </c>
      <c r="F93" s="118" t="n">
        <v>44577.7</v>
      </c>
      <c r="G93" s="118" t="n">
        <v>295084.2</v>
      </c>
      <c r="H93" s="118" t="n">
        <v>132274.6</v>
      </c>
      <c r="I93" s="118" t="n">
        <v>162809.6</v>
      </c>
      <c r="J93" s="118" t="n">
        <v>49355.5</v>
      </c>
      <c r="K93" s="118" t="n">
        <v>389510.5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18" t="n">
        <v>4672768</v>
      </c>
      <c r="E94" s="118" t="n">
        <v>503581</v>
      </c>
      <c r="F94" s="118" t="n">
        <v>4169187</v>
      </c>
      <c r="G94" s="118" t="n">
        <v>11710394</v>
      </c>
      <c r="H94" s="118" t="n">
        <v>8081934</v>
      </c>
      <c r="I94" s="118" t="n">
        <v>3628460</v>
      </c>
      <c r="J94" s="118" t="n">
        <v>1821072</v>
      </c>
      <c r="K94" s="118" t="n">
        <v>18204234</v>
      </c>
    </row>
    <row r="95" customFormat="false" ht="21" hidden="false" customHeight="true" outlineLevel="0" collapsed="false">
      <c r="A95" s="129" t="s">
        <v>380</v>
      </c>
      <c r="B95" s="126" t="s">
        <v>360</v>
      </c>
      <c r="C95" s="90" t="s">
        <v>94</v>
      </c>
      <c r="D95" s="118" t="n">
        <v>16328</v>
      </c>
      <c r="E95" s="118" t="n">
        <v>168</v>
      </c>
      <c r="F95" s="118" t="n">
        <v>16160</v>
      </c>
      <c r="G95" s="118" t="n">
        <v>107819</v>
      </c>
      <c r="H95" s="118" t="n">
        <v>42285.8</v>
      </c>
      <c r="I95" s="118" t="n">
        <v>65533.3</v>
      </c>
      <c r="J95" s="118" t="n">
        <v>15740</v>
      </c>
      <c r="K95" s="118" t="n">
        <v>139887</v>
      </c>
    </row>
    <row r="96" customFormat="false" ht="14.1" hidden="false" customHeight="true" outlineLevel="0" collapsed="false">
      <c r="A96" s="130"/>
      <c r="B96" s="125" t="s">
        <v>345</v>
      </c>
      <c r="C96" s="131" t="s">
        <v>346</v>
      </c>
      <c r="D96" s="118" t="n">
        <v>141985</v>
      </c>
      <c r="E96" s="118" t="n">
        <v>336</v>
      </c>
      <c r="F96" s="118" t="n">
        <v>141649</v>
      </c>
      <c r="G96" s="118" t="n">
        <v>1167188</v>
      </c>
      <c r="H96" s="118" t="n">
        <v>344110</v>
      </c>
      <c r="I96" s="118" t="n">
        <v>823078</v>
      </c>
      <c r="J96" s="118" t="n">
        <v>181981</v>
      </c>
      <c r="K96" s="118" t="n">
        <v>149115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18" t="n">
        <v>6108.5</v>
      </c>
      <c r="E97" s="118" t="n">
        <v>91</v>
      </c>
      <c r="F97" s="118" t="n">
        <v>6017.5</v>
      </c>
      <c r="G97" s="118" t="n">
        <v>32210.8</v>
      </c>
      <c r="H97" s="118" t="n">
        <v>21491.8</v>
      </c>
      <c r="I97" s="118" t="n">
        <v>10719</v>
      </c>
      <c r="J97" s="118" t="n">
        <v>8181</v>
      </c>
      <c r="K97" s="118" t="n">
        <v>46500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18" t="n">
        <v>44930.2</v>
      </c>
      <c r="E98" s="118" t="n">
        <v>493.1</v>
      </c>
      <c r="F98" s="118" t="n">
        <v>44437.1</v>
      </c>
      <c r="G98" s="118" t="n">
        <v>282485.5</v>
      </c>
      <c r="H98" s="118" t="n">
        <v>128005.3</v>
      </c>
      <c r="I98" s="118" t="n">
        <v>154480.2</v>
      </c>
      <c r="J98" s="118" t="n">
        <v>47329.6</v>
      </c>
      <c r="K98" s="118" t="n">
        <v>374745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18" t="n">
        <v>4629347</v>
      </c>
      <c r="E99" s="118" t="n">
        <v>493642</v>
      </c>
      <c r="F99" s="118" t="n">
        <v>4135705</v>
      </c>
      <c r="G99" s="118" t="n">
        <v>11555207</v>
      </c>
      <c r="H99" s="118" t="n">
        <v>7984456</v>
      </c>
      <c r="I99" s="118" t="n">
        <v>3570751</v>
      </c>
      <c r="J99" s="118" t="n">
        <v>1730441</v>
      </c>
      <c r="K99" s="118" t="n">
        <v>1791499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4849</v>
      </c>
      <c r="D9" s="134" t="n">
        <v>2671</v>
      </c>
      <c r="E9" s="134" t="n">
        <v>2671</v>
      </c>
      <c r="F9" s="134" t="s">
        <v>75</v>
      </c>
      <c r="G9" s="134" t="n">
        <v>2178</v>
      </c>
      <c r="H9" s="134" t="n">
        <v>2178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097</v>
      </c>
      <c r="D11" s="134" t="n">
        <v>1449</v>
      </c>
      <c r="E11" s="134" t="n">
        <v>1449</v>
      </c>
      <c r="F11" s="134" t="s">
        <v>75</v>
      </c>
      <c r="G11" s="134" t="n">
        <v>1648</v>
      </c>
      <c r="H11" s="134" t="n">
        <v>1648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0</v>
      </c>
      <c r="D12" s="134" t="n">
        <v>10</v>
      </c>
      <c r="E12" s="134" t="n">
        <v>10</v>
      </c>
      <c r="F12" s="134" t="s">
        <v>75</v>
      </c>
      <c r="G12" s="134" t="n">
        <v>10</v>
      </c>
      <c r="H12" s="134" t="n">
        <v>10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6" t="n">
        <v>11088</v>
      </c>
      <c r="D13" s="106" t="n">
        <v>5591.5</v>
      </c>
      <c r="E13" s="106" t="n">
        <v>5591.5</v>
      </c>
      <c r="F13" s="106" t="s">
        <v>75</v>
      </c>
      <c r="G13" s="106" t="n">
        <v>5496.5</v>
      </c>
      <c r="H13" s="106" t="n">
        <v>5496.5</v>
      </c>
      <c r="I13" s="106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198</v>
      </c>
      <c r="D15" s="134" t="n">
        <v>1363</v>
      </c>
      <c r="E15" s="134" t="n">
        <v>1356</v>
      </c>
      <c r="F15" s="134" t="n">
        <v>7</v>
      </c>
      <c r="G15" s="134" t="n">
        <v>1835</v>
      </c>
      <c r="H15" s="134" t="n">
        <v>1835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962</v>
      </c>
      <c r="D17" s="134" t="n">
        <v>2978</v>
      </c>
      <c r="E17" s="134" t="n">
        <v>2978</v>
      </c>
      <c r="F17" s="134" t="s">
        <v>75</v>
      </c>
      <c r="G17" s="134" t="n">
        <v>2984</v>
      </c>
      <c r="H17" s="134" t="n">
        <v>298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6" t="n">
        <v>15122</v>
      </c>
      <c r="D19" s="106" t="n">
        <v>7319</v>
      </c>
      <c r="E19" s="106" t="n">
        <v>7312</v>
      </c>
      <c r="F19" s="106" t="n">
        <v>7</v>
      </c>
      <c r="G19" s="106" t="n">
        <v>7803</v>
      </c>
      <c r="H19" s="106" t="n">
        <v>7803</v>
      </c>
      <c r="I19" s="106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2648</v>
      </c>
      <c r="D21" s="134" t="n">
        <v>1138</v>
      </c>
      <c r="E21" s="134" t="n">
        <v>1138</v>
      </c>
      <c r="F21" s="134" t="s">
        <v>75</v>
      </c>
      <c r="G21" s="134" t="n">
        <v>1510</v>
      </c>
      <c r="H21" s="134" t="n">
        <v>151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628</v>
      </c>
      <c r="D23" s="134" t="n">
        <v>935</v>
      </c>
      <c r="E23" s="134" t="n">
        <v>935</v>
      </c>
      <c r="F23" s="134" t="s">
        <v>75</v>
      </c>
      <c r="G23" s="134" t="n">
        <v>693</v>
      </c>
      <c r="H23" s="134" t="n">
        <v>693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6" t="n">
        <v>5904</v>
      </c>
      <c r="D25" s="106" t="n">
        <v>3008</v>
      </c>
      <c r="E25" s="106" t="n">
        <v>3008</v>
      </c>
      <c r="F25" s="106" t="s">
        <v>75</v>
      </c>
      <c r="G25" s="106" t="n">
        <v>2896</v>
      </c>
      <c r="H25" s="106" t="n">
        <v>2896</v>
      </c>
      <c r="I25" s="106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318</v>
      </c>
      <c r="D27" s="134" t="n">
        <v>2639</v>
      </c>
      <c r="E27" s="134" t="n">
        <v>631</v>
      </c>
      <c r="F27" s="134" t="n">
        <v>2008</v>
      </c>
      <c r="G27" s="134" t="n">
        <v>2679</v>
      </c>
      <c r="H27" s="134" t="n">
        <v>203</v>
      </c>
      <c r="I27" s="134" t="n">
        <v>2476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15</v>
      </c>
      <c r="D29" s="134" t="n">
        <v>243</v>
      </c>
      <c r="E29" s="134" t="n">
        <v>117</v>
      </c>
      <c r="F29" s="134" t="n">
        <v>126</v>
      </c>
      <c r="G29" s="134" t="n">
        <v>372</v>
      </c>
      <c r="H29" s="134" t="n">
        <v>188</v>
      </c>
      <c r="I29" s="134" t="n">
        <v>18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6" t="n">
        <v>6548</v>
      </c>
      <c r="D31" s="106" t="n">
        <v>3125</v>
      </c>
      <c r="E31" s="106" t="n">
        <v>865</v>
      </c>
      <c r="F31" s="106" t="n">
        <v>2260</v>
      </c>
      <c r="G31" s="106" t="n">
        <v>3423</v>
      </c>
      <c r="H31" s="106" t="n">
        <v>579</v>
      </c>
      <c r="I31" s="106" t="n">
        <v>2844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9535</v>
      </c>
      <c r="D33" s="134" t="n">
        <v>20752</v>
      </c>
      <c r="E33" s="134" t="n">
        <v>1688</v>
      </c>
      <c r="F33" s="134" t="n">
        <v>19064</v>
      </c>
      <c r="G33" s="134" t="n">
        <v>28783</v>
      </c>
      <c r="H33" s="134" t="n">
        <v>1584</v>
      </c>
      <c r="I33" s="134" t="n">
        <v>27199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565</v>
      </c>
      <c r="D34" s="134" t="n">
        <v>285</v>
      </c>
      <c r="E34" s="134" t="s">
        <v>75</v>
      </c>
      <c r="F34" s="134" t="n">
        <v>285</v>
      </c>
      <c r="G34" s="134" t="n">
        <v>280</v>
      </c>
      <c r="H34" s="134" t="s">
        <v>75</v>
      </c>
      <c r="I34" s="134" t="n">
        <v>280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7637</v>
      </c>
      <c r="D35" s="134" t="n">
        <v>22360</v>
      </c>
      <c r="E35" s="134" t="n">
        <v>1935</v>
      </c>
      <c r="F35" s="134" t="n">
        <v>20425</v>
      </c>
      <c r="G35" s="134" t="n">
        <v>25277</v>
      </c>
      <c r="H35" s="134" t="n">
        <v>1915</v>
      </c>
      <c r="I35" s="134" t="n">
        <v>23362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273</v>
      </c>
      <c r="D36" s="134" t="n">
        <v>2129</v>
      </c>
      <c r="E36" s="134" t="s">
        <v>75</v>
      </c>
      <c r="F36" s="134" t="n">
        <v>2129</v>
      </c>
      <c r="G36" s="134" t="n">
        <v>2144</v>
      </c>
      <c r="H36" s="134" t="s">
        <v>75</v>
      </c>
      <c r="I36" s="134" t="n">
        <v>2144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6" t="n">
        <v>152228.8</v>
      </c>
      <c r="D37" s="106" t="n">
        <v>69183</v>
      </c>
      <c r="E37" s="106" t="n">
        <v>5558</v>
      </c>
      <c r="F37" s="106" t="n">
        <v>63625</v>
      </c>
      <c r="G37" s="106" t="n">
        <v>83045.8</v>
      </c>
      <c r="H37" s="106" t="n">
        <v>5414</v>
      </c>
      <c r="I37" s="106" t="n">
        <v>77631.8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38</v>
      </c>
      <c r="D39" s="134" t="n">
        <v>134</v>
      </c>
      <c r="E39" s="134" t="s">
        <v>75</v>
      </c>
      <c r="F39" s="134" t="n">
        <v>134</v>
      </c>
      <c r="G39" s="134" t="n">
        <v>104</v>
      </c>
      <c r="H39" s="134" t="n">
        <v>104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0</v>
      </c>
      <c r="D41" s="134" t="s">
        <v>75</v>
      </c>
      <c r="E41" s="134" t="s">
        <v>75</v>
      </c>
      <c r="F41" s="134" t="s">
        <v>75</v>
      </c>
      <c r="G41" s="134" t="n">
        <v>20</v>
      </c>
      <c r="H41" s="134" t="n">
        <v>20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278</v>
      </c>
      <c r="D43" s="106" t="n">
        <v>134</v>
      </c>
      <c r="E43" s="106" t="s">
        <v>75</v>
      </c>
      <c r="F43" s="106" t="n">
        <v>134</v>
      </c>
      <c r="G43" s="106" t="n">
        <v>144</v>
      </c>
      <c r="H43" s="106" t="n">
        <v>144</v>
      </c>
      <c r="I43" s="106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290</v>
      </c>
      <c r="D45" s="134" t="n">
        <v>110</v>
      </c>
      <c r="E45" s="134" t="n">
        <v>110</v>
      </c>
      <c r="F45" s="134" t="s">
        <v>75</v>
      </c>
      <c r="G45" s="134" t="n">
        <v>180</v>
      </c>
      <c r="H45" s="134" t="n">
        <v>18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34</v>
      </c>
      <c r="D47" s="134" t="n">
        <v>34</v>
      </c>
      <c r="E47" s="134" t="n">
        <v>34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n">
        <v>358</v>
      </c>
      <c r="D49" s="106" t="n">
        <v>178</v>
      </c>
      <c r="E49" s="106" t="n">
        <v>178</v>
      </c>
      <c r="F49" s="106" t="s">
        <v>75</v>
      </c>
      <c r="G49" s="106" t="n">
        <v>180</v>
      </c>
      <c r="H49" s="106" t="n">
        <v>180</v>
      </c>
      <c r="I49" s="106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6" t="s">
        <v>75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6076</v>
      </c>
      <c r="D63" s="134" t="n">
        <v>28807</v>
      </c>
      <c r="E63" s="134" t="n">
        <v>7594</v>
      </c>
      <c r="F63" s="134" t="n">
        <v>21213</v>
      </c>
      <c r="G63" s="134" t="n">
        <v>37269</v>
      </c>
      <c r="H63" s="134" t="n">
        <v>7594</v>
      </c>
      <c r="I63" s="134" t="n">
        <v>29675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565</v>
      </c>
      <c r="D64" s="134" t="n">
        <v>285</v>
      </c>
      <c r="E64" s="134" t="s">
        <v>75</v>
      </c>
      <c r="F64" s="134" t="n">
        <v>285</v>
      </c>
      <c r="G64" s="134" t="n">
        <v>280</v>
      </c>
      <c r="H64" s="134" t="s">
        <v>75</v>
      </c>
      <c r="I64" s="134" t="n">
        <v>280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8993</v>
      </c>
      <c r="D65" s="134" t="n">
        <v>27999</v>
      </c>
      <c r="E65" s="134" t="n">
        <v>7448</v>
      </c>
      <c r="F65" s="134" t="n">
        <v>20551</v>
      </c>
      <c r="G65" s="134" t="n">
        <v>30994</v>
      </c>
      <c r="H65" s="134" t="n">
        <v>7448</v>
      </c>
      <c r="I65" s="134" t="n">
        <v>23546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293</v>
      </c>
      <c r="D66" s="134" t="n">
        <v>2139</v>
      </c>
      <c r="E66" s="134" t="n">
        <v>10</v>
      </c>
      <c r="F66" s="134" t="n">
        <v>2129</v>
      </c>
      <c r="G66" s="134" t="n">
        <v>2154</v>
      </c>
      <c r="H66" s="134" t="n">
        <v>10</v>
      </c>
      <c r="I66" s="134" t="n">
        <v>2144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6" t="n">
        <v>191526.8</v>
      </c>
      <c r="D67" s="106" t="n">
        <v>88538.5</v>
      </c>
      <c r="E67" s="106" t="n">
        <v>22512.5</v>
      </c>
      <c r="F67" s="106" t="n">
        <v>66026</v>
      </c>
      <c r="G67" s="106" t="n">
        <v>102988.3</v>
      </c>
      <c r="H67" s="106" t="n">
        <v>22512.5</v>
      </c>
      <c r="I67" s="106" t="n">
        <v>80475.8</v>
      </c>
    </row>
    <row r="68" s="110" customFormat="true" ht="32.25" hidden="false" customHeight="true" outlineLevel="0" collapsed="false">
      <c r="A68" s="109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10.13"/>
    <col collapsed="false" customWidth="true" hidden="false" outlineLevel="0" max="3" min="3" style="137" width="9.85"/>
    <col collapsed="false" customWidth="true" hidden="false" outlineLevel="0" max="4" min="4" style="137" width="10.28"/>
    <col collapsed="false" customWidth="true" hidden="false" outlineLevel="0" max="5" min="5" style="137" width="6.7"/>
    <col collapsed="false" customWidth="true" hidden="false" outlineLevel="0" max="6" min="6" style="137" width="10.28"/>
    <col collapsed="false" customWidth="true" hidden="false" outlineLevel="0" max="7" min="7" style="137" width="6.7"/>
    <col collapsed="false" customWidth="true" hidden="false" outlineLevel="0" max="8" min="8" style="137" width="10.28"/>
    <col collapsed="false" customWidth="true" hidden="false" outlineLevel="0" max="9" min="9" style="137" width="6.7"/>
    <col collapsed="false" customWidth="true" hidden="false" outlineLevel="0" max="10" min="10" style="137" width="10.28"/>
    <col collapsed="false" customWidth="true" hidden="false" outlineLevel="0" max="11" min="11" style="137" width="6.7"/>
    <col collapsed="false" customWidth="true" hidden="false" outlineLevel="0" max="12" min="12" style="137" width="10.28"/>
    <col collapsed="false" customWidth="true" hidden="false" outlineLevel="0" max="13" min="13" style="137" width="6.7"/>
    <col collapsed="false" customWidth="true" hidden="false" outlineLevel="0" max="14" min="14" style="137" width="10.28"/>
    <col collapsed="false" customWidth="true" hidden="false" outlineLevel="0" max="15" min="15" style="137" width="6.7"/>
    <col collapsed="false" customWidth="true" hidden="false" outlineLevel="0" max="16" min="16" style="137" width="10.28"/>
    <col collapsed="false" customWidth="true" hidden="false" outlineLevel="0" max="17" min="17" style="137" width="6.7"/>
    <col collapsed="false" customWidth="false" hidden="false" outlineLevel="0" max="257" min="18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8" t="s">
        <v>402</v>
      </c>
      <c r="B5" s="138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9" t="s">
        <v>407</v>
      </c>
      <c r="Q5" s="139"/>
    </row>
    <row r="6" customFormat="false" ht="15" hidden="false" customHeight="true" outlineLevel="0" collapsed="false">
      <c r="A6" s="138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9"/>
      <c r="Q6" s="139"/>
    </row>
    <row r="7" customFormat="false" ht="15" hidden="false" customHeight="true" outlineLevel="0" collapsed="false">
      <c r="A7" s="138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9" t="s">
        <v>214</v>
      </c>
    </row>
    <row r="8" customFormat="false" ht="14.1" hidden="false" customHeight="true" outlineLevel="0" collapsed="false">
      <c r="A8" s="137" t="s">
        <v>412</v>
      </c>
      <c r="B8" s="43" t="s">
        <v>413</v>
      </c>
      <c r="C8" s="140" t="n">
        <v>17806.6</v>
      </c>
      <c r="D8" s="141" t="n">
        <v>14701.3</v>
      </c>
      <c r="E8" s="142" t="n">
        <v>82.6</v>
      </c>
      <c r="F8" s="141" t="n">
        <v>3966.4</v>
      </c>
      <c r="G8" s="142" t="n">
        <v>22.3</v>
      </c>
      <c r="H8" s="141" t="n">
        <v>10734.9</v>
      </c>
      <c r="I8" s="142" t="n">
        <v>60.3</v>
      </c>
      <c r="J8" s="141" t="n">
        <v>1648.8</v>
      </c>
      <c r="K8" s="142" t="n">
        <v>9.3</v>
      </c>
      <c r="L8" s="141" t="n">
        <v>1429.4</v>
      </c>
      <c r="M8" s="142" t="n">
        <v>8</v>
      </c>
      <c r="N8" s="141" t="s">
        <v>75</v>
      </c>
      <c r="O8" s="142" t="s">
        <v>75</v>
      </c>
      <c r="P8" s="141" t="n">
        <v>27.1</v>
      </c>
      <c r="Q8" s="142" t="n">
        <v>0.2</v>
      </c>
    </row>
    <row r="9" customFormat="false" ht="14.1" hidden="false" customHeight="true" outlineLevel="0" collapsed="false">
      <c r="A9" s="137" t="s">
        <v>412</v>
      </c>
      <c r="B9" s="43" t="s">
        <v>414</v>
      </c>
      <c r="C9" s="143" t="n">
        <v>16514.4</v>
      </c>
      <c r="D9" s="141" t="n">
        <v>13685.1</v>
      </c>
      <c r="E9" s="142" t="n">
        <v>82.9</v>
      </c>
      <c r="F9" s="141" t="n">
        <v>3659.7</v>
      </c>
      <c r="G9" s="142" t="n">
        <v>22.2</v>
      </c>
      <c r="H9" s="141" t="n">
        <v>10025.4</v>
      </c>
      <c r="I9" s="142" t="n">
        <v>60.7</v>
      </c>
      <c r="J9" s="141" t="n">
        <v>1421.1</v>
      </c>
      <c r="K9" s="142" t="n">
        <v>8.6</v>
      </c>
      <c r="L9" s="141" t="n">
        <v>1398</v>
      </c>
      <c r="M9" s="142" t="n">
        <v>8.5</v>
      </c>
      <c r="N9" s="141" t="s">
        <v>75</v>
      </c>
      <c r="O9" s="142" t="s">
        <v>75</v>
      </c>
      <c r="P9" s="141" t="n">
        <v>10.3</v>
      </c>
      <c r="Q9" s="142" t="n">
        <v>0.1</v>
      </c>
    </row>
    <row r="10" customFormat="false" ht="14.1" hidden="false" customHeight="true" outlineLevel="0" collapsed="false">
      <c r="A10" s="137" t="s">
        <v>412</v>
      </c>
      <c r="B10" s="43" t="s">
        <v>415</v>
      </c>
      <c r="C10" s="143" t="n">
        <v>22070.9</v>
      </c>
      <c r="D10" s="141" t="n">
        <v>18313.2</v>
      </c>
      <c r="E10" s="142" t="n">
        <v>83</v>
      </c>
      <c r="F10" s="141" t="n">
        <v>4636.2</v>
      </c>
      <c r="G10" s="142" t="n">
        <v>21</v>
      </c>
      <c r="H10" s="141" t="n">
        <v>13677</v>
      </c>
      <c r="I10" s="142" t="n">
        <v>62</v>
      </c>
      <c r="J10" s="141" t="n">
        <v>2082.9</v>
      </c>
      <c r="K10" s="142" t="n">
        <v>9.4</v>
      </c>
      <c r="L10" s="141" t="n">
        <v>1646.1</v>
      </c>
      <c r="M10" s="142" t="n">
        <v>7.5</v>
      </c>
      <c r="N10" s="141" t="s">
        <v>75</v>
      </c>
      <c r="O10" s="142" t="s">
        <v>75</v>
      </c>
      <c r="P10" s="141" t="n">
        <v>28.7</v>
      </c>
      <c r="Q10" s="142" t="n">
        <v>0.1</v>
      </c>
    </row>
    <row r="11" customFormat="false" ht="14.1" hidden="false" customHeight="true" outlineLevel="0" collapsed="false">
      <c r="A11" s="137" t="s">
        <v>412</v>
      </c>
      <c r="B11" s="43" t="s">
        <v>416</v>
      </c>
      <c r="C11" s="143" t="n">
        <v>20037.8</v>
      </c>
      <c r="D11" s="141" t="n">
        <v>16585.7</v>
      </c>
      <c r="E11" s="142" t="n">
        <v>82.8</v>
      </c>
      <c r="F11" s="141" t="n">
        <v>4330</v>
      </c>
      <c r="G11" s="142" t="n">
        <v>21.6</v>
      </c>
      <c r="H11" s="141" t="n">
        <v>12255.8</v>
      </c>
      <c r="I11" s="142" t="n">
        <v>61.2</v>
      </c>
      <c r="J11" s="141" t="n">
        <v>1891.1</v>
      </c>
      <c r="K11" s="142" t="n">
        <v>9.4</v>
      </c>
      <c r="L11" s="141" t="n">
        <v>1526</v>
      </c>
      <c r="M11" s="142" t="n">
        <v>7.6</v>
      </c>
      <c r="N11" s="141" t="s">
        <v>75</v>
      </c>
      <c r="O11" s="142" t="s">
        <v>75</v>
      </c>
      <c r="P11" s="141" t="n">
        <v>34.9</v>
      </c>
      <c r="Q11" s="142" t="n">
        <v>0.2</v>
      </c>
    </row>
    <row r="12" customFormat="false" ht="14.1" hidden="false" customHeight="true" outlineLevel="0" collapsed="false">
      <c r="A12" s="137" t="s">
        <v>412</v>
      </c>
      <c r="B12" s="43" t="s">
        <v>417</v>
      </c>
      <c r="C12" s="143" t="n">
        <v>22417.2</v>
      </c>
      <c r="D12" s="141" t="n">
        <v>18520.6</v>
      </c>
      <c r="E12" s="142" t="n">
        <v>82.6</v>
      </c>
      <c r="F12" s="141" t="n">
        <v>4482.1</v>
      </c>
      <c r="G12" s="142" t="n">
        <v>20</v>
      </c>
      <c r="H12" s="141" t="n">
        <v>14038.5</v>
      </c>
      <c r="I12" s="142" t="n">
        <v>62.6</v>
      </c>
      <c r="J12" s="141" t="n">
        <v>2215</v>
      </c>
      <c r="K12" s="142" t="n">
        <v>9.9</v>
      </c>
      <c r="L12" s="141" t="n">
        <v>1634.3</v>
      </c>
      <c r="M12" s="142" t="n">
        <v>7.3</v>
      </c>
      <c r="N12" s="141" t="s">
        <v>75</v>
      </c>
      <c r="O12" s="142" t="s">
        <v>75</v>
      </c>
      <c r="P12" s="141" t="n">
        <v>47.4</v>
      </c>
      <c r="Q12" s="142" t="n">
        <v>0.2</v>
      </c>
    </row>
    <row r="13" customFormat="false" ht="14.1" hidden="false" customHeight="true" outlineLevel="0" collapsed="false">
      <c r="A13" s="137" t="s">
        <v>412</v>
      </c>
      <c r="B13" s="43" t="s">
        <v>418</v>
      </c>
      <c r="C13" s="143" t="n">
        <v>21115.3</v>
      </c>
      <c r="D13" s="141" t="n">
        <v>17460.3</v>
      </c>
      <c r="E13" s="142" t="n">
        <v>82.7</v>
      </c>
      <c r="F13" s="141" t="n">
        <v>4702.3</v>
      </c>
      <c r="G13" s="142" t="n">
        <v>22.3</v>
      </c>
      <c r="H13" s="141" t="n">
        <v>12758</v>
      </c>
      <c r="I13" s="142" t="n">
        <v>60.4</v>
      </c>
      <c r="J13" s="141" t="n">
        <v>1994.3</v>
      </c>
      <c r="K13" s="142" t="n">
        <v>9.4</v>
      </c>
      <c r="L13" s="141" t="n">
        <v>1616.5</v>
      </c>
      <c r="M13" s="142" t="n">
        <v>7.7</v>
      </c>
      <c r="N13" s="141" t="s">
        <v>75</v>
      </c>
      <c r="O13" s="142" t="s">
        <v>75</v>
      </c>
      <c r="P13" s="141" t="n">
        <v>44.2</v>
      </c>
      <c r="Q13" s="142" t="n">
        <v>0.2</v>
      </c>
    </row>
    <row r="14" customFormat="false" ht="14.1" hidden="false" customHeight="true" outlineLevel="0" collapsed="false">
      <c r="A14" s="137" t="s">
        <v>412</v>
      </c>
      <c r="B14" s="43" t="s">
        <v>419</v>
      </c>
      <c r="C14" s="143" t="n">
        <v>20245</v>
      </c>
      <c r="D14" s="141" t="n">
        <v>16680</v>
      </c>
      <c r="E14" s="142" t="n">
        <v>82.4</v>
      </c>
      <c r="F14" s="141" t="n">
        <v>4264.3</v>
      </c>
      <c r="G14" s="142" t="n">
        <v>21.1</v>
      </c>
      <c r="H14" s="141" t="n">
        <v>12415.7</v>
      </c>
      <c r="I14" s="142" t="n">
        <v>61.3</v>
      </c>
      <c r="J14" s="141" t="n">
        <v>1949.9</v>
      </c>
      <c r="K14" s="142" t="n">
        <v>9.6</v>
      </c>
      <c r="L14" s="141" t="n">
        <v>1594.1</v>
      </c>
      <c r="M14" s="142" t="n">
        <v>7.9</v>
      </c>
      <c r="N14" s="141" t="s">
        <v>75</v>
      </c>
      <c r="O14" s="142" t="s">
        <v>75</v>
      </c>
      <c r="P14" s="141" t="n">
        <v>21</v>
      </c>
      <c r="Q14" s="142" t="n">
        <v>0.1</v>
      </c>
    </row>
    <row r="15" customFormat="false" ht="14.1" hidden="false" customHeight="true" outlineLevel="0" collapsed="false">
      <c r="A15" s="137" t="s">
        <v>412</v>
      </c>
      <c r="B15" s="43" t="s">
        <v>420</v>
      </c>
      <c r="C15" s="143" t="n">
        <v>20915.1</v>
      </c>
      <c r="D15" s="141" t="n">
        <v>17351.5</v>
      </c>
      <c r="E15" s="142" t="n">
        <v>83</v>
      </c>
      <c r="F15" s="141" t="n">
        <v>4510.4</v>
      </c>
      <c r="G15" s="142" t="n">
        <v>21.6</v>
      </c>
      <c r="H15" s="141" t="n">
        <v>12841.1</v>
      </c>
      <c r="I15" s="142" t="n">
        <v>61.4</v>
      </c>
      <c r="J15" s="141" t="n">
        <v>1931.9</v>
      </c>
      <c r="K15" s="142" t="n">
        <v>9.2</v>
      </c>
      <c r="L15" s="141" t="n">
        <v>1600</v>
      </c>
      <c r="M15" s="142" t="n">
        <v>7.7</v>
      </c>
      <c r="N15" s="141" t="s">
        <v>75</v>
      </c>
      <c r="O15" s="142" t="s">
        <v>75</v>
      </c>
      <c r="P15" s="141" t="n">
        <v>31.7</v>
      </c>
      <c r="Q15" s="142" t="n">
        <v>0.2</v>
      </c>
    </row>
    <row r="16" customFormat="false" ht="14.1" hidden="false" customHeight="true" outlineLevel="0" collapsed="false">
      <c r="A16" s="137" t="s">
        <v>412</v>
      </c>
      <c r="B16" s="43" t="s">
        <v>421</v>
      </c>
      <c r="C16" s="143" t="n">
        <v>21185.4</v>
      </c>
      <c r="D16" s="141" t="n">
        <v>17648.3</v>
      </c>
      <c r="E16" s="142" t="n">
        <v>83.3</v>
      </c>
      <c r="F16" s="141" t="n">
        <v>4666.3</v>
      </c>
      <c r="G16" s="142" t="n">
        <v>22</v>
      </c>
      <c r="H16" s="141" t="n">
        <v>12982</v>
      </c>
      <c r="I16" s="142" t="n">
        <v>61.3</v>
      </c>
      <c r="J16" s="141" t="n">
        <v>1905.6</v>
      </c>
      <c r="K16" s="142" t="n">
        <v>9</v>
      </c>
      <c r="L16" s="141" t="n">
        <v>1612.3</v>
      </c>
      <c r="M16" s="142" t="n">
        <v>7.6</v>
      </c>
      <c r="N16" s="141" t="s">
        <v>75</v>
      </c>
      <c r="O16" s="142" t="s">
        <v>75</v>
      </c>
      <c r="P16" s="141" t="n">
        <v>19.2</v>
      </c>
      <c r="Q16" s="142" t="n">
        <v>0.1</v>
      </c>
    </row>
    <row r="17" customFormat="false" ht="14.1" hidden="false" customHeight="true" outlineLevel="0" collapsed="false">
      <c r="A17" s="137" t="s">
        <v>412</v>
      </c>
      <c r="B17" s="43" t="s">
        <v>422</v>
      </c>
      <c r="C17" s="143" t="n">
        <v>21894.6</v>
      </c>
      <c r="D17" s="141" t="n">
        <v>18284.6</v>
      </c>
      <c r="E17" s="142" t="n">
        <v>83.5</v>
      </c>
      <c r="F17" s="141" t="n">
        <v>5013</v>
      </c>
      <c r="G17" s="142" t="n">
        <v>22.9</v>
      </c>
      <c r="H17" s="141" t="n">
        <v>13271.5</v>
      </c>
      <c r="I17" s="142" t="n">
        <v>60.6</v>
      </c>
      <c r="J17" s="141" t="n">
        <v>2024.9</v>
      </c>
      <c r="K17" s="142" t="n">
        <v>9.3</v>
      </c>
      <c r="L17" s="141" t="n">
        <v>1568</v>
      </c>
      <c r="M17" s="142" t="n">
        <v>7.2</v>
      </c>
      <c r="N17" s="141" t="s">
        <v>75</v>
      </c>
      <c r="O17" s="142" t="s">
        <v>75</v>
      </c>
      <c r="P17" s="141" t="n">
        <v>17.2</v>
      </c>
      <c r="Q17" s="142" t="n">
        <v>0.1</v>
      </c>
    </row>
    <row r="18" customFormat="false" ht="14.1" hidden="false" customHeight="true" outlineLevel="0" collapsed="false">
      <c r="A18" s="137" t="s">
        <v>412</v>
      </c>
      <c r="B18" s="43" t="s">
        <v>423</v>
      </c>
      <c r="C18" s="143" t="n">
        <v>20452.9</v>
      </c>
      <c r="D18" s="141" t="n">
        <v>16963.6</v>
      </c>
      <c r="E18" s="142" t="n">
        <v>82.9</v>
      </c>
      <c r="F18" s="141" t="n">
        <v>4307.7</v>
      </c>
      <c r="G18" s="142" t="n">
        <v>21.1</v>
      </c>
      <c r="H18" s="141" t="n">
        <v>12655.9</v>
      </c>
      <c r="I18" s="142" t="n">
        <v>61.9</v>
      </c>
      <c r="J18" s="141" t="n">
        <v>2001.7</v>
      </c>
      <c r="K18" s="142" t="n">
        <v>9.8</v>
      </c>
      <c r="L18" s="141" t="n">
        <v>1466.8</v>
      </c>
      <c r="M18" s="142" t="n">
        <v>7.2</v>
      </c>
      <c r="N18" s="141" t="s">
        <v>75</v>
      </c>
      <c r="O18" s="142" t="s">
        <v>75</v>
      </c>
      <c r="P18" s="141" t="n">
        <v>20.8</v>
      </c>
      <c r="Q18" s="142" t="n">
        <v>0.1</v>
      </c>
    </row>
    <row r="19" customFormat="false" ht="14.1" hidden="false" customHeight="true" outlineLevel="0" collapsed="false">
      <c r="A19" s="137" t="s">
        <v>412</v>
      </c>
      <c r="B19" s="43" t="s">
        <v>424</v>
      </c>
      <c r="C19" s="143" t="n">
        <v>18826.6</v>
      </c>
      <c r="D19" s="141" t="n">
        <v>15765.7</v>
      </c>
      <c r="E19" s="142" t="n">
        <v>83.7</v>
      </c>
      <c r="F19" s="141" t="n">
        <v>4222.9</v>
      </c>
      <c r="G19" s="142" t="n">
        <v>22.4</v>
      </c>
      <c r="H19" s="141" t="n">
        <v>11542.9</v>
      </c>
      <c r="I19" s="142" t="n">
        <v>61.3</v>
      </c>
      <c r="J19" s="141" t="n">
        <v>1581.9</v>
      </c>
      <c r="K19" s="142" t="n">
        <v>8.4</v>
      </c>
      <c r="L19" s="141" t="n">
        <v>1451.1</v>
      </c>
      <c r="M19" s="142" t="n">
        <v>7.7</v>
      </c>
      <c r="N19" s="141" t="s">
        <v>75</v>
      </c>
      <c r="O19" s="142" t="s">
        <v>75</v>
      </c>
      <c r="P19" s="141" t="n">
        <v>27.9</v>
      </c>
      <c r="Q19" s="142" t="n">
        <v>0.2</v>
      </c>
    </row>
    <row r="20" customFormat="false" ht="14.1" hidden="false" customHeight="true" outlineLevel="0" collapsed="false">
      <c r="A20" s="137" t="s">
        <v>412</v>
      </c>
      <c r="B20" s="43" t="s">
        <v>425</v>
      </c>
      <c r="C20" s="143" t="n">
        <v>243481.6</v>
      </c>
      <c r="D20" s="141" t="n">
        <v>201959.9</v>
      </c>
      <c r="E20" s="142" t="n">
        <v>83</v>
      </c>
      <c r="F20" s="141" t="n">
        <v>52761.3</v>
      </c>
      <c r="G20" s="142" t="n">
        <v>21.7</v>
      </c>
      <c r="H20" s="141" t="n">
        <v>149198.6</v>
      </c>
      <c r="I20" s="142" t="n">
        <v>61.3</v>
      </c>
      <c r="J20" s="141" t="n">
        <v>22648.9</v>
      </c>
      <c r="K20" s="142" t="n">
        <v>9.3</v>
      </c>
      <c r="L20" s="141" t="n">
        <v>18542.4</v>
      </c>
      <c r="M20" s="142" t="n">
        <v>7.6</v>
      </c>
      <c r="N20" s="141" t="s">
        <v>75</v>
      </c>
      <c r="O20" s="142" t="s">
        <v>75</v>
      </c>
      <c r="P20" s="141" t="n">
        <v>330.4</v>
      </c>
      <c r="Q20" s="142" t="n">
        <v>0.1</v>
      </c>
    </row>
    <row r="21" customFormat="false" ht="18.75" hidden="false" customHeight="true" outlineLevel="0" collapsed="false">
      <c r="A21" s="137" t="s">
        <v>426</v>
      </c>
      <c r="B21" s="43" t="s">
        <v>413</v>
      </c>
      <c r="C21" s="143" t="n">
        <v>20518.4</v>
      </c>
      <c r="D21" s="141" t="n">
        <v>16855.4</v>
      </c>
      <c r="E21" s="142" t="n">
        <v>82.2</v>
      </c>
      <c r="F21" s="141" t="n">
        <v>4239.7</v>
      </c>
      <c r="G21" s="142" t="n">
        <v>20.7</v>
      </c>
      <c r="H21" s="141" t="n">
        <v>12615.7</v>
      </c>
      <c r="I21" s="142" t="n">
        <v>61.5</v>
      </c>
      <c r="J21" s="141" t="n">
        <v>2086.2</v>
      </c>
      <c r="K21" s="142" t="n">
        <v>10.2</v>
      </c>
      <c r="L21" s="141" t="n">
        <v>1557.4</v>
      </c>
      <c r="M21" s="142" t="n">
        <v>7.6</v>
      </c>
      <c r="N21" s="141" t="s">
        <v>75</v>
      </c>
      <c r="O21" s="142" t="s">
        <v>75</v>
      </c>
      <c r="P21" s="141" t="n">
        <v>19.4</v>
      </c>
      <c r="Q21" s="142" t="n">
        <v>0.1</v>
      </c>
    </row>
    <row r="22" customFormat="false" ht="14.1" hidden="false" customHeight="true" outlineLevel="0" collapsed="false">
      <c r="A22" s="137" t="s">
        <v>426</v>
      </c>
      <c r="B22" s="43" t="s">
        <v>414</v>
      </c>
      <c r="C22" s="143" t="n">
        <v>19404</v>
      </c>
      <c r="D22" s="141" t="n">
        <v>15649.3</v>
      </c>
      <c r="E22" s="142" t="n">
        <v>80.7</v>
      </c>
      <c r="F22" s="141" t="n">
        <v>3847.4</v>
      </c>
      <c r="G22" s="142" t="n">
        <v>19.8</v>
      </c>
      <c r="H22" s="141" t="n">
        <v>11801.9</v>
      </c>
      <c r="I22" s="142" t="n">
        <v>60.8</v>
      </c>
      <c r="J22" s="141" t="n">
        <v>2184.5</v>
      </c>
      <c r="K22" s="142" t="n">
        <v>11.3</v>
      </c>
      <c r="L22" s="141" t="n">
        <v>1555.9</v>
      </c>
      <c r="M22" s="142" t="n">
        <v>8</v>
      </c>
      <c r="N22" s="141" t="s">
        <v>75</v>
      </c>
      <c r="O22" s="142" t="s">
        <v>75</v>
      </c>
      <c r="P22" s="141" t="n">
        <v>14.3</v>
      </c>
      <c r="Q22" s="142" t="n">
        <v>0.1</v>
      </c>
    </row>
    <row r="23" customFormat="false" ht="14.1" hidden="false" customHeight="true" outlineLevel="0" collapsed="false">
      <c r="A23" s="137" t="s">
        <v>426</v>
      </c>
      <c r="B23" s="43" t="s">
        <v>415</v>
      </c>
      <c r="C23" s="143" t="n">
        <v>21056.6</v>
      </c>
      <c r="D23" s="141" t="n">
        <v>17148.3</v>
      </c>
      <c r="E23" s="142" t="n">
        <v>81.4</v>
      </c>
      <c r="F23" s="141" t="n">
        <v>4094.8</v>
      </c>
      <c r="G23" s="142" t="n">
        <v>19.5</v>
      </c>
      <c r="H23" s="141" t="n">
        <v>13053.5</v>
      </c>
      <c r="I23" s="142" t="n">
        <v>62</v>
      </c>
      <c r="J23" s="141" t="n">
        <v>2221.6</v>
      </c>
      <c r="K23" s="142" t="n">
        <v>10.6</v>
      </c>
      <c r="L23" s="141" t="n">
        <v>1675.2</v>
      </c>
      <c r="M23" s="142" t="n">
        <v>8</v>
      </c>
      <c r="N23" s="141" t="s">
        <v>75</v>
      </c>
      <c r="O23" s="142" t="s">
        <v>75</v>
      </c>
      <c r="P23" s="141" t="n">
        <v>11.5</v>
      </c>
      <c r="Q23" s="142" t="n">
        <v>0.1</v>
      </c>
    </row>
    <row r="24" customFormat="false" ht="14.1" hidden="false" customHeight="true" outlineLevel="0" collapsed="false">
      <c r="A24" s="137" t="s">
        <v>426</v>
      </c>
      <c r="B24" s="43" t="s">
        <v>416</v>
      </c>
      <c r="C24" s="143" t="n">
        <v>20245.9</v>
      </c>
      <c r="D24" s="141" t="n">
        <v>16452.4</v>
      </c>
      <c r="E24" s="142" t="n">
        <v>81.3</v>
      </c>
      <c r="F24" s="141" t="n">
        <v>4157.9</v>
      </c>
      <c r="G24" s="142" t="n">
        <v>20.5</v>
      </c>
      <c r="H24" s="141" t="n">
        <v>12294.5</v>
      </c>
      <c r="I24" s="142" t="n">
        <v>60.7</v>
      </c>
      <c r="J24" s="141" t="n">
        <v>2159.8</v>
      </c>
      <c r="K24" s="142" t="n">
        <v>10.7</v>
      </c>
      <c r="L24" s="141" t="n">
        <v>1620.4</v>
      </c>
      <c r="M24" s="142" t="n">
        <v>8</v>
      </c>
      <c r="N24" s="141" t="s">
        <v>75</v>
      </c>
      <c r="O24" s="142" t="s">
        <v>75</v>
      </c>
      <c r="P24" s="141" t="n">
        <v>13.3</v>
      </c>
      <c r="Q24" s="142" t="n">
        <v>0.1</v>
      </c>
    </row>
    <row r="25" customFormat="false" ht="14.1" hidden="false" customHeight="true" outlineLevel="0" collapsed="false">
      <c r="A25" s="137" t="s">
        <v>426</v>
      </c>
      <c r="B25" s="43" t="s">
        <v>417</v>
      </c>
      <c r="C25" s="143" t="n">
        <v>21288.7</v>
      </c>
      <c r="D25" s="141" t="n">
        <v>17226.7</v>
      </c>
      <c r="E25" s="142" t="n">
        <v>80.9</v>
      </c>
      <c r="F25" s="141" t="n">
        <v>4246</v>
      </c>
      <c r="G25" s="142" t="n">
        <v>20</v>
      </c>
      <c r="H25" s="141" t="n">
        <v>12980.7</v>
      </c>
      <c r="I25" s="142" t="n">
        <v>61</v>
      </c>
      <c r="J25" s="141" t="n">
        <v>2331.4</v>
      </c>
      <c r="K25" s="142" t="n">
        <v>11</v>
      </c>
      <c r="L25" s="141" t="n">
        <v>1714.7</v>
      </c>
      <c r="M25" s="142" t="n">
        <v>8.1</v>
      </c>
      <c r="N25" s="141" t="s">
        <v>75</v>
      </c>
      <c r="O25" s="142" t="s">
        <v>75</v>
      </c>
      <c r="P25" s="141" t="n">
        <v>15.9</v>
      </c>
      <c r="Q25" s="142" t="n">
        <v>0.1</v>
      </c>
    </row>
    <row r="26" customFormat="false" ht="14.1" hidden="false" customHeight="true" outlineLevel="0" collapsed="false">
      <c r="A26" s="137" t="s">
        <v>426</v>
      </c>
      <c r="B26" s="43" t="s">
        <v>418</v>
      </c>
      <c r="C26" s="143" t="n">
        <v>21232</v>
      </c>
      <c r="D26" s="141" t="n">
        <v>17022.6</v>
      </c>
      <c r="E26" s="142" t="n">
        <v>80.2</v>
      </c>
      <c r="F26" s="141" t="n">
        <v>4047</v>
      </c>
      <c r="G26" s="142" t="n">
        <v>19.1</v>
      </c>
      <c r="H26" s="141" t="n">
        <v>12975.7</v>
      </c>
      <c r="I26" s="142" t="n">
        <v>61.1</v>
      </c>
      <c r="J26" s="141" t="n">
        <v>2350.5</v>
      </c>
      <c r="K26" s="142" t="n">
        <v>11.1</v>
      </c>
      <c r="L26" s="141" t="n">
        <v>1845.4</v>
      </c>
      <c r="M26" s="142" t="n">
        <v>8.7</v>
      </c>
      <c r="N26" s="141" t="s">
        <v>75</v>
      </c>
      <c r="O26" s="142" t="s">
        <v>75</v>
      </c>
      <c r="P26" s="141" t="n">
        <v>13.4</v>
      </c>
      <c r="Q26" s="142" t="n">
        <v>0.1</v>
      </c>
    </row>
    <row r="27" customFormat="false" ht="14.1" hidden="false" customHeight="true" outlineLevel="0" collapsed="false">
      <c r="A27" s="137" t="s">
        <v>426</v>
      </c>
      <c r="B27" s="43" t="s">
        <v>419</v>
      </c>
      <c r="C27" s="143" t="n">
        <v>21865.7</v>
      </c>
      <c r="D27" s="141" t="n">
        <v>17747.8</v>
      </c>
      <c r="E27" s="142" t="n">
        <v>81.2</v>
      </c>
      <c r="F27" s="141" t="n">
        <v>4303.4</v>
      </c>
      <c r="G27" s="142" t="n">
        <v>19.7</v>
      </c>
      <c r="H27" s="141" t="n">
        <v>13444.4</v>
      </c>
      <c r="I27" s="142" t="n">
        <v>61.5</v>
      </c>
      <c r="J27" s="141" t="n">
        <v>2293.6</v>
      </c>
      <c r="K27" s="142" t="n">
        <v>10.5</v>
      </c>
      <c r="L27" s="141" t="n">
        <v>1808</v>
      </c>
      <c r="M27" s="142" t="n">
        <v>8.3</v>
      </c>
      <c r="N27" s="141" t="s">
        <v>75</v>
      </c>
      <c r="O27" s="142" t="s">
        <v>75</v>
      </c>
      <c r="P27" s="141" t="n">
        <v>16.3</v>
      </c>
      <c r="Q27" s="142" t="n">
        <v>0.1</v>
      </c>
    </row>
    <row r="28" customFormat="false" ht="14.1" hidden="false" customHeight="true" outlineLevel="0" collapsed="false">
      <c r="A28" s="137" t="s">
        <v>426</v>
      </c>
      <c r="B28" s="43" t="s">
        <v>420</v>
      </c>
      <c r="C28" s="143" t="n">
        <v>21184.4</v>
      </c>
      <c r="D28" s="141" t="n">
        <v>17062.5</v>
      </c>
      <c r="E28" s="142" t="n">
        <v>80.5</v>
      </c>
      <c r="F28" s="141" t="n">
        <v>4293.9</v>
      </c>
      <c r="G28" s="142" t="n">
        <v>20.3</v>
      </c>
      <c r="H28" s="141" t="n">
        <v>12768.6</v>
      </c>
      <c r="I28" s="142" t="n">
        <v>60.3</v>
      </c>
      <c r="J28" s="141" t="n">
        <v>2293.3</v>
      </c>
      <c r="K28" s="142" t="n">
        <v>10.8</v>
      </c>
      <c r="L28" s="141" t="n">
        <v>1807.6</v>
      </c>
      <c r="M28" s="142" t="n">
        <v>8.5</v>
      </c>
      <c r="N28" s="141" t="s">
        <v>75</v>
      </c>
      <c r="O28" s="142" t="s">
        <v>75</v>
      </c>
      <c r="P28" s="141" t="n">
        <v>21.1</v>
      </c>
      <c r="Q28" s="142" t="n">
        <v>0.1</v>
      </c>
    </row>
    <row r="29" customFormat="false" ht="14.1" hidden="false" customHeight="true" outlineLevel="0" collapsed="false">
      <c r="A29" s="137" t="s">
        <v>426</v>
      </c>
      <c r="B29" s="43" t="s">
        <v>421</v>
      </c>
      <c r="C29" s="143" t="n">
        <v>20099.8</v>
      </c>
      <c r="D29" s="141" t="n">
        <v>16402.9</v>
      </c>
      <c r="E29" s="142" t="n">
        <v>81.6</v>
      </c>
      <c r="F29" s="141" t="n">
        <v>4205.2</v>
      </c>
      <c r="G29" s="142" t="n">
        <v>20.9</v>
      </c>
      <c r="H29" s="141" t="n">
        <v>12197.7</v>
      </c>
      <c r="I29" s="142" t="n">
        <v>60.7</v>
      </c>
      <c r="J29" s="141" t="n">
        <v>2037</v>
      </c>
      <c r="K29" s="142" t="n">
        <v>10.1</v>
      </c>
      <c r="L29" s="141" t="n">
        <v>1629.7</v>
      </c>
      <c r="M29" s="142" t="n">
        <v>8.1</v>
      </c>
      <c r="N29" s="141" t="s">
        <v>75</v>
      </c>
      <c r="O29" s="142" t="s">
        <v>75</v>
      </c>
      <c r="P29" s="141" t="n">
        <v>30.2</v>
      </c>
      <c r="Q29" s="142" t="n">
        <v>0.2</v>
      </c>
    </row>
    <row r="30" customFormat="false" ht="14.1" hidden="false" customHeight="true" outlineLevel="0" collapsed="false">
      <c r="A30" s="137" t="s">
        <v>426</v>
      </c>
      <c r="B30" s="43" t="s">
        <v>422</v>
      </c>
      <c r="C30" s="143" t="n">
        <v>21425.7</v>
      </c>
      <c r="D30" s="141" t="n">
        <v>17503.8</v>
      </c>
      <c r="E30" s="142" t="n">
        <v>81.7</v>
      </c>
      <c r="F30" s="141" t="n">
        <v>4227.2</v>
      </c>
      <c r="G30" s="142" t="n">
        <v>19.7</v>
      </c>
      <c r="H30" s="141" t="n">
        <v>13276.7</v>
      </c>
      <c r="I30" s="142" t="n">
        <v>62</v>
      </c>
      <c r="J30" s="141" t="n">
        <v>2255.6</v>
      </c>
      <c r="K30" s="142" t="n">
        <v>10.5</v>
      </c>
      <c r="L30" s="141" t="n">
        <v>1637.8</v>
      </c>
      <c r="M30" s="142" t="n">
        <v>7.6</v>
      </c>
      <c r="N30" s="141" t="s">
        <v>75</v>
      </c>
      <c r="O30" s="142" t="s">
        <v>75</v>
      </c>
      <c r="P30" s="141" t="n">
        <v>28.5</v>
      </c>
      <c r="Q30" s="142" t="n">
        <v>0.1</v>
      </c>
    </row>
    <row r="31" customFormat="false" ht="14.1" hidden="false" customHeight="true" outlineLevel="0" collapsed="false">
      <c r="A31" s="137" t="s">
        <v>426</v>
      </c>
      <c r="B31" s="43" t="s">
        <v>423</v>
      </c>
      <c r="C31" s="143" t="n">
        <v>21163.3</v>
      </c>
      <c r="D31" s="141" t="n">
        <v>17452.8</v>
      </c>
      <c r="E31" s="142" t="n">
        <v>82.5</v>
      </c>
      <c r="F31" s="141" t="n">
        <v>3969.5</v>
      </c>
      <c r="G31" s="142" t="n">
        <v>18.8</v>
      </c>
      <c r="H31" s="141" t="n">
        <v>13483.2</v>
      </c>
      <c r="I31" s="142" t="n">
        <v>63.7</v>
      </c>
      <c r="J31" s="141" t="n">
        <v>2037.4</v>
      </c>
      <c r="K31" s="142" t="n">
        <v>9.6</v>
      </c>
      <c r="L31" s="141" t="n">
        <v>1654.7</v>
      </c>
      <c r="M31" s="142" t="n">
        <v>7.8</v>
      </c>
      <c r="N31" s="141" t="s">
        <v>75</v>
      </c>
      <c r="O31" s="142" t="s">
        <v>75</v>
      </c>
      <c r="P31" s="141" t="n">
        <v>18.5</v>
      </c>
      <c r="Q31" s="142" t="n">
        <v>0.1</v>
      </c>
    </row>
    <row r="32" customFormat="false" ht="14.1" hidden="false" customHeight="true" outlineLevel="0" collapsed="false">
      <c r="A32" s="137" t="s">
        <v>426</v>
      </c>
      <c r="B32" s="43" t="s">
        <v>424</v>
      </c>
      <c r="C32" s="143" t="n">
        <v>19481.4</v>
      </c>
      <c r="D32" s="141" t="n">
        <v>16079.9</v>
      </c>
      <c r="E32" s="142" t="n">
        <v>82.5</v>
      </c>
      <c r="F32" s="141" t="n">
        <v>4350.7</v>
      </c>
      <c r="G32" s="142" t="n">
        <v>22.3</v>
      </c>
      <c r="H32" s="141" t="n">
        <v>11729.2</v>
      </c>
      <c r="I32" s="142" t="n">
        <v>60.2</v>
      </c>
      <c r="J32" s="141" t="n">
        <v>1851.4</v>
      </c>
      <c r="K32" s="142" t="n">
        <v>9.5</v>
      </c>
      <c r="L32" s="141" t="n">
        <v>1536</v>
      </c>
      <c r="M32" s="142" t="n">
        <v>7.9</v>
      </c>
      <c r="N32" s="141" t="s">
        <v>75</v>
      </c>
      <c r="O32" s="142" t="s">
        <v>75</v>
      </c>
      <c r="P32" s="141" t="n">
        <v>14.1</v>
      </c>
      <c r="Q32" s="142" t="n">
        <v>0.1</v>
      </c>
    </row>
    <row r="33" customFormat="false" ht="14.1" hidden="false" customHeight="true" outlineLevel="0" collapsed="false">
      <c r="A33" s="137" t="s">
        <v>426</v>
      </c>
      <c r="B33" s="43" t="s">
        <v>425</v>
      </c>
      <c r="C33" s="143" t="n">
        <v>248965.8</v>
      </c>
      <c r="D33" s="141" t="n">
        <v>202604.4</v>
      </c>
      <c r="E33" s="142" t="n">
        <v>81.4</v>
      </c>
      <c r="F33" s="141" t="n">
        <v>49982.7</v>
      </c>
      <c r="G33" s="142" t="n">
        <v>20.1</v>
      </c>
      <c r="H33" s="141" t="n">
        <v>152621.7</v>
      </c>
      <c r="I33" s="142" t="n">
        <v>61.3</v>
      </c>
      <c r="J33" s="141" t="n">
        <v>26102.4</v>
      </c>
      <c r="K33" s="142" t="n">
        <v>10.5</v>
      </c>
      <c r="L33" s="141" t="n">
        <v>20042.7</v>
      </c>
      <c r="M33" s="142" t="n">
        <v>8.1</v>
      </c>
      <c r="N33" s="141" t="s">
        <v>75</v>
      </c>
      <c r="O33" s="142" t="s">
        <v>75</v>
      </c>
      <c r="P33" s="141" t="n">
        <v>216.4</v>
      </c>
      <c r="Q33" s="142" t="n">
        <v>0.1</v>
      </c>
    </row>
    <row r="34" customFormat="false" ht="18.75" hidden="false" customHeight="true" outlineLevel="0" collapsed="false">
      <c r="A34" s="137" t="s">
        <v>427</v>
      </c>
      <c r="B34" s="43" t="s">
        <v>413</v>
      </c>
      <c r="C34" s="143" t="n">
        <v>21166.2</v>
      </c>
      <c r="D34" s="141" t="n">
        <v>17454.6</v>
      </c>
      <c r="E34" s="142" t="n">
        <v>82.5</v>
      </c>
      <c r="F34" s="141" t="n">
        <v>4391.5</v>
      </c>
      <c r="G34" s="142" t="n">
        <v>20.8</v>
      </c>
      <c r="H34" s="141" t="n">
        <v>13063.1</v>
      </c>
      <c r="I34" s="142" t="n">
        <v>61.7</v>
      </c>
      <c r="J34" s="141" t="n">
        <v>2058.5</v>
      </c>
      <c r="K34" s="142" t="n">
        <v>9.7</v>
      </c>
      <c r="L34" s="141" t="n">
        <v>1633.4</v>
      </c>
      <c r="M34" s="142" t="n">
        <v>7.7</v>
      </c>
      <c r="N34" s="141" t="s">
        <v>75</v>
      </c>
      <c r="O34" s="142" t="s">
        <v>75</v>
      </c>
      <c r="P34" s="141" t="n">
        <v>19.8</v>
      </c>
      <c r="Q34" s="142" t="n">
        <v>0.1</v>
      </c>
    </row>
    <row r="35" customFormat="false" ht="14.1" hidden="false" customHeight="true" outlineLevel="0" collapsed="false">
      <c r="A35" s="137" t="s">
        <v>427</v>
      </c>
      <c r="B35" s="43" t="s">
        <v>414</v>
      </c>
      <c r="C35" s="143" t="n">
        <v>20108.2</v>
      </c>
      <c r="D35" s="141" t="n">
        <v>16269.1</v>
      </c>
      <c r="E35" s="142" t="n">
        <v>80.9</v>
      </c>
      <c r="F35" s="141" t="n">
        <v>3960.6</v>
      </c>
      <c r="G35" s="142" t="n">
        <v>19.7</v>
      </c>
      <c r="H35" s="141" t="n">
        <v>12308.5</v>
      </c>
      <c r="I35" s="142" t="n">
        <v>61.2</v>
      </c>
      <c r="J35" s="141" t="n">
        <v>2076.6</v>
      </c>
      <c r="K35" s="142" t="n">
        <v>10.3</v>
      </c>
      <c r="L35" s="141" t="n">
        <v>1745.1</v>
      </c>
      <c r="M35" s="142" t="n">
        <v>8.7</v>
      </c>
      <c r="N35" s="141" t="s">
        <v>75</v>
      </c>
      <c r="O35" s="142" t="s">
        <v>75</v>
      </c>
      <c r="P35" s="141" t="n">
        <v>17.4</v>
      </c>
      <c r="Q35" s="142" t="n">
        <v>0.1</v>
      </c>
    </row>
    <row r="36" customFormat="false" ht="14.1" hidden="false" customHeight="true" outlineLevel="0" collapsed="false">
      <c r="A36" s="137" t="s">
        <v>427</v>
      </c>
      <c r="B36" s="43" t="s">
        <v>415</v>
      </c>
      <c r="C36" s="143" t="n">
        <v>20801.7</v>
      </c>
      <c r="D36" s="141" t="n">
        <v>16939.7</v>
      </c>
      <c r="E36" s="142" t="n">
        <v>81.4</v>
      </c>
      <c r="F36" s="141" t="n">
        <v>4129.3</v>
      </c>
      <c r="G36" s="142" t="n">
        <v>19.9</v>
      </c>
      <c r="H36" s="141" t="n">
        <v>12810.4</v>
      </c>
      <c r="I36" s="142" t="n">
        <v>61.6</v>
      </c>
      <c r="J36" s="141" t="n">
        <v>2130.6</v>
      </c>
      <c r="K36" s="142" t="n">
        <v>10.2</v>
      </c>
      <c r="L36" s="141" t="n">
        <v>1714.4</v>
      </c>
      <c r="M36" s="142" t="n">
        <v>8.2</v>
      </c>
      <c r="N36" s="141" t="s">
        <v>75</v>
      </c>
      <c r="O36" s="142" t="s">
        <v>75</v>
      </c>
      <c r="P36" s="141" t="n">
        <v>17.1</v>
      </c>
      <c r="Q36" s="142" t="n">
        <v>0.1</v>
      </c>
    </row>
    <row r="37" customFormat="false" ht="14.1" hidden="false" customHeight="true" outlineLevel="0" collapsed="false">
      <c r="A37" s="137" t="s">
        <v>427</v>
      </c>
      <c r="B37" s="43" t="s">
        <v>416</v>
      </c>
      <c r="C37" s="143" t="n">
        <v>21683.3</v>
      </c>
      <c r="D37" s="141" t="n">
        <v>17653.9</v>
      </c>
      <c r="E37" s="142" t="n">
        <v>81.4</v>
      </c>
      <c r="F37" s="141" t="n">
        <v>4050.5</v>
      </c>
      <c r="G37" s="142" t="n">
        <v>18.7</v>
      </c>
      <c r="H37" s="141" t="n">
        <v>13603.4</v>
      </c>
      <c r="I37" s="142" t="n">
        <v>62.7</v>
      </c>
      <c r="J37" s="141" t="n">
        <v>2223.7</v>
      </c>
      <c r="K37" s="142" t="n">
        <v>10.3</v>
      </c>
      <c r="L37" s="141" t="n">
        <v>1781.9</v>
      </c>
      <c r="M37" s="142" t="n">
        <v>8.2</v>
      </c>
      <c r="N37" s="141" t="s">
        <v>75</v>
      </c>
      <c r="O37" s="142" t="s">
        <v>75</v>
      </c>
      <c r="P37" s="141" t="n">
        <v>23.8</v>
      </c>
      <c r="Q37" s="142" t="n">
        <v>0.1</v>
      </c>
    </row>
    <row r="38" customFormat="false" ht="14.1" hidden="false" customHeight="true" outlineLevel="0" collapsed="false">
      <c r="A38" s="137" t="s">
        <v>427</v>
      </c>
      <c r="B38" s="43" t="s">
        <v>417</v>
      </c>
      <c r="C38" s="143" t="n">
        <v>20788.1</v>
      </c>
      <c r="D38" s="141" t="n">
        <v>17096</v>
      </c>
      <c r="E38" s="142" t="n">
        <v>82.2</v>
      </c>
      <c r="F38" s="141" t="n">
        <v>4142.9</v>
      </c>
      <c r="G38" s="142" t="n">
        <v>19.9</v>
      </c>
      <c r="H38" s="141" t="n">
        <v>12953.1</v>
      </c>
      <c r="I38" s="142" t="n">
        <v>62.3</v>
      </c>
      <c r="J38" s="141" t="n">
        <v>1939.9</v>
      </c>
      <c r="K38" s="142" t="n">
        <v>9.3</v>
      </c>
      <c r="L38" s="141" t="n">
        <v>1717.4</v>
      </c>
      <c r="M38" s="142" t="n">
        <v>8.3</v>
      </c>
      <c r="N38" s="141" t="s">
        <v>75</v>
      </c>
      <c r="O38" s="142" t="s">
        <v>75</v>
      </c>
      <c r="P38" s="141" t="n">
        <v>34.7</v>
      </c>
      <c r="Q38" s="142" t="n">
        <v>0.2</v>
      </c>
    </row>
    <row r="39" customFormat="false" ht="14.1" hidden="false" customHeight="true" outlineLevel="0" collapsed="false">
      <c r="A39" s="137" t="s">
        <v>427</v>
      </c>
      <c r="B39" s="43" t="s">
        <v>418</v>
      </c>
      <c r="C39" s="143" t="n">
        <v>20521.2</v>
      </c>
      <c r="D39" s="141" t="n">
        <v>16838.5</v>
      </c>
      <c r="E39" s="142" t="n">
        <v>82.1</v>
      </c>
      <c r="F39" s="141" t="n">
        <v>3940.6</v>
      </c>
      <c r="G39" s="142" t="n">
        <v>19.2</v>
      </c>
      <c r="H39" s="141" t="n">
        <v>12897.9</v>
      </c>
      <c r="I39" s="142" t="n">
        <v>62.9</v>
      </c>
      <c r="J39" s="141" t="n">
        <v>1993.4</v>
      </c>
      <c r="K39" s="142" t="n">
        <v>9.7</v>
      </c>
      <c r="L39" s="141" t="n">
        <v>1667.8</v>
      </c>
      <c r="M39" s="142" t="n">
        <v>8.1</v>
      </c>
      <c r="N39" s="141" t="s">
        <v>75</v>
      </c>
      <c r="O39" s="142" t="s">
        <v>75</v>
      </c>
      <c r="P39" s="141" t="n">
        <v>21.5</v>
      </c>
      <c r="Q39" s="142" t="n">
        <v>0.1</v>
      </c>
    </row>
    <row r="40" customFormat="false" ht="14.1" hidden="false" customHeight="true" outlineLevel="0" collapsed="false">
      <c r="A40" s="137" t="s">
        <v>427</v>
      </c>
      <c r="B40" s="43" t="s">
        <v>419</v>
      </c>
      <c r="C40" s="143" t="n">
        <v>20967.1</v>
      </c>
      <c r="D40" s="141" t="n">
        <v>17371.1</v>
      </c>
      <c r="E40" s="142" t="n">
        <v>82.9</v>
      </c>
      <c r="F40" s="141" t="n">
        <v>4411.4</v>
      </c>
      <c r="G40" s="142" t="n">
        <v>21</v>
      </c>
      <c r="H40" s="141" t="n">
        <v>12959.8</v>
      </c>
      <c r="I40" s="142" t="n">
        <v>61.8</v>
      </c>
      <c r="J40" s="141" t="n">
        <v>1965.4</v>
      </c>
      <c r="K40" s="142" t="n">
        <v>9.4</v>
      </c>
      <c r="L40" s="141" t="n">
        <v>1617.5</v>
      </c>
      <c r="M40" s="142" t="n">
        <v>7.7</v>
      </c>
      <c r="N40" s="141" t="s">
        <v>75</v>
      </c>
      <c r="O40" s="142" t="s">
        <v>75</v>
      </c>
      <c r="P40" s="141" t="n">
        <v>13.1</v>
      </c>
      <c r="Q40" s="142" t="n">
        <v>0.1</v>
      </c>
    </row>
    <row r="41" customFormat="false" ht="14.1" hidden="false" customHeight="true" outlineLevel="0" collapsed="false">
      <c r="A41" s="137" t="s">
        <v>427</v>
      </c>
      <c r="B41" s="43" t="s">
        <v>420</v>
      </c>
      <c r="C41" s="143" t="n">
        <v>20142.7</v>
      </c>
      <c r="D41" s="141" t="n">
        <v>16705.2</v>
      </c>
      <c r="E41" s="142" t="n">
        <v>82.9</v>
      </c>
      <c r="F41" s="141" t="n">
        <v>4576.5</v>
      </c>
      <c r="G41" s="142" t="n">
        <v>22.7</v>
      </c>
      <c r="H41" s="141" t="n">
        <v>12128.7</v>
      </c>
      <c r="I41" s="142" t="n">
        <v>60.2</v>
      </c>
      <c r="J41" s="141" t="n">
        <v>1766.4</v>
      </c>
      <c r="K41" s="142" t="n">
        <v>8.8</v>
      </c>
      <c r="L41" s="141" t="n">
        <v>1640.3</v>
      </c>
      <c r="M41" s="142" t="n">
        <v>8.1</v>
      </c>
      <c r="N41" s="141" t="s">
        <v>75</v>
      </c>
      <c r="O41" s="142" t="s">
        <v>75</v>
      </c>
      <c r="P41" s="141" t="n">
        <v>30.8</v>
      </c>
      <c r="Q41" s="142" t="n">
        <v>0.2</v>
      </c>
    </row>
    <row r="42" customFormat="false" ht="12" hidden="false" customHeight="true" outlineLevel="0" collapsed="false">
      <c r="A42" s="137" t="s">
        <v>427</v>
      </c>
      <c r="B42" s="43" t="s">
        <v>421</v>
      </c>
      <c r="C42" s="143" t="n">
        <v>20585.1</v>
      </c>
      <c r="D42" s="141" t="n">
        <v>17121.7</v>
      </c>
      <c r="E42" s="142" t="n">
        <v>83.2</v>
      </c>
      <c r="F42" s="141" t="n">
        <v>4246.5</v>
      </c>
      <c r="G42" s="142" t="n">
        <v>20.6</v>
      </c>
      <c r="H42" s="141" t="n">
        <v>12875.2</v>
      </c>
      <c r="I42" s="142" t="n">
        <v>62.6</v>
      </c>
      <c r="J42" s="141" t="n">
        <v>1908.6</v>
      </c>
      <c r="K42" s="142" t="n">
        <v>9.3</v>
      </c>
      <c r="L42" s="141" t="n">
        <v>1525.9</v>
      </c>
      <c r="M42" s="142" t="n">
        <v>7.4</v>
      </c>
      <c r="N42" s="141" t="s">
        <v>75</v>
      </c>
      <c r="O42" s="142" t="s">
        <v>75</v>
      </c>
      <c r="P42" s="141" t="n">
        <v>28.8</v>
      </c>
      <c r="Q42" s="142" t="n">
        <v>0.1</v>
      </c>
    </row>
    <row r="43" customFormat="false" ht="12" hidden="false" customHeight="true" outlineLevel="0" collapsed="false">
      <c r="A43" s="137" t="s">
        <v>427</v>
      </c>
      <c r="B43" s="43" t="s">
        <v>422</v>
      </c>
      <c r="C43" s="143" t="n">
        <v>21404</v>
      </c>
      <c r="D43" s="141" t="n">
        <v>18022.9</v>
      </c>
      <c r="E43" s="142" t="n">
        <v>84.2</v>
      </c>
      <c r="F43" s="141" t="n">
        <v>4359.5</v>
      </c>
      <c r="G43" s="142" t="n">
        <v>20.4</v>
      </c>
      <c r="H43" s="141" t="n">
        <v>13663.3</v>
      </c>
      <c r="I43" s="142" t="n">
        <v>63.8</v>
      </c>
      <c r="J43" s="141" t="n">
        <v>1899.3</v>
      </c>
      <c r="K43" s="142" t="n">
        <v>8.9</v>
      </c>
      <c r="L43" s="141" t="n">
        <v>1456.2</v>
      </c>
      <c r="M43" s="142" t="n">
        <v>6.8</v>
      </c>
      <c r="N43" s="141" t="s">
        <v>75</v>
      </c>
      <c r="O43" s="142" t="s">
        <v>75</v>
      </c>
      <c r="P43" s="141" t="n">
        <v>25.7</v>
      </c>
      <c r="Q43" s="142" t="n">
        <v>0.1</v>
      </c>
    </row>
    <row r="44" customFormat="false" ht="12" hidden="false" customHeight="true" outlineLevel="0" collapsed="false">
      <c r="A44" s="137" t="s">
        <v>427</v>
      </c>
      <c r="B44" s="43" t="s">
        <v>423</v>
      </c>
      <c r="C44" s="143" t="n">
        <v>19960.9</v>
      </c>
      <c r="D44" s="141" t="n">
        <v>16873.3</v>
      </c>
      <c r="E44" s="142" t="n">
        <v>84.5</v>
      </c>
      <c r="F44" s="141" t="n">
        <v>4079</v>
      </c>
      <c r="G44" s="142" t="n">
        <v>20.4</v>
      </c>
      <c r="H44" s="141" t="n">
        <v>12794.3</v>
      </c>
      <c r="I44" s="142" t="n">
        <v>64.1</v>
      </c>
      <c r="J44" s="141" t="n">
        <v>1760.8</v>
      </c>
      <c r="K44" s="142" t="n">
        <v>8.8</v>
      </c>
      <c r="L44" s="141" t="n">
        <v>1295.1</v>
      </c>
      <c r="M44" s="142" t="n">
        <v>6.5</v>
      </c>
      <c r="N44" s="141" t="s">
        <v>75</v>
      </c>
      <c r="O44" s="142" t="s">
        <v>75</v>
      </c>
      <c r="P44" s="141" t="n">
        <v>31.7</v>
      </c>
      <c r="Q44" s="142" t="n">
        <v>0.2</v>
      </c>
    </row>
    <row r="45" customFormat="false" ht="12" hidden="false" customHeight="true" outlineLevel="0" collapsed="false">
      <c r="A45" s="137" t="s">
        <v>427</v>
      </c>
      <c r="B45" s="43" t="s">
        <v>424</v>
      </c>
      <c r="C45" s="143" t="n">
        <v>17545.3</v>
      </c>
      <c r="D45" s="141" t="n">
        <v>14941.3</v>
      </c>
      <c r="E45" s="142" t="n">
        <v>85.2</v>
      </c>
      <c r="F45" s="141" t="n">
        <v>4077.9</v>
      </c>
      <c r="G45" s="142" t="n">
        <v>23.2</v>
      </c>
      <c r="H45" s="141" t="n">
        <v>10863.3</v>
      </c>
      <c r="I45" s="142" t="n">
        <v>61.9</v>
      </c>
      <c r="J45" s="141" t="n">
        <v>1435.3</v>
      </c>
      <c r="K45" s="142" t="n">
        <v>8.2</v>
      </c>
      <c r="L45" s="141" t="n">
        <v>1136.7</v>
      </c>
      <c r="M45" s="142" t="n">
        <v>6.5</v>
      </c>
      <c r="N45" s="141" t="s">
        <v>75</v>
      </c>
      <c r="O45" s="142" t="s">
        <v>75</v>
      </c>
      <c r="P45" s="141" t="n">
        <v>32</v>
      </c>
      <c r="Q45" s="142" t="n">
        <v>0.2</v>
      </c>
    </row>
    <row r="46" customFormat="false" ht="12" hidden="false" customHeight="true" outlineLevel="0" collapsed="false">
      <c r="A46" s="137" t="s">
        <v>427</v>
      </c>
      <c r="B46" s="43" t="s">
        <v>425</v>
      </c>
      <c r="C46" s="143" t="n">
        <v>245673.7</v>
      </c>
      <c r="D46" s="141" t="n">
        <v>203287.3</v>
      </c>
      <c r="E46" s="142" t="n">
        <v>82.8</v>
      </c>
      <c r="F46" s="141" t="n">
        <v>50366.3</v>
      </c>
      <c r="G46" s="142" t="n">
        <v>20.5</v>
      </c>
      <c r="H46" s="141" t="n">
        <v>152920.9</v>
      </c>
      <c r="I46" s="142" t="n">
        <v>62.3</v>
      </c>
      <c r="J46" s="141" t="n">
        <v>23158.5</v>
      </c>
      <c r="K46" s="142" t="n">
        <v>9.4</v>
      </c>
      <c r="L46" s="141" t="n">
        <v>18931.6</v>
      </c>
      <c r="M46" s="142" t="n">
        <v>7.7</v>
      </c>
      <c r="N46" s="141" t="s">
        <v>75</v>
      </c>
      <c r="O46" s="142" t="s">
        <v>75</v>
      </c>
      <c r="P46" s="141" t="n">
        <v>296.4</v>
      </c>
      <c r="Q46" s="142" t="n">
        <v>0.1</v>
      </c>
    </row>
    <row r="47" customFormat="false" ht="18.75" hidden="false" customHeight="true" outlineLevel="0" collapsed="false">
      <c r="A47" s="137" t="s">
        <v>428</v>
      </c>
      <c r="B47" s="43" t="s">
        <v>413</v>
      </c>
      <c r="C47" s="143" t="n">
        <v>14874.5</v>
      </c>
      <c r="D47" s="141" t="n">
        <v>12220.9</v>
      </c>
      <c r="E47" s="142" t="n">
        <v>82.2</v>
      </c>
      <c r="F47" s="141" t="n">
        <v>3713.5</v>
      </c>
      <c r="G47" s="142" t="n">
        <v>25</v>
      </c>
      <c r="H47" s="141" t="n">
        <v>8507.4</v>
      </c>
      <c r="I47" s="142" t="n">
        <v>57.2</v>
      </c>
      <c r="J47" s="141" t="n">
        <v>802.6</v>
      </c>
      <c r="K47" s="142" t="n">
        <v>5.4</v>
      </c>
      <c r="L47" s="141" t="n">
        <v>1327.1</v>
      </c>
      <c r="M47" s="142" t="n">
        <v>8.9</v>
      </c>
      <c r="N47" s="141" t="n">
        <v>8.6</v>
      </c>
      <c r="O47" s="142" t="n">
        <v>0.1</v>
      </c>
      <c r="P47" s="141" t="n">
        <v>515.2</v>
      </c>
      <c r="Q47" s="142" t="n">
        <v>3.5</v>
      </c>
    </row>
    <row r="48" customFormat="false" ht="12" hidden="false" customHeight="false" outlineLevel="0" collapsed="false">
      <c r="A48" s="137" t="s">
        <v>428</v>
      </c>
      <c r="B48" s="43" t="s">
        <v>414</v>
      </c>
      <c r="C48" s="143" t="n">
        <v>16666.2</v>
      </c>
      <c r="D48" s="141" t="n">
        <v>13842.1</v>
      </c>
      <c r="E48" s="142" t="n">
        <v>83.1</v>
      </c>
      <c r="F48" s="141" t="n">
        <v>4169.3</v>
      </c>
      <c r="G48" s="142" t="n">
        <v>25</v>
      </c>
      <c r="H48" s="141" t="n">
        <v>9672.7</v>
      </c>
      <c r="I48" s="142" t="n">
        <v>58</v>
      </c>
      <c r="J48" s="141" t="n">
        <v>961.1</v>
      </c>
      <c r="K48" s="142" t="n">
        <v>5.8</v>
      </c>
      <c r="L48" s="141" t="n">
        <v>1441.6</v>
      </c>
      <c r="M48" s="142" t="n">
        <v>8.7</v>
      </c>
      <c r="N48" s="141" t="n">
        <v>8.2</v>
      </c>
      <c r="O48" s="142" t="n">
        <v>0.1</v>
      </c>
      <c r="P48" s="141" t="n">
        <v>413.3</v>
      </c>
      <c r="Q48" s="142" t="n">
        <v>2.5</v>
      </c>
    </row>
    <row r="49" customFormat="false" ht="12" hidden="false" customHeight="false" outlineLevel="0" collapsed="false">
      <c r="A49" s="137" t="s">
        <v>428</v>
      </c>
      <c r="B49" s="43" t="s">
        <v>415</v>
      </c>
      <c r="C49" s="143" t="n">
        <v>18424.2</v>
      </c>
      <c r="D49" s="141" t="n">
        <v>15326</v>
      </c>
      <c r="E49" s="142" t="n">
        <v>83.2</v>
      </c>
      <c r="F49" s="141" t="n">
        <v>4821.4</v>
      </c>
      <c r="G49" s="142" t="n">
        <v>26.2</v>
      </c>
      <c r="H49" s="141" t="n">
        <v>10504.6</v>
      </c>
      <c r="I49" s="142" t="n">
        <v>57</v>
      </c>
      <c r="J49" s="141" t="n">
        <v>988.5</v>
      </c>
      <c r="K49" s="142" t="n">
        <v>5.4</v>
      </c>
      <c r="L49" s="141" t="n">
        <v>1493.7</v>
      </c>
      <c r="M49" s="142" t="n">
        <v>8.1</v>
      </c>
      <c r="N49" s="141" t="n">
        <v>5.5</v>
      </c>
      <c r="O49" s="142" t="n">
        <v>0</v>
      </c>
      <c r="P49" s="141" t="n">
        <v>610.5</v>
      </c>
      <c r="Q49" s="142" t="n">
        <v>3.3</v>
      </c>
    </row>
    <row r="50" customFormat="false" ht="12" hidden="false" customHeight="false" outlineLevel="0" collapsed="false">
      <c r="A50" s="137" t="s">
        <v>428</v>
      </c>
      <c r="B50" s="43" t="s">
        <v>416</v>
      </c>
      <c r="C50" s="143" t="n">
        <v>16512.1</v>
      </c>
      <c r="D50" s="141" t="n">
        <v>13727.3</v>
      </c>
      <c r="E50" s="142" t="n">
        <v>83.1</v>
      </c>
      <c r="F50" s="141" t="n">
        <v>4345.9</v>
      </c>
      <c r="G50" s="142" t="n">
        <v>26.3</v>
      </c>
      <c r="H50" s="141" t="n">
        <v>9381.3</v>
      </c>
      <c r="I50" s="142" t="n">
        <v>56.8</v>
      </c>
      <c r="J50" s="141" t="n">
        <v>841.9</v>
      </c>
      <c r="K50" s="142" t="n">
        <v>5.1</v>
      </c>
      <c r="L50" s="141" t="n">
        <v>1400.5</v>
      </c>
      <c r="M50" s="142" t="n">
        <v>8.5</v>
      </c>
      <c r="N50" s="141" t="n">
        <v>2.1</v>
      </c>
      <c r="O50" s="142" t="n">
        <v>0</v>
      </c>
      <c r="P50" s="141" t="n">
        <v>540.3</v>
      </c>
      <c r="Q50" s="142" t="n">
        <v>3.3</v>
      </c>
    </row>
    <row r="51" customFormat="false" ht="12" hidden="false" customHeight="false" outlineLevel="0" collapsed="false">
      <c r="A51" s="137" t="s">
        <v>428</v>
      </c>
      <c r="B51" s="43" t="s">
        <v>417</v>
      </c>
      <c r="C51" s="143" t="n">
        <v>16367.7</v>
      </c>
      <c r="D51" s="141" t="n">
        <v>13271.4</v>
      </c>
      <c r="E51" s="142" t="n">
        <v>81.1</v>
      </c>
      <c r="F51" s="141" t="n">
        <v>4169.5</v>
      </c>
      <c r="G51" s="142" t="n">
        <v>25.5</v>
      </c>
      <c r="H51" s="141" t="n">
        <v>9101.9</v>
      </c>
      <c r="I51" s="142" t="n">
        <v>55.6</v>
      </c>
      <c r="J51" s="141" t="n">
        <v>888.2</v>
      </c>
      <c r="K51" s="142" t="n">
        <v>5.4</v>
      </c>
      <c r="L51" s="141" t="n">
        <v>1600.5</v>
      </c>
      <c r="M51" s="142" t="n">
        <v>9.8</v>
      </c>
      <c r="N51" s="141" t="n">
        <v>2.7</v>
      </c>
      <c r="O51" s="142" t="n">
        <v>0</v>
      </c>
      <c r="P51" s="141" t="n">
        <v>604.9</v>
      </c>
      <c r="Q51" s="142" t="n">
        <v>3.7</v>
      </c>
    </row>
    <row r="52" customFormat="false" ht="12" hidden="false" customHeight="false" outlineLevel="0" collapsed="false">
      <c r="A52" s="137" t="s">
        <v>428</v>
      </c>
      <c r="B52" s="43" t="s">
        <v>418</v>
      </c>
      <c r="C52" s="143" t="n">
        <v>16895.4</v>
      </c>
      <c r="D52" s="141" t="n">
        <v>13716.5</v>
      </c>
      <c r="E52" s="142" t="n">
        <v>81.2</v>
      </c>
      <c r="F52" s="141" t="n">
        <v>3843</v>
      </c>
      <c r="G52" s="142" t="n">
        <v>22.8</v>
      </c>
      <c r="H52" s="141" t="n">
        <v>9873.6</v>
      </c>
      <c r="I52" s="142" t="n">
        <v>58.4</v>
      </c>
      <c r="J52" s="141" t="n">
        <v>884.8</v>
      </c>
      <c r="K52" s="142" t="n">
        <v>5.2</v>
      </c>
      <c r="L52" s="141" t="n">
        <v>1576.5</v>
      </c>
      <c r="M52" s="142" t="n">
        <v>9.3</v>
      </c>
      <c r="N52" s="141" t="n">
        <v>4.4</v>
      </c>
      <c r="O52" s="142" t="n">
        <v>0</v>
      </c>
      <c r="P52" s="141" t="n">
        <v>713.2</v>
      </c>
      <c r="Q52" s="142" t="n">
        <v>4.2</v>
      </c>
    </row>
    <row r="53" customFormat="false" ht="12" hidden="false" customHeight="false" outlineLevel="0" collapsed="false">
      <c r="A53" s="137" t="s">
        <v>428</v>
      </c>
      <c r="B53" s="43" t="s">
        <v>419</v>
      </c>
      <c r="C53" s="143" t="n">
        <v>17586.3</v>
      </c>
      <c r="D53" s="141" t="n">
        <v>14370.3</v>
      </c>
      <c r="E53" s="142" t="n">
        <v>81.7</v>
      </c>
      <c r="F53" s="141" t="n">
        <v>4165.4</v>
      </c>
      <c r="G53" s="142" t="n">
        <v>23.7</v>
      </c>
      <c r="H53" s="141" t="n">
        <v>10204.9</v>
      </c>
      <c r="I53" s="142" t="n">
        <v>58</v>
      </c>
      <c r="J53" s="141" t="n">
        <v>860.1</v>
      </c>
      <c r="K53" s="142" t="n">
        <v>4.9</v>
      </c>
      <c r="L53" s="141" t="n">
        <v>1669.5</v>
      </c>
      <c r="M53" s="142" t="n">
        <v>9.5</v>
      </c>
      <c r="N53" s="141" t="n">
        <v>4.7</v>
      </c>
      <c r="O53" s="142" t="n">
        <v>0</v>
      </c>
      <c r="P53" s="141" t="n">
        <v>681.7</v>
      </c>
      <c r="Q53" s="142" t="n">
        <v>3.9</v>
      </c>
    </row>
    <row r="54" customFormat="false" ht="12" hidden="false" customHeight="false" outlineLevel="0" collapsed="false">
      <c r="A54" s="137" t="s">
        <v>428</v>
      </c>
      <c r="B54" s="43" t="s">
        <v>420</v>
      </c>
      <c r="C54" s="143" t="n">
        <v>17038.1</v>
      </c>
      <c r="D54" s="141" t="n">
        <v>13992.6</v>
      </c>
      <c r="E54" s="142" t="n">
        <v>82.1</v>
      </c>
      <c r="F54" s="141" t="n">
        <v>3945</v>
      </c>
      <c r="G54" s="142" t="n">
        <v>23.2</v>
      </c>
      <c r="H54" s="141" t="n">
        <v>10047.6</v>
      </c>
      <c r="I54" s="142" t="n">
        <v>59</v>
      </c>
      <c r="J54" s="141" t="n">
        <v>889.5</v>
      </c>
      <c r="K54" s="142" t="n">
        <v>5.2</v>
      </c>
      <c r="L54" s="141" t="n">
        <v>1597.3</v>
      </c>
      <c r="M54" s="142" t="n">
        <v>9.4</v>
      </c>
      <c r="N54" s="141" t="n">
        <v>2.2</v>
      </c>
      <c r="O54" s="142" t="n">
        <v>0</v>
      </c>
      <c r="P54" s="141" t="n">
        <v>556.4</v>
      </c>
      <c r="Q54" s="142" t="n">
        <v>3.3</v>
      </c>
    </row>
    <row r="55" customFormat="false" ht="12" hidden="false" customHeight="false" outlineLevel="0" collapsed="false">
      <c r="A55" s="137" t="s">
        <v>428</v>
      </c>
      <c r="B55" s="43" t="s">
        <v>421</v>
      </c>
      <c r="C55" s="143" t="n">
        <v>16989.7</v>
      </c>
      <c r="D55" s="141" t="n">
        <v>13814.4</v>
      </c>
      <c r="E55" s="142" t="n">
        <v>81.3</v>
      </c>
      <c r="F55" s="141" t="n">
        <v>3763.3</v>
      </c>
      <c r="G55" s="142" t="n">
        <v>22.2</v>
      </c>
      <c r="H55" s="141" t="n">
        <v>10051.1</v>
      </c>
      <c r="I55" s="142" t="n">
        <v>59.2</v>
      </c>
      <c r="J55" s="141" t="n">
        <v>916.3</v>
      </c>
      <c r="K55" s="142" t="n">
        <v>5.4</v>
      </c>
      <c r="L55" s="141" t="n">
        <v>1672.1</v>
      </c>
      <c r="M55" s="142" t="n">
        <v>9.8</v>
      </c>
      <c r="N55" s="141" t="n">
        <v>3.1</v>
      </c>
      <c r="O55" s="142" t="n">
        <v>0</v>
      </c>
      <c r="P55" s="141" t="n">
        <v>583.8</v>
      </c>
      <c r="Q55" s="142" t="n">
        <v>3.4</v>
      </c>
    </row>
    <row r="56" customFormat="false" ht="12" hidden="false" customHeight="false" outlineLevel="0" collapsed="false">
      <c r="A56" s="137" t="s">
        <v>428</v>
      </c>
      <c r="B56" s="43" t="s">
        <v>422</v>
      </c>
      <c r="C56" s="143" t="n">
        <v>16865.4</v>
      </c>
      <c r="D56" s="141" t="n">
        <v>13937.7</v>
      </c>
      <c r="E56" s="142" t="n">
        <v>82.6</v>
      </c>
      <c r="F56" s="141" t="n">
        <v>3510</v>
      </c>
      <c r="G56" s="142" t="n">
        <v>20.8</v>
      </c>
      <c r="H56" s="141" t="n">
        <v>10427.7</v>
      </c>
      <c r="I56" s="142" t="n">
        <v>61.8</v>
      </c>
      <c r="J56" s="141" t="n">
        <v>813.3</v>
      </c>
      <c r="K56" s="142" t="n">
        <v>4.8</v>
      </c>
      <c r="L56" s="141" t="n">
        <v>1535</v>
      </c>
      <c r="M56" s="142" t="n">
        <v>9.1</v>
      </c>
      <c r="N56" s="141" t="n">
        <v>3.4</v>
      </c>
      <c r="O56" s="142" t="n">
        <v>0</v>
      </c>
      <c r="P56" s="141" t="n">
        <v>576</v>
      </c>
      <c r="Q56" s="142" t="n">
        <v>3.4</v>
      </c>
    </row>
    <row r="57" customFormat="false" ht="12" hidden="false" customHeight="false" outlineLevel="0" collapsed="false">
      <c r="A57" s="137" t="s">
        <v>428</v>
      </c>
      <c r="B57" s="43" t="s">
        <v>423</v>
      </c>
      <c r="C57" s="143" t="n">
        <v>18339.6</v>
      </c>
      <c r="D57" s="141" t="n">
        <v>15286.4</v>
      </c>
      <c r="E57" s="142" t="n">
        <v>83.4</v>
      </c>
      <c r="F57" s="141" t="n">
        <v>3921.3</v>
      </c>
      <c r="G57" s="142" t="n">
        <v>21.4</v>
      </c>
      <c r="H57" s="141" t="n">
        <v>11365.1</v>
      </c>
      <c r="I57" s="142" t="n">
        <v>62</v>
      </c>
      <c r="J57" s="141" t="n">
        <v>853.9</v>
      </c>
      <c r="K57" s="142" t="n">
        <v>4.7</v>
      </c>
      <c r="L57" s="141" t="n">
        <v>1466.8</v>
      </c>
      <c r="M57" s="142" t="n">
        <v>8</v>
      </c>
      <c r="N57" s="141" t="n">
        <v>6.4</v>
      </c>
      <c r="O57" s="142" t="n">
        <v>0</v>
      </c>
      <c r="P57" s="141" t="n">
        <v>726.2</v>
      </c>
      <c r="Q57" s="142" t="n">
        <v>4</v>
      </c>
    </row>
    <row r="58" customFormat="false" ht="12" hidden="false" customHeight="false" outlineLevel="0" collapsed="false">
      <c r="A58" s="137" t="s">
        <v>428</v>
      </c>
      <c r="B58" s="43" t="s">
        <v>424</v>
      </c>
      <c r="C58" s="143" t="n">
        <v>17308.7</v>
      </c>
      <c r="D58" s="141" t="n">
        <v>14530.9</v>
      </c>
      <c r="E58" s="142" t="n">
        <v>84</v>
      </c>
      <c r="F58" s="141" t="n">
        <v>3865.7</v>
      </c>
      <c r="G58" s="142" t="n">
        <v>22.3</v>
      </c>
      <c r="H58" s="141" t="n">
        <v>10665.3</v>
      </c>
      <c r="I58" s="142" t="n">
        <v>61.6</v>
      </c>
      <c r="J58" s="141" t="n">
        <v>690.7</v>
      </c>
      <c r="K58" s="142" t="n">
        <v>4</v>
      </c>
      <c r="L58" s="141" t="n">
        <v>1558.5</v>
      </c>
      <c r="M58" s="142" t="n">
        <v>9</v>
      </c>
      <c r="N58" s="141" t="n">
        <v>4.4</v>
      </c>
      <c r="O58" s="142" t="n">
        <v>0</v>
      </c>
      <c r="P58" s="141" t="n">
        <v>524.2</v>
      </c>
      <c r="Q58" s="142" t="n">
        <v>3</v>
      </c>
    </row>
    <row r="59" customFormat="false" ht="12" hidden="false" customHeight="false" outlineLevel="0" collapsed="false">
      <c r="A59" s="137" t="s">
        <v>428</v>
      </c>
      <c r="B59" s="43" t="s">
        <v>425</v>
      </c>
      <c r="C59" s="143" t="n">
        <v>203867.7</v>
      </c>
      <c r="D59" s="141" t="n">
        <v>168036.4</v>
      </c>
      <c r="E59" s="142" t="n">
        <v>82.4</v>
      </c>
      <c r="F59" s="141" t="n">
        <v>48233.3</v>
      </c>
      <c r="G59" s="142" t="n">
        <v>23.7</v>
      </c>
      <c r="H59" s="141" t="n">
        <v>119803.1</v>
      </c>
      <c r="I59" s="142" t="n">
        <v>58.8</v>
      </c>
      <c r="J59" s="141" t="n">
        <v>10391</v>
      </c>
      <c r="K59" s="142" t="n">
        <v>5.1</v>
      </c>
      <c r="L59" s="141" t="n">
        <v>18339.1</v>
      </c>
      <c r="M59" s="142" t="n">
        <v>9</v>
      </c>
      <c r="N59" s="141" t="n">
        <v>55.6</v>
      </c>
      <c r="O59" s="142" t="n">
        <v>0</v>
      </c>
      <c r="P59" s="141" t="n">
        <v>7045.6</v>
      </c>
      <c r="Q59" s="142" t="n">
        <v>3.5</v>
      </c>
    </row>
    <row r="60" customFormat="false" ht="18.75" hidden="false" customHeight="true" outlineLevel="0" collapsed="false">
      <c r="A60" s="137" t="s">
        <v>429</v>
      </c>
      <c r="B60" s="43" t="s">
        <v>413</v>
      </c>
      <c r="C60" s="143" t="n">
        <v>15471</v>
      </c>
      <c r="D60" s="141" t="n">
        <v>12736.9</v>
      </c>
      <c r="E60" s="142" t="n">
        <v>82.3</v>
      </c>
      <c r="F60" s="141" t="n">
        <v>3852.6</v>
      </c>
      <c r="G60" s="142" t="n">
        <v>24.9</v>
      </c>
      <c r="H60" s="141" t="n">
        <v>8884.3</v>
      </c>
      <c r="I60" s="142" t="n">
        <v>57.4</v>
      </c>
      <c r="J60" s="141" t="n">
        <v>598.5</v>
      </c>
      <c r="K60" s="142" t="n">
        <v>3.9</v>
      </c>
      <c r="L60" s="141" t="n">
        <v>1610.6</v>
      </c>
      <c r="M60" s="142" t="n">
        <v>10.4</v>
      </c>
      <c r="N60" s="141" t="n">
        <v>2.2</v>
      </c>
      <c r="O60" s="142" t="n">
        <v>0</v>
      </c>
      <c r="P60" s="141" t="n">
        <v>522.8</v>
      </c>
      <c r="Q60" s="142" t="n">
        <v>3.4</v>
      </c>
    </row>
    <row r="61" customFormat="false" ht="12" hidden="false" customHeight="false" outlineLevel="0" collapsed="false">
      <c r="A61" s="137" t="s">
        <v>429</v>
      </c>
      <c r="B61" s="43" t="s">
        <v>414</v>
      </c>
      <c r="C61" s="143" t="n">
        <v>14967.7</v>
      </c>
      <c r="D61" s="141" t="n">
        <v>12286.7</v>
      </c>
      <c r="E61" s="142" t="n">
        <v>82.1</v>
      </c>
      <c r="F61" s="141" t="n">
        <v>3413.9</v>
      </c>
      <c r="G61" s="142" t="n">
        <v>22.8</v>
      </c>
      <c r="H61" s="141" t="n">
        <v>8872.8</v>
      </c>
      <c r="I61" s="142" t="n">
        <v>59.3</v>
      </c>
      <c r="J61" s="141" t="n">
        <v>633.5</v>
      </c>
      <c r="K61" s="142" t="n">
        <v>4.2</v>
      </c>
      <c r="L61" s="141" t="n">
        <v>1573</v>
      </c>
      <c r="M61" s="142" t="n">
        <v>10.5</v>
      </c>
      <c r="N61" s="141" t="n">
        <v>3.1</v>
      </c>
      <c r="O61" s="142" t="n">
        <v>0</v>
      </c>
      <c r="P61" s="141" t="n">
        <v>471.5</v>
      </c>
      <c r="Q61" s="142" t="n">
        <v>3.2</v>
      </c>
    </row>
    <row r="62" customFormat="false" ht="12" hidden="false" customHeight="false" outlineLevel="0" collapsed="false">
      <c r="A62" s="137" t="s">
        <v>429</v>
      </c>
      <c r="B62" s="43" t="s">
        <v>415</v>
      </c>
      <c r="C62" s="143" t="n">
        <v>20936.1</v>
      </c>
      <c r="D62" s="141" t="n">
        <v>17383.8</v>
      </c>
      <c r="E62" s="142" t="n">
        <v>83</v>
      </c>
      <c r="F62" s="141" t="n">
        <v>4545.6</v>
      </c>
      <c r="G62" s="142" t="n">
        <v>21.7</v>
      </c>
      <c r="H62" s="141" t="n">
        <v>12838.2</v>
      </c>
      <c r="I62" s="142" t="n">
        <v>61.3</v>
      </c>
      <c r="J62" s="141" t="n">
        <v>924.6</v>
      </c>
      <c r="K62" s="142" t="n">
        <v>4.4</v>
      </c>
      <c r="L62" s="141" t="n">
        <v>1915.4</v>
      </c>
      <c r="M62" s="142" t="n">
        <v>9.2</v>
      </c>
      <c r="N62" s="141" t="n">
        <v>6.4</v>
      </c>
      <c r="O62" s="142" t="n">
        <v>0</v>
      </c>
      <c r="P62" s="141" t="n">
        <v>706</v>
      </c>
      <c r="Q62" s="142" t="n">
        <v>3.4</v>
      </c>
    </row>
    <row r="63" customFormat="false" ht="12" hidden="false" customHeight="false" outlineLevel="0" collapsed="false">
      <c r="A63" s="137" t="s">
        <v>429</v>
      </c>
      <c r="B63" s="43" t="s">
        <v>416</v>
      </c>
      <c r="C63" s="141" t="n">
        <v>19662.3</v>
      </c>
      <c r="D63" s="141" t="n">
        <v>16218.6</v>
      </c>
      <c r="E63" s="144" t="n">
        <v>82.5</v>
      </c>
      <c r="F63" s="141" t="n">
        <v>4082.1</v>
      </c>
      <c r="G63" s="144" t="n">
        <v>20.8</v>
      </c>
      <c r="H63" s="141" t="n">
        <v>12136.5</v>
      </c>
      <c r="I63" s="144" t="n">
        <v>61.7</v>
      </c>
      <c r="J63" s="141" t="n">
        <v>956.8</v>
      </c>
      <c r="K63" s="144" t="n">
        <v>4.9</v>
      </c>
      <c r="L63" s="141" t="n">
        <v>1887.9</v>
      </c>
      <c r="M63" s="144" t="n">
        <v>9.6</v>
      </c>
      <c r="N63" s="141" t="n">
        <v>2.7</v>
      </c>
      <c r="O63" s="144" t="n">
        <v>0</v>
      </c>
      <c r="P63" s="141" t="n">
        <v>596.4</v>
      </c>
      <c r="Q63" s="145" t="n">
        <v>3</v>
      </c>
    </row>
    <row r="64" customFormat="false" ht="12" hidden="false" customHeight="false" outlineLevel="0" collapsed="false">
      <c r="A64" s="137" t="s">
        <v>429</v>
      </c>
      <c r="B64" s="43" t="s">
        <v>417</v>
      </c>
      <c r="C64" s="141" t="n">
        <v>20206.3</v>
      </c>
      <c r="D64" s="141" t="n">
        <v>16557.7</v>
      </c>
      <c r="E64" s="144" t="n">
        <v>81.9</v>
      </c>
      <c r="F64" s="141" t="n">
        <v>4279.3</v>
      </c>
      <c r="G64" s="144" t="n">
        <v>21.2</v>
      </c>
      <c r="H64" s="141" t="n">
        <v>12278.4</v>
      </c>
      <c r="I64" s="144" t="n">
        <v>60.8</v>
      </c>
      <c r="J64" s="141" t="n">
        <v>975.8</v>
      </c>
      <c r="K64" s="144" t="n">
        <v>4.8</v>
      </c>
      <c r="L64" s="141" t="n">
        <v>1887</v>
      </c>
      <c r="M64" s="144" t="n">
        <v>9.3</v>
      </c>
      <c r="N64" s="141" t="n">
        <v>4.9</v>
      </c>
      <c r="O64" s="144" t="n">
        <v>0</v>
      </c>
      <c r="P64" s="141" t="n">
        <v>780.9</v>
      </c>
      <c r="Q64" s="145" t="n">
        <v>3.9</v>
      </c>
    </row>
    <row r="65" customFormat="false" ht="12" hidden="false" customHeight="false" outlineLevel="0" collapsed="false">
      <c r="A65" s="137" t="s">
        <v>429</v>
      </c>
      <c r="B65" s="43" t="s">
        <v>418</v>
      </c>
      <c r="C65" s="146" t="n">
        <v>20147.4</v>
      </c>
      <c r="D65" s="146" t="n">
        <v>16583.4</v>
      </c>
      <c r="E65" s="147" t="n">
        <v>82.3</v>
      </c>
      <c r="F65" s="146" t="n">
        <v>4343.4</v>
      </c>
      <c r="G65" s="147" t="n">
        <v>21.6</v>
      </c>
      <c r="H65" s="146" t="n">
        <v>12240</v>
      </c>
      <c r="I65" s="147" t="n">
        <v>60.8</v>
      </c>
      <c r="J65" s="146" t="n">
        <v>940.7</v>
      </c>
      <c r="K65" s="147" t="n">
        <v>4.7</v>
      </c>
      <c r="L65" s="146" t="n">
        <v>1943.2</v>
      </c>
      <c r="M65" s="147" t="n">
        <v>9.6</v>
      </c>
      <c r="N65" s="146" t="n">
        <v>6.2</v>
      </c>
      <c r="O65" s="147" t="n">
        <v>0</v>
      </c>
      <c r="P65" s="146" t="n">
        <v>674</v>
      </c>
      <c r="Q65" s="137" t="n">
        <v>3.4</v>
      </c>
    </row>
    <row r="66" customFormat="false" ht="12" hidden="false" customHeight="false" outlineLevel="0" collapsed="false">
      <c r="A66" s="137" t="s">
        <v>429</v>
      </c>
      <c r="B66" s="43" t="s">
        <v>425</v>
      </c>
      <c r="C66" s="146" t="n">
        <v>111390.9</v>
      </c>
      <c r="D66" s="146" t="n">
        <v>91767</v>
      </c>
      <c r="E66" s="147" t="n">
        <v>82.4</v>
      </c>
      <c r="F66" s="146" t="n">
        <v>24516.8</v>
      </c>
      <c r="G66" s="147" t="n">
        <v>22</v>
      </c>
      <c r="H66" s="146" t="n">
        <v>67250.2</v>
      </c>
      <c r="I66" s="147" t="n">
        <v>60.4</v>
      </c>
      <c r="J66" s="146" t="n">
        <v>5029.9</v>
      </c>
      <c r="K66" s="147" t="n">
        <v>4.5</v>
      </c>
      <c r="L66" s="146" t="n">
        <v>10816.9</v>
      </c>
      <c r="M66" s="147" t="n">
        <v>9.7</v>
      </c>
      <c r="N66" s="146" t="n">
        <v>25.6</v>
      </c>
      <c r="O66" s="147" t="n">
        <v>0</v>
      </c>
      <c r="P66" s="146" t="n">
        <v>3751.6</v>
      </c>
      <c r="Q66" s="137" t="n">
        <v>3.4</v>
      </c>
    </row>
    <row r="67" customFormat="false" ht="12" hidden="false" customHeight="false" outlineLevel="0" collapsed="false">
      <c r="A67" s="137" t="s">
        <v>430</v>
      </c>
      <c r="B67" s="4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6" t="s">
        <v>430</v>
      </c>
      <c r="Q67" s="137" t="s">
        <v>430</v>
      </c>
    </row>
    <row r="68" customFormat="false" ht="12" hidden="false" customHeight="false" outlineLevel="0" collapsed="false">
      <c r="A68" s="137" t="s">
        <v>430</v>
      </c>
      <c r="B68" s="4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37" t="s">
        <v>430</v>
      </c>
    </row>
    <row r="69" customFormat="false" ht="12" hidden="false" customHeight="false" outlineLevel="0" collapsed="false">
      <c r="A69" s="137" t="s">
        <v>430</v>
      </c>
      <c r="B69" s="4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37" t="s">
        <v>430</v>
      </c>
    </row>
    <row r="70" customFormat="false" ht="12" hidden="false" customHeight="false" outlineLevel="0" collapsed="false">
      <c r="A70" s="137" t="s">
        <v>430</v>
      </c>
      <c r="B70" s="4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37" t="s">
        <v>430</v>
      </c>
    </row>
    <row r="71" customFormat="false" ht="12" hidden="false" customHeight="false" outlineLevel="0" collapsed="false">
      <c r="A71" s="137" t="s">
        <v>430</v>
      </c>
      <c r="B71" s="13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37" t="s">
        <v>430</v>
      </c>
    </row>
    <row r="72" customFormat="false" ht="12" hidden="false" customHeight="false" outlineLevel="0" collapsed="false">
      <c r="A72" s="137" t="s">
        <v>430</v>
      </c>
      <c r="B72" s="137" t="s">
        <v>430</v>
      </c>
      <c r="C72" s="147" t="s">
        <v>430</v>
      </c>
      <c r="D72" s="147" t="s">
        <v>430</v>
      </c>
      <c r="E72" s="147" t="s">
        <v>430</v>
      </c>
      <c r="F72" s="147" t="s">
        <v>430</v>
      </c>
      <c r="G72" s="147" t="s">
        <v>430</v>
      </c>
      <c r="H72" s="147" t="s">
        <v>430</v>
      </c>
      <c r="I72" s="147" t="s">
        <v>430</v>
      </c>
      <c r="J72" s="147" t="s">
        <v>430</v>
      </c>
      <c r="K72" s="147" t="s">
        <v>430</v>
      </c>
      <c r="L72" s="147" t="s">
        <v>430</v>
      </c>
      <c r="M72" s="147" t="s">
        <v>430</v>
      </c>
      <c r="N72" s="147" t="s">
        <v>430</v>
      </c>
      <c r="O72" s="147" t="s">
        <v>430</v>
      </c>
      <c r="P72" s="147" t="s">
        <v>430</v>
      </c>
      <c r="Q72" s="137" t="s">
        <v>430</v>
      </c>
    </row>
    <row r="73" customFormat="false" ht="12" hidden="false" customHeight="false" outlineLevel="0" collapsed="false"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</row>
    <row r="74" customFormat="false" ht="12" hidden="false" customHeight="false" outlineLevel="0" collapsed="false"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</row>
    <row r="75" customFormat="false" ht="12" hidden="false" customHeight="false" outlineLevel="0" collapsed="false"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</row>
    <row r="76" customFormat="false" ht="12" hidden="false" customHeight="false" outlineLevel="0" collapsed="false"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</row>
    <row r="78" customFormat="false" ht="12" hidden="false" customHeight="false" outlineLevel="0" collapsed="false"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</row>
    <row r="79" customFormat="false" ht="12" hidden="false" customHeight="false" outlineLevel="0" collapsed="false"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</row>
    <row r="80" customFormat="false" ht="12" hidden="false" customHeight="false" outlineLevel="0" collapsed="false"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0" t="s">
        <v>413</v>
      </c>
      <c r="C7" s="140" t="n">
        <v>17806.6</v>
      </c>
      <c r="D7" s="141" t="n">
        <v>723.6</v>
      </c>
      <c r="E7" s="142" t="n">
        <v>4.1</v>
      </c>
      <c r="F7" s="141" t="n">
        <v>1307.3</v>
      </c>
      <c r="G7" s="142" t="n">
        <v>7.3</v>
      </c>
      <c r="H7" s="141" t="n">
        <v>3083.6</v>
      </c>
      <c r="I7" s="142" t="n">
        <v>17.3</v>
      </c>
      <c r="J7" s="141" t="n">
        <v>2805.6</v>
      </c>
      <c r="K7" s="142" t="n">
        <v>15.8</v>
      </c>
      <c r="L7" s="141" t="n">
        <v>2693.1</v>
      </c>
      <c r="M7" s="142" t="n">
        <v>15.1</v>
      </c>
      <c r="N7" s="141" t="n">
        <v>934.6</v>
      </c>
      <c r="O7" s="142" t="n">
        <v>5.3</v>
      </c>
      <c r="P7" s="141" t="n">
        <v>2686.3</v>
      </c>
      <c r="Q7" s="142" t="n">
        <v>15.1</v>
      </c>
      <c r="R7" s="141" t="n">
        <v>487.2</v>
      </c>
      <c r="S7" s="142" t="n">
        <v>2.7</v>
      </c>
      <c r="T7" s="141" t="n">
        <v>1730.4</v>
      </c>
      <c r="U7" s="142" t="n">
        <v>9.7</v>
      </c>
      <c r="V7" s="141" t="n">
        <v>1354.9</v>
      </c>
      <c r="W7" s="142" t="n">
        <v>7.6</v>
      </c>
    </row>
    <row r="8" customFormat="false" ht="14.1" hidden="false" customHeight="true" outlineLevel="0" collapsed="false">
      <c r="A8" s="149" t="s">
        <v>412</v>
      </c>
      <c r="B8" s="151" t="s">
        <v>414</v>
      </c>
      <c r="C8" s="143" t="n">
        <v>16514.4</v>
      </c>
      <c r="D8" s="141" t="n">
        <v>627.9</v>
      </c>
      <c r="E8" s="142" t="n">
        <v>3.8</v>
      </c>
      <c r="F8" s="141" t="n">
        <v>881.6</v>
      </c>
      <c r="G8" s="142" t="n">
        <v>5.3</v>
      </c>
      <c r="H8" s="141" t="n">
        <v>2936.9</v>
      </c>
      <c r="I8" s="142" t="n">
        <v>17.8</v>
      </c>
      <c r="J8" s="141" t="n">
        <v>2703.6</v>
      </c>
      <c r="K8" s="142" t="n">
        <v>16.4</v>
      </c>
      <c r="L8" s="141" t="n">
        <v>2595.4</v>
      </c>
      <c r="M8" s="142" t="n">
        <v>15.7</v>
      </c>
      <c r="N8" s="141" t="n">
        <v>811.2</v>
      </c>
      <c r="O8" s="142" t="n">
        <v>4.9</v>
      </c>
      <c r="P8" s="141" t="n">
        <v>2839.7</v>
      </c>
      <c r="Q8" s="142" t="n">
        <v>17.2</v>
      </c>
      <c r="R8" s="141" t="n">
        <v>327.2</v>
      </c>
      <c r="S8" s="142" t="n">
        <v>2</v>
      </c>
      <c r="T8" s="141" t="n">
        <v>1475.2</v>
      </c>
      <c r="U8" s="142" t="n">
        <v>8.9</v>
      </c>
      <c r="V8" s="141" t="n">
        <v>1315.7</v>
      </c>
      <c r="W8" s="142" t="n">
        <v>8</v>
      </c>
    </row>
    <row r="9" customFormat="false" ht="14.1" hidden="false" customHeight="true" outlineLevel="0" collapsed="false">
      <c r="A9" s="149" t="s">
        <v>412</v>
      </c>
      <c r="B9" s="151" t="s">
        <v>415</v>
      </c>
      <c r="C9" s="143" t="n">
        <v>22070.9</v>
      </c>
      <c r="D9" s="141" t="n">
        <v>979.5</v>
      </c>
      <c r="E9" s="142" t="n">
        <v>4.4</v>
      </c>
      <c r="F9" s="141" t="n">
        <v>1237.8</v>
      </c>
      <c r="G9" s="142" t="n">
        <v>5.6</v>
      </c>
      <c r="H9" s="141" t="n">
        <v>3428.5</v>
      </c>
      <c r="I9" s="142" t="n">
        <v>15.5</v>
      </c>
      <c r="J9" s="141" t="n">
        <v>3521.1</v>
      </c>
      <c r="K9" s="142" t="n">
        <v>16</v>
      </c>
      <c r="L9" s="141" t="n">
        <v>3300.9</v>
      </c>
      <c r="M9" s="142" t="n">
        <v>15</v>
      </c>
      <c r="N9" s="141" t="n">
        <v>1232</v>
      </c>
      <c r="O9" s="142" t="n">
        <v>5.6</v>
      </c>
      <c r="P9" s="141" t="n">
        <v>4519.6</v>
      </c>
      <c r="Q9" s="142" t="n">
        <v>20.5</v>
      </c>
      <c r="R9" s="141" t="n">
        <v>565.4</v>
      </c>
      <c r="S9" s="142" t="n">
        <v>2.6</v>
      </c>
      <c r="T9" s="141" t="n">
        <v>1693.8</v>
      </c>
      <c r="U9" s="142" t="n">
        <v>7.7</v>
      </c>
      <c r="V9" s="141" t="n">
        <v>1592.4</v>
      </c>
      <c r="W9" s="142" t="n">
        <v>7.2</v>
      </c>
    </row>
    <row r="10" customFormat="false" ht="14.1" hidden="false" customHeight="true" outlineLevel="0" collapsed="false">
      <c r="A10" s="149" t="s">
        <v>412</v>
      </c>
      <c r="B10" s="151" t="s">
        <v>416</v>
      </c>
      <c r="C10" s="143" t="n">
        <v>20037.8</v>
      </c>
      <c r="D10" s="141" t="n">
        <v>863.8</v>
      </c>
      <c r="E10" s="142" t="n">
        <v>4.3</v>
      </c>
      <c r="F10" s="141" t="n">
        <v>1176.2</v>
      </c>
      <c r="G10" s="142" t="n">
        <v>5.9</v>
      </c>
      <c r="H10" s="141" t="n">
        <v>3095.6</v>
      </c>
      <c r="I10" s="142" t="n">
        <v>15.5</v>
      </c>
      <c r="J10" s="141" t="n">
        <v>3199.4</v>
      </c>
      <c r="K10" s="142" t="n">
        <v>16</v>
      </c>
      <c r="L10" s="141" t="n">
        <v>2960.1</v>
      </c>
      <c r="M10" s="142" t="n">
        <v>14.8</v>
      </c>
      <c r="N10" s="141" t="n">
        <v>1153.7</v>
      </c>
      <c r="O10" s="142" t="n">
        <v>5.8</v>
      </c>
      <c r="P10" s="141" t="n">
        <v>4054</v>
      </c>
      <c r="Q10" s="142" t="n">
        <v>20.2</v>
      </c>
      <c r="R10" s="141" t="n">
        <v>445.3</v>
      </c>
      <c r="S10" s="142" t="n">
        <v>2.2</v>
      </c>
      <c r="T10" s="141" t="n">
        <v>1651.7</v>
      </c>
      <c r="U10" s="142" t="n">
        <v>8.2</v>
      </c>
      <c r="V10" s="141" t="n">
        <v>1438.1</v>
      </c>
      <c r="W10" s="142" t="n">
        <v>7.2</v>
      </c>
    </row>
    <row r="11" customFormat="false" ht="14.1" hidden="false" customHeight="true" outlineLevel="0" collapsed="false">
      <c r="A11" s="149" t="s">
        <v>412</v>
      </c>
      <c r="B11" s="151" t="s">
        <v>417</v>
      </c>
      <c r="C11" s="143" t="n">
        <v>22417.2</v>
      </c>
      <c r="D11" s="141" t="n">
        <v>1091.6</v>
      </c>
      <c r="E11" s="142" t="n">
        <v>4.9</v>
      </c>
      <c r="F11" s="141" t="n">
        <v>1305.2</v>
      </c>
      <c r="G11" s="142" t="n">
        <v>5.8</v>
      </c>
      <c r="H11" s="141" t="n">
        <v>3297.8</v>
      </c>
      <c r="I11" s="142" t="n">
        <v>14.7</v>
      </c>
      <c r="J11" s="141" t="n">
        <v>3285.7</v>
      </c>
      <c r="K11" s="142" t="n">
        <v>14.7</v>
      </c>
      <c r="L11" s="141" t="n">
        <v>3137.3</v>
      </c>
      <c r="M11" s="142" t="n">
        <v>14</v>
      </c>
      <c r="N11" s="141" t="n">
        <v>1369</v>
      </c>
      <c r="O11" s="142" t="n">
        <v>6.1</v>
      </c>
      <c r="P11" s="141" t="n">
        <v>5077.2</v>
      </c>
      <c r="Q11" s="142" t="n">
        <v>22.7</v>
      </c>
      <c r="R11" s="141" t="n">
        <v>543.9</v>
      </c>
      <c r="S11" s="142" t="n">
        <v>2.4</v>
      </c>
      <c r="T11" s="141" t="n">
        <v>1753.2</v>
      </c>
      <c r="U11" s="142" t="n">
        <v>7.8</v>
      </c>
      <c r="V11" s="141" t="n">
        <v>1556.2</v>
      </c>
      <c r="W11" s="142" t="n">
        <v>6.9</v>
      </c>
    </row>
    <row r="12" customFormat="false" ht="14.1" hidden="false" customHeight="true" outlineLevel="0" collapsed="false">
      <c r="A12" s="149" t="s">
        <v>412</v>
      </c>
      <c r="B12" s="151" t="s">
        <v>418</v>
      </c>
      <c r="C12" s="143" t="n">
        <v>21115.3</v>
      </c>
      <c r="D12" s="141" t="n">
        <v>1058.2</v>
      </c>
      <c r="E12" s="142" t="n">
        <v>5</v>
      </c>
      <c r="F12" s="141" t="n">
        <v>1121.3</v>
      </c>
      <c r="G12" s="142" t="n">
        <v>5.3</v>
      </c>
      <c r="H12" s="141" t="n">
        <v>2705</v>
      </c>
      <c r="I12" s="142" t="n">
        <v>12.8</v>
      </c>
      <c r="J12" s="141" t="n">
        <v>3542.9</v>
      </c>
      <c r="K12" s="142" t="n">
        <v>16.8</v>
      </c>
      <c r="L12" s="141" t="n">
        <v>3018.8</v>
      </c>
      <c r="M12" s="142" t="n">
        <v>14.3</v>
      </c>
      <c r="N12" s="141" t="n">
        <v>1240.9</v>
      </c>
      <c r="O12" s="142" t="n">
        <v>5.9</v>
      </c>
      <c r="P12" s="141" t="n">
        <v>4706.7</v>
      </c>
      <c r="Q12" s="142" t="n">
        <v>22.3</v>
      </c>
      <c r="R12" s="141" t="n">
        <v>506.6</v>
      </c>
      <c r="S12" s="142" t="n">
        <v>2.4</v>
      </c>
      <c r="T12" s="141" t="n">
        <v>1728.2</v>
      </c>
      <c r="U12" s="142" t="n">
        <v>8.2</v>
      </c>
      <c r="V12" s="141" t="n">
        <v>1486.8</v>
      </c>
      <c r="W12" s="142" t="n">
        <v>7</v>
      </c>
    </row>
    <row r="13" customFormat="false" ht="14.1" hidden="false" customHeight="true" outlineLevel="0" collapsed="false">
      <c r="A13" s="149" t="s">
        <v>412</v>
      </c>
      <c r="B13" s="151" t="s">
        <v>419</v>
      </c>
      <c r="C13" s="143" t="n">
        <v>20245</v>
      </c>
      <c r="D13" s="141" t="n">
        <v>1071.3</v>
      </c>
      <c r="E13" s="142" t="n">
        <v>5.3</v>
      </c>
      <c r="F13" s="141" t="n">
        <v>1316.6</v>
      </c>
      <c r="G13" s="142" t="n">
        <v>6.5</v>
      </c>
      <c r="H13" s="141" t="n">
        <v>2819</v>
      </c>
      <c r="I13" s="142" t="n">
        <v>13.9</v>
      </c>
      <c r="J13" s="141" t="n">
        <v>3040.7</v>
      </c>
      <c r="K13" s="142" t="n">
        <v>15</v>
      </c>
      <c r="L13" s="141" t="n">
        <v>2975.4</v>
      </c>
      <c r="M13" s="142" t="n">
        <v>14.7</v>
      </c>
      <c r="N13" s="141" t="n">
        <v>1182.7</v>
      </c>
      <c r="O13" s="142" t="n">
        <v>5.8</v>
      </c>
      <c r="P13" s="141" t="n">
        <v>4061.1</v>
      </c>
      <c r="Q13" s="142" t="n">
        <v>20.1</v>
      </c>
      <c r="R13" s="141" t="n">
        <v>559.2</v>
      </c>
      <c r="S13" s="142" t="n">
        <v>2.8</v>
      </c>
      <c r="T13" s="141" t="n">
        <v>1735.1</v>
      </c>
      <c r="U13" s="142" t="n">
        <v>8.6</v>
      </c>
      <c r="V13" s="141" t="n">
        <v>1483.9</v>
      </c>
      <c r="W13" s="142" t="n">
        <v>7.3</v>
      </c>
    </row>
    <row r="14" customFormat="false" ht="14.1" hidden="false" customHeight="true" outlineLevel="0" collapsed="false">
      <c r="A14" s="149" t="s">
        <v>412</v>
      </c>
      <c r="B14" s="151" t="s">
        <v>420</v>
      </c>
      <c r="C14" s="143" t="n">
        <v>20915.1</v>
      </c>
      <c r="D14" s="141" t="n">
        <v>889</v>
      </c>
      <c r="E14" s="142" t="n">
        <v>4.3</v>
      </c>
      <c r="F14" s="141" t="n">
        <v>1137.8</v>
      </c>
      <c r="G14" s="142" t="n">
        <v>5.4</v>
      </c>
      <c r="H14" s="141" t="n">
        <v>3104.5</v>
      </c>
      <c r="I14" s="142" t="n">
        <v>14.8</v>
      </c>
      <c r="J14" s="141" t="n">
        <v>3321.6</v>
      </c>
      <c r="K14" s="142" t="n">
        <v>15.9</v>
      </c>
      <c r="L14" s="141" t="n">
        <v>3010.4</v>
      </c>
      <c r="M14" s="142" t="n">
        <v>14.4</v>
      </c>
      <c r="N14" s="141" t="n">
        <v>1210.6</v>
      </c>
      <c r="O14" s="142" t="n">
        <v>5.8</v>
      </c>
      <c r="P14" s="141" t="n">
        <v>4495.4</v>
      </c>
      <c r="Q14" s="142" t="n">
        <v>21.5</v>
      </c>
      <c r="R14" s="141" t="n">
        <v>467.7</v>
      </c>
      <c r="S14" s="142" t="n">
        <v>2.2</v>
      </c>
      <c r="T14" s="141" t="n">
        <v>1766.9</v>
      </c>
      <c r="U14" s="142" t="n">
        <v>8.5</v>
      </c>
      <c r="V14" s="141" t="n">
        <v>1511.4</v>
      </c>
      <c r="W14" s="142" t="n">
        <v>7.2</v>
      </c>
    </row>
    <row r="15" customFormat="false" ht="14.1" hidden="false" customHeight="true" outlineLevel="0" collapsed="false">
      <c r="A15" s="149" t="s">
        <v>412</v>
      </c>
      <c r="B15" s="151" t="s">
        <v>421</v>
      </c>
      <c r="C15" s="143" t="n">
        <v>21185.4</v>
      </c>
      <c r="D15" s="141" t="n">
        <v>939.4</v>
      </c>
      <c r="E15" s="142" t="n">
        <v>4.4</v>
      </c>
      <c r="F15" s="141" t="n">
        <v>1222.3</v>
      </c>
      <c r="G15" s="142" t="n">
        <v>5.8</v>
      </c>
      <c r="H15" s="141" t="n">
        <v>3024.2</v>
      </c>
      <c r="I15" s="142" t="n">
        <v>14.3</v>
      </c>
      <c r="J15" s="141" t="n">
        <v>3640.4</v>
      </c>
      <c r="K15" s="142" t="n">
        <v>17.2</v>
      </c>
      <c r="L15" s="141" t="n">
        <v>2984.5</v>
      </c>
      <c r="M15" s="142" t="n">
        <v>14.1</v>
      </c>
      <c r="N15" s="141" t="n">
        <v>1209.3</v>
      </c>
      <c r="O15" s="142" t="n">
        <v>5.7</v>
      </c>
      <c r="P15" s="141" t="n">
        <v>4563.1</v>
      </c>
      <c r="Q15" s="142" t="n">
        <v>21.5</v>
      </c>
      <c r="R15" s="141" t="n">
        <v>499.8</v>
      </c>
      <c r="S15" s="142" t="n">
        <v>2.4</v>
      </c>
      <c r="T15" s="141" t="n">
        <v>1564.3</v>
      </c>
      <c r="U15" s="142" t="n">
        <v>7.4</v>
      </c>
      <c r="V15" s="141" t="n">
        <v>1538.1</v>
      </c>
      <c r="W15" s="142" t="n">
        <v>7.3</v>
      </c>
    </row>
    <row r="16" customFormat="false" ht="14.1" hidden="false" customHeight="true" outlineLevel="0" collapsed="false">
      <c r="A16" s="149" t="s">
        <v>412</v>
      </c>
      <c r="B16" s="151" t="s">
        <v>422</v>
      </c>
      <c r="C16" s="143" t="n">
        <v>21894.6</v>
      </c>
      <c r="D16" s="141" t="n">
        <v>840.6</v>
      </c>
      <c r="E16" s="142" t="n">
        <v>3.8</v>
      </c>
      <c r="F16" s="141" t="n">
        <v>1325.5</v>
      </c>
      <c r="G16" s="142" t="n">
        <v>6.1</v>
      </c>
      <c r="H16" s="141" t="n">
        <v>2886.8</v>
      </c>
      <c r="I16" s="142" t="n">
        <v>13.2</v>
      </c>
      <c r="J16" s="141" t="n">
        <v>3847.3</v>
      </c>
      <c r="K16" s="142" t="n">
        <v>17.6</v>
      </c>
      <c r="L16" s="141" t="n">
        <v>3267.3</v>
      </c>
      <c r="M16" s="142" t="n">
        <v>14.9</v>
      </c>
      <c r="N16" s="141" t="n">
        <v>1260.9</v>
      </c>
      <c r="O16" s="142" t="n">
        <v>5.8</v>
      </c>
      <c r="P16" s="141" t="n">
        <v>4832.1</v>
      </c>
      <c r="Q16" s="142" t="n">
        <v>22.1</v>
      </c>
      <c r="R16" s="141" t="n">
        <v>423.3</v>
      </c>
      <c r="S16" s="142" t="n">
        <v>1.9</v>
      </c>
      <c r="T16" s="141" t="n">
        <v>1710.3</v>
      </c>
      <c r="U16" s="142" t="n">
        <v>7.8</v>
      </c>
      <c r="V16" s="141" t="n">
        <v>1500.6</v>
      </c>
      <c r="W16" s="142" t="n">
        <v>6.9</v>
      </c>
    </row>
    <row r="17" customFormat="false" ht="14.1" hidden="false" customHeight="true" outlineLevel="0" collapsed="false">
      <c r="A17" s="149" t="s">
        <v>412</v>
      </c>
      <c r="B17" s="151" t="s">
        <v>423</v>
      </c>
      <c r="C17" s="143" t="n">
        <v>20452.9</v>
      </c>
      <c r="D17" s="141" t="n">
        <v>891.9</v>
      </c>
      <c r="E17" s="142" t="n">
        <v>4.4</v>
      </c>
      <c r="F17" s="141" t="n">
        <v>1370.3</v>
      </c>
      <c r="G17" s="142" t="n">
        <v>6.7</v>
      </c>
      <c r="H17" s="141" t="n">
        <v>2721.1</v>
      </c>
      <c r="I17" s="142" t="n">
        <v>13.3</v>
      </c>
      <c r="J17" s="141" t="n">
        <v>3230.9</v>
      </c>
      <c r="K17" s="142" t="n">
        <v>15.8</v>
      </c>
      <c r="L17" s="141" t="n">
        <v>2998.7</v>
      </c>
      <c r="M17" s="142" t="n">
        <v>14.7</v>
      </c>
      <c r="N17" s="141" t="n">
        <v>1257.1</v>
      </c>
      <c r="O17" s="142" t="n">
        <v>6.2</v>
      </c>
      <c r="P17" s="141" t="n">
        <v>4489.4</v>
      </c>
      <c r="Q17" s="142" t="n">
        <v>22</v>
      </c>
      <c r="R17" s="141" t="n">
        <v>501.6</v>
      </c>
      <c r="S17" s="142" t="n">
        <v>2.5</v>
      </c>
      <c r="T17" s="141" t="n">
        <v>1611.9</v>
      </c>
      <c r="U17" s="142" t="n">
        <v>7.9</v>
      </c>
      <c r="V17" s="141" t="n">
        <v>1379.9</v>
      </c>
      <c r="W17" s="142" t="n">
        <v>6.8</v>
      </c>
    </row>
    <row r="18" customFormat="false" ht="14.1" hidden="false" customHeight="true" outlineLevel="0" collapsed="false">
      <c r="A18" s="149" t="s">
        <v>412</v>
      </c>
      <c r="B18" s="151" t="s">
        <v>424</v>
      </c>
      <c r="C18" s="143" t="n">
        <v>18826.6</v>
      </c>
      <c r="D18" s="141" t="n">
        <v>814.2</v>
      </c>
      <c r="E18" s="142" t="n">
        <v>4.3</v>
      </c>
      <c r="F18" s="141" t="n">
        <v>1239.3</v>
      </c>
      <c r="G18" s="142" t="n">
        <v>6.6</v>
      </c>
      <c r="H18" s="141" t="n">
        <v>2905.8</v>
      </c>
      <c r="I18" s="142" t="n">
        <v>15.4</v>
      </c>
      <c r="J18" s="141" t="n">
        <v>2999</v>
      </c>
      <c r="K18" s="142" t="n">
        <v>15.9</v>
      </c>
      <c r="L18" s="141" t="n">
        <v>3021.9</v>
      </c>
      <c r="M18" s="142" t="n">
        <v>16.1</v>
      </c>
      <c r="N18" s="141" t="n">
        <v>967.1</v>
      </c>
      <c r="O18" s="142" t="n">
        <v>5.1</v>
      </c>
      <c r="P18" s="141" t="n">
        <v>3425.1</v>
      </c>
      <c r="Q18" s="142" t="n">
        <v>18.2</v>
      </c>
      <c r="R18" s="141" t="n">
        <v>443.5</v>
      </c>
      <c r="S18" s="142" t="n">
        <v>2.4</v>
      </c>
      <c r="T18" s="141" t="n">
        <v>1664.1</v>
      </c>
      <c r="U18" s="142" t="n">
        <v>8.8</v>
      </c>
      <c r="V18" s="141" t="n">
        <v>1346.6</v>
      </c>
      <c r="W18" s="142" t="n">
        <v>7.2</v>
      </c>
    </row>
    <row r="19" customFormat="false" ht="14.1" hidden="false" customHeight="true" outlineLevel="0" collapsed="false">
      <c r="A19" s="149" t="s">
        <v>412</v>
      </c>
      <c r="B19" s="151" t="s">
        <v>425</v>
      </c>
      <c r="C19" s="143" t="n">
        <v>243481.6</v>
      </c>
      <c r="D19" s="141" t="n">
        <v>10790.9</v>
      </c>
      <c r="E19" s="142" t="n">
        <v>4.4</v>
      </c>
      <c r="F19" s="141" t="n">
        <v>14641.1</v>
      </c>
      <c r="G19" s="142" t="n">
        <v>6</v>
      </c>
      <c r="H19" s="141" t="n">
        <v>36008.7</v>
      </c>
      <c r="I19" s="142" t="n">
        <v>14.8</v>
      </c>
      <c r="J19" s="141" t="n">
        <v>39138.1</v>
      </c>
      <c r="K19" s="142" t="n">
        <v>16.1</v>
      </c>
      <c r="L19" s="141" t="n">
        <v>35963.8</v>
      </c>
      <c r="M19" s="142" t="n">
        <v>14.8</v>
      </c>
      <c r="N19" s="141" t="n">
        <v>13829</v>
      </c>
      <c r="O19" s="142" t="n">
        <v>5.7</v>
      </c>
      <c r="P19" s="141" t="n">
        <v>49749.6</v>
      </c>
      <c r="Q19" s="142" t="n">
        <v>20.4</v>
      </c>
      <c r="R19" s="141" t="n">
        <v>5771</v>
      </c>
      <c r="S19" s="142" t="n">
        <v>2.4</v>
      </c>
      <c r="T19" s="141" t="n">
        <v>20085.1</v>
      </c>
      <c r="U19" s="142" t="n">
        <v>8.3</v>
      </c>
      <c r="V19" s="141" t="n">
        <v>17504.5</v>
      </c>
      <c r="W19" s="142" t="n">
        <v>7.2</v>
      </c>
    </row>
    <row r="20" customFormat="false" ht="18.75" hidden="false" customHeight="true" outlineLevel="0" collapsed="false">
      <c r="A20" s="149" t="s">
        <v>426</v>
      </c>
      <c r="B20" s="151" t="s">
        <v>413</v>
      </c>
      <c r="C20" s="143" t="n">
        <v>20518.4</v>
      </c>
      <c r="D20" s="141" t="n">
        <v>908.5</v>
      </c>
      <c r="E20" s="142" t="n">
        <v>4.4</v>
      </c>
      <c r="F20" s="141" t="n">
        <v>1367.8</v>
      </c>
      <c r="G20" s="142" t="n">
        <v>6.7</v>
      </c>
      <c r="H20" s="141" t="n">
        <v>3319.7</v>
      </c>
      <c r="I20" s="142" t="n">
        <v>16.2</v>
      </c>
      <c r="J20" s="141" t="n">
        <v>3029.3</v>
      </c>
      <c r="K20" s="142" t="n">
        <v>14.8</v>
      </c>
      <c r="L20" s="141" t="n">
        <v>3153.5</v>
      </c>
      <c r="M20" s="142" t="n">
        <v>15.4</v>
      </c>
      <c r="N20" s="141" t="n">
        <v>1360.7</v>
      </c>
      <c r="O20" s="142" t="n">
        <v>6.6</v>
      </c>
      <c r="P20" s="141" t="n">
        <v>3706.2</v>
      </c>
      <c r="Q20" s="142" t="n">
        <v>18.1</v>
      </c>
      <c r="R20" s="141" t="n">
        <v>439.7</v>
      </c>
      <c r="S20" s="142" t="n">
        <v>2.1</v>
      </c>
      <c r="T20" s="141" t="n">
        <v>1786.7</v>
      </c>
      <c r="U20" s="142" t="n">
        <v>8.7</v>
      </c>
      <c r="V20" s="141" t="n">
        <v>1446.4</v>
      </c>
      <c r="W20" s="142" t="n">
        <v>7.1</v>
      </c>
    </row>
    <row r="21" customFormat="false" ht="14.1" hidden="false" customHeight="true" outlineLevel="0" collapsed="false">
      <c r="A21" s="149" t="s">
        <v>426</v>
      </c>
      <c r="B21" s="151" t="s">
        <v>414</v>
      </c>
      <c r="C21" s="143" t="n">
        <v>19404</v>
      </c>
      <c r="D21" s="141" t="n">
        <v>870.8</v>
      </c>
      <c r="E21" s="142" t="n">
        <v>4.5</v>
      </c>
      <c r="F21" s="141" t="n">
        <v>1156.7</v>
      </c>
      <c r="G21" s="142" t="n">
        <v>6</v>
      </c>
      <c r="H21" s="141" t="n">
        <v>2733.5</v>
      </c>
      <c r="I21" s="142" t="n">
        <v>14.1</v>
      </c>
      <c r="J21" s="141" t="n">
        <v>2536.8</v>
      </c>
      <c r="K21" s="142" t="n">
        <v>13.1</v>
      </c>
      <c r="L21" s="141" t="n">
        <v>3170.6</v>
      </c>
      <c r="M21" s="142" t="n">
        <v>16.3</v>
      </c>
      <c r="N21" s="141" t="n">
        <v>1445.2</v>
      </c>
      <c r="O21" s="142" t="n">
        <v>7.5</v>
      </c>
      <c r="P21" s="141" t="n">
        <v>3724.2</v>
      </c>
      <c r="Q21" s="142" t="n">
        <v>19.2</v>
      </c>
      <c r="R21" s="141" t="n">
        <v>473.1</v>
      </c>
      <c r="S21" s="142" t="n">
        <v>2.4</v>
      </c>
      <c r="T21" s="141" t="n">
        <v>1835.3</v>
      </c>
      <c r="U21" s="142" t="n">
        <v>9.5</v>
      </c>
      <c r="V21" s="141" t="n">
        <v>1457.9</v>
      </c>
      <c r="W21" s="142" t="n">
        <v>7.5</v>
      </c>
    </row>
    <row r="22" customFormat="false" ht="14.1" hidden="false" customHeight="true" outlineLevel="0" collapsed="false">
      <c r="A22" s="149" t="s">
        <v>426</v>
      </c>
      <c r="B22" s="151" t="s">
        <v>415</v>
      </c>
      <c r="C22" s="143" t="n">
        <v>21056.6</v>
      </c>
      <c r="D22" s="141" t="n">
        <v>954.8</v>
      </c>
      <c r="E22" s="142" t="n">
        <v>4.5</v>
      </c>
      <c r="F22" s="141" t="n">
        <v>1228.6</v>
      </c>
      <c r="G22" s="142" t="n">
        <v>5.8</v>
      </c>
      <c r="H22" s="141" t="n">
        <v>3117</v>
      </c>
      <c r="I22" s="142" t="n">
        <v>14.8</v>
      </c>
      <c r="J22" s="141" t="n">
        <v>2852.5</v>
      </c>
      <c r="K22" s="142" t="n">
        <v>13.6</v>
      </c>
      <c r="L22" s="141" t="n">
        <v>3279.3</v>
      </c>
      <c r="M22" s="142" t="n">
        <v>15.6</v>
      </c>
      <c r="N22" s="141" t="n">
        <v>1369.7</v>
      </c>
      <c r="O22" s="142" t="n">
        <v>6.5</v>
      </c>
      <c r="P22" s="141" t="n">
        <v>4335.4</v>
      </c>
      <c r="Q22" s="142" t="n">
        <v>20.6</v>
      </c>
      <c r="R22" s="141" t="n">
        <v>534.1</v>
      </c>
      <c r="S22" s="142" t="n">
        <v>2.5</v>
      </c>
      <c r="T22" s="141" t="n">
        <v>1800.8</v>
      </c>
      <c r="U22" s="142" t="n">
        <v>8.6</v>
      </c>
      <c r="V22" s="141" t="n">
        <v>1584.6</v>
      </c>
      <c r="W22" s="142" t="n">
        <v>7.5</v>
      </c>
    </row>
    <row r="23" customFormat="false" ht="14.1" hidden="false" customHeight="true" outlineLevel="0" collapsed="false">
      <c r="A23" s="149" t="s">
        <v>426</v>
      </c>
      <c r="B23" s="151" t="s">
        <v>416</v>
      </c>
      <c r="C23" s="143" t="n">
        <v>20245.9</v>
      </c>
      <c r="D23" s="141" t="n">
        <v>847.3</v>
      </c>
      <c r="E23" s="142" t="n">
        <v>4.2</v>
      </c>
      <c r="F23" s="141" t="n">
        <v>1259.9</v>
      </c>
      <c r="G23" s="142" t="n">
        <v>6.2</v>
      </c>
      <c r="H23" s="141" t="n">
        <v>2968.4</v>
      </c>
      <c r="I23" s="142" t="n">
        <v>14.7</v>
      </c>
      <c r="J23" s="141" t="n">
        <v>2935.4</v>
      </c>
      <c r="K23" s="142" t="n">
        <v>14.5</v>
      </c>
      <c r="L23" s="141" t="n">
        <v>2928.1</v>
      </c>
      <c r="M23" s="142" t="n">
        <v>14.5</v>
      </c>
      <c r="N23" s="141" t="n">
        <v>1306.8</v>
      </c>
      <c r="O23" s="142" t="n">
        <v>6.5</v>
      </c>
      <c r="P23" s="141" t="n">
        <v>4168.2</v>
      </c>
      <c r="Q23" s="142" t="n">
        <v>20.6</v>
      </c>
      <c r="R23" s="141" t="n">
        <v>494.1</v>
      </c>
      <c r="S23" s="142" t="n">
        <v>2.4</v>
      </c>
      <c r="T23" s="141" t="n">
        <v>1777.3</v>
      </c>
      <c r="U23" s="142" t="n">
        <v>8.8</v>
      </c>
      <c r="V23" s="141" t="n">
        <v>1560.3</v>
      </c>
      <c r="W23" s="142" t="n">
        <v>7.7</v>
      </c>
    </row>
    <row r="24" customFormat="false" ht="14.1" hidden="false" customHeight="true" outlineLevel="0" collapsed="false">
      <c r="A24" s="149" t="s">
        <v>426</v>
      </c>
      <c r="B24" s="151" t="s">
        <v>417</v>
      </c>
      <c r="C24" s="143" t="n">
        <v>21288.7</v>
      </c>
      <c r="D24" s="141" t="n">
        <v>919.7</v>
      </c>
      <c r="E24" s="142" t="n">
        <v>4.3</v>
      </c>
      <c r="F24" s="141" t="n">
        <v>1224.1</v>
      </c>
      <c r="G24" s="142" t="n">
        <v>5.8</v>
      </c>
      <c r="H24" s="141" t="n">
        <v>2860.4</v>
      </c>
      <c r="I24" s="142" t="n">
        <v>13.4</v>
      </c>
      <c r="J24" s="141" t="n">
        <v>3064.3</v>
      </c>
      <c r="K24" s="142" t="n">
        <v>14.4</v>
      </c>
      <c r="L24" s="141" t="n">
        <v>3380.9</v>
      </c>
      <c r="M24" s="142" t="n">
        <v>15.9</v>
      </c>
      <c r="N24" s="141" t="n">
        <v>1409.6</v>
      </c>
      <c r="O24" s="142" t="n">
        <v>6.6</v>
      </c>
      <c r="P24" s="141" t="n">
        <v>4613.7</v>
      </c>
      <c r="Q24" s="142" t="n">
        <v>21.7</v>
      </c>
      <c r="R24" s="141" t="n">
        <v>375.6</v>
      </c>
      <c r="S24" s="142" t="n">
        <v>1.8</v>
      </c>
      <c r="T24" s="141" t="n">
        <v>1864.4</v>
      </c>
      <c r="U24" s="142" t="n">
        <v>8.8</v>
      </c>
      <c r="V24" s="141" t="n">
        <v>1576.1</v>
      </c>
      <c r="W24" s="142" t="n">
        <v>7.4</v>
      </c>
    </row>
    <row r="25" customFormat="false" ht="14.1" hidden="false" customHeight="true" outlineLevel="0" collapsed="false">
      <c r="A25" s="149" t="s">
        <v>426</v>
      </c>
      <c r="B25" s="151" t="s">
        <v>418</v>
      </c>
      <c r="C25" s="143" t="n">
        <v>21232</v>
      </c>
      <c r="D25" s="141" t="n">
        <v>952.7</v>
      </c>
      <c r="E25" s="142" t="n">
        <v>4.5</v>
      </c>
      <c r="F25" s="141" t="n">
        <v>1128.7</v>
      </c>
      <c r="G25" s="142" t="n">
        <v>5.3</v>
      </c>
      <c r="H25" s="141" t="n">
        <v>2763</v>
      </c>
      <c r="I25" s="142" t="n">
        <v>13</v>
      </c>
      <c r="J25" s="141" t="n">
        <v>2980.9</v>
      </c>
      <c r="K25" s="142" t="n">
        <v>14</v>
      </c>
      <c r="L25" s="141" t="n">
        <v>3135.3</v>
      </c>
      <c r="M25" s="142" t="n">
        <v>14.8</v>
      </c>
      <c r="N25" s="141" t="n">
        <v>1407.9</v>
      </c>
      <c r="O25" s="142" t="n">
        <v>6.6</v>
      </c>
      <c r="P25" s="141" t="n">
        <v>5062.2</v>
      </c>
      <c r="Q25" s="142" t="n">
        <v>23.8</v>
      </c>
      <c r="R25" s="141" t="n">
        <v>359.1</v>
      </c>
      <c r="S25" s="142" t="n">
        <v>1.7</v>
      </c>
      <c r="T25" s="141" t="n">
        <v>1717.4</v>
      </c>
      <c r="U25" s="142" t="n">
        <v>8.1</v>
      </c>
      <c r="V25" s="141" t="n">
        <v>1724.7</v>
      </c>
      <c r="W25" s="142" t="n">
        <v>8.1</v>
      </c>
    </row>
    <row r="26" customFormat="false" ht="14.1" hidden="false" customHeight="true" outlineLevel="0" collapsed="false">
      <c r="A26" s="149" t="s">
        <v>426</v>
      </c>
      <c r="B26" s="151" t="s">
        <v>419</v>
      </c>
      <c r="C26" s="143" t="n">
        <v>21865.7</v>
      </c>
      <c r="D26" s="141" t="n">
        <v>1110.3</v>
      </c>
      <c r="E26" s="142" t="n">
        <v>5.1</v>
      </c>
      <c r="F26" s="141" t="n">
        <v>1307.9</v>
      </c>
      <c r="G26" s="142" t="n">
        <v>6</v>
      </c>
      <c r="H26" s="141" t="n">
        <v>3261.2</v>
      </c>
      <c r="I26" s="142" t="n">
        <v>14.9</v>
      </c>
      <c r="J26" s="141" t="n">
        <v>3091.4</v>
      </c>
      <c r="K26" s="142" t="n">
        <v>14.1</v>
      </c>
      <c r="L26" s="141" t="n">
        <v>3297.5</v>
      </c>
      <c r="M26" s="142" t="n">
        <v>15.1</v>
      </c>
      <c r="N26" s="141" t="n">
        <v>1341.3</v>
      </c>
      <c r="O26" s="142" t="n">
        <v>6.1</v>
      </c>
      <c r="P26" s="141" t="n">
        <v>4449.7</v>
      </c>
      <c r="Q26" s="142" t="n">
        <v>20.4</v>
      </c>
      <c r="R26" s="141" t="n">
        <v>442.1</v>
      </c>
      <c r="S26" s="142" t="n">
        <v>2</v>
      </c>
      <c r="T26" s="141" t="n">
        <v>1883.4</v>
      </c>
      <c r="U26" s="142" t="n">
        <v>8.6</v>
      </c>
      <c r="V26" s="141" t="n">
        <v>1680.9</v>
      </c>
      <c r="W26" s="142" t="n">
        <v>7.7</v>
      </c>
    </row>
    <row r="27" customFormat="false" ht="14.1" hidden="false" customHeight="true" outlineLevel="0" collapsed="false">
      <c r="A27" s="149" t="s">
        <v>426</v>
      </c>
      <c r="B27" s="151" t="s">
        <v>420</v>
      </c>
      <c r="C27" s="143" t="n">
        <v>21184.4</v>
      </c>
      <c r="D27" s="141" t="n">
        <v>846.7</v>
      </c>
      <c r="E27" s="142" t="n">
        <v>4</v>
      </c>
      <c r="F27" s="141" t="n">
        <v>1262.8</v>
      </c>
      <c r="G27" s="142" t="n">
        <v>6</v>
      </c>
      <c r="H27" s="141" t="n">
        <v>3122.3</v>
      </c>
      <c r="I27" s="142" t="n">
        <v>14.7</v>
      </c>
      <c r="J27" s="141" t="n">
        <v>3045.4</v>
      </c>
      <c r="K27" s="142" t="n">
        <v>14.4</v>
      </c>
      <c r="L27" s="141" t="n">
        <v>3011.5</v>
      </c>
      <c r="M27" s="142" t="n">
        <v>14.2</v>
      </c>
      <c r="N27" s="141" t="n">
        <v>1361.9</v>
      </c>
      <c r="O27" s="142" t="n">
        <v>6.4</v>
      </c>
      <c r="P27" s="141" t="n">
        <v>4413.5</v>
      </c>
      <c r="Q27" s="142" t="n">
        <v>20.8</v>
      </c>
      <c r="R27" s="141" t="n">
        <v>511.7</v>
      </c>
      <c r="S27" s="142" t="n">
        <v>2.4</v>
      </c>
      <c r="T27" s="141" t="n">
        <v>1903.4</v>
      </c>
      <c r="U27" s="142" t="n">
        <v>9</v>
      </c>
      <c r="V27" s="141" t="n">
        <v>1705.2</v>
      </c>
      <c r="W27" s="142" t="n">
        <v>8.1</v>
      </c>
    </row>
    <row r="28" customFormat="false" ht="14.1" hidden="false" customHeight="true" outlineLevel="0" collapsed="false">
      <c r="A28" s="149" t="s">
        <v>426</v>
      </c>
      <c r="B28" s="151" t="s">
        <v>421</v>
      </c>
      <c r="C28" s="143" t="n">
        <v>20099.8</v>
      </c>
      <c r="D28" s="141" t="n">
        <v>764.1</v>
      </c>
      <c r="E28" s="142" t="n">
        <v>3.8</v>
      </c>
      <c r="F28" s="141" t="n">
        <v>1204.9</v>
      </c>
      <c r="G28" s="142" t="n">
        <v>6</v>
      </c>
      <c r="H28" s="141" t="n">
        <v>2754.7</v>
      </c>
      <c r="I28" s="142" t="n">
        <v>13.7</v>
      </c>
      <c r="J28" s="141" t="n">
        <v>3033</v>
      </c>
      <c r="K28" s="142" t="n">
        <v>15.1</v>
      </c>
      <c r="L28" s="141" t="n">
        <v>3025.5</v>
      </c>
      <c r="M28" s="142" t="n">
        <v>15.1</v>
      </c>
      <c r="N28" s="141" t="n">
        <v>1209.2</v>
      </c>
      <c r="O28" s="142" t="n">
        <v>6</v>
      </c>
      <c r="P28" s="141" t="n">
        <v>4364.6</v>
      </c>
      <c r="Q28" s="142" t="n">
        <v>21.7</v>
      </c>
      <c r="R28" s="141" t="n">
        <v>490.2</v>
      </c>
      <c r="S28" s="142" t="n">
        <v>2.4</v>
      </c>
      <c r="T28" s="141" t="n">
        <v>1714.6</v>
      </c>
      <c r="U28" s="142" t="n">
        <v>8.5</v>
      </c>
      <c r="V28" s="141" t="n">
        <v>1539.2</v>
      </c>
      <c r="W28" s="142" t="n">
        <v>7.7</v>
      </c>
    </row>
    <row r="29" customFormat="false" ht="14.1" hidden="false" customHeight="true" outlineLevel="0" collapsed="false">
      <c r="A29" s="149" t="s">
        <v>426</v>
      </c>
      <c r="B29" s="151" t="s">
        <v>422</v>
      </c>
      <c r="C29" s="143" t="n">
        <v>21425.7</v>
      </c>
      <c r="D29" s="141" t="n">
        <v>870.7</v>
      </c>
      <c r="E29" s="142" t="n">
        <v>4.1</v>
      </c>
      <c r="F29" s="141" t="n">
        <v>1448.4</v>
      </c>
      <c r="G29" s="142" t="n">
        <v>6.8</v>
      </c>
      <c r="H29" s="141" t="n">
        <v>3033</v>
      </c>
      <c r="I29" s="142" t="n">
        <v>14.2</v>
      </c>
      <c r="J29" s="141" t="n">
        <v>2935.3</v>
      </c>
      <c r="K29" s="142" t="n">
        <v>13.7</v>
      </c>
      <c r="L29" s="141" t="n">
        <v>3163.7</v>
      </c>
      <c r="M29" s="142" t="n">
        <v>14.8</v>
      </c>
      <c r="N29" s="141" t="n">
        <v>1370.3</v>
      </c>
      <c r="O29" s="142" t="n">
        <v>6.4</v>
      </c>
      <c r="P29" s="141" t="n">
        <v>4585.4</v>
      </c>
      <c r="Q29" s="142" t="n">
        <v>21.4</v>
      </c>
      <c r="R29" s="141" t="n">
        <v>580.2</v>
      </c>
      <c r="S29" s="142" t="n">
        <v>2.7</v>
      </c>
      <c r="T29" s="141" t="n">
        <v>1899.6</v>
      </c>
      <c r="U29" s="142" t="n">
        <v>8.9</v>
      </c>
      <c r="V29" s="141" t="n">
        <v>1539.1</v>
      </c>
      <c r="W29" s="142" t="n">
        <v>7.2</v>
      </c>
    </row>
    <row r="30" customFormat="false" ht="14.1" hidden="false" customHeight="true" outlineLevel="0" collapsed="false">
      <c r="A30" s="149" t="s">
        <v>426</v>
      </c>
      <c r="B30" s="151" t="s">
        <v>423</v>
      </c>
      <c r="C30" s="143" t="n">
        <v>21163.3</v>
      </c>
      <c r="D30" s="141" t="n">
        <v>770.8</v>
      </c>
      <c r="E30" s="142" t="n">
        <v>3.6</v>
      </c>
      <c r="F30" s="141" t="n">
        <v>1508.1</v>
      </c>
      <c r="G30" s="142" t="n">
        <v>7.1</v>
      </c>
      <c r="H30" s="141" t="n">
        <v>3363.5</v>
      </c>
      <c r="I30" s="142" t="n">
        <v>15.9</v>
      </c>
      <c r="J30" s="141" t="n">
        <v>2822.5</v>
      </c>
      <c r="K30" s="142" t="n">
        <v>13.3</v>
      </c>
      <c r="L30" s="141" t="n">
        <v>3090.6</v>
      </c>
      <c r="M30" s="142" t="n">
        <v>14.6</v>
      </c>
      <c r="N30" s="141" t="n">
        <v>1211.3</v>
      </c>
      <c r="O30" s="142" t="n">
        <v>5.7</v>
      </c>
      <c r="P30" s="141" t="n">
        <v>4513.9</v>
      </c>
      <c r="Q30" s="142" t="n">
        <v>21.3</v>
      </c>
      <c r="R30" s="141" t="n">
        <v>539.1</v>
      </c>
      <c r="S30" s="142" t="n">
        <v>2.6</v>
      </c>
      <c r="T30" s="141" t="n">
        <v>1795.5</v>
      </c>
      <c r="U30" s="142" t="n">
        <v>8.5</v>
      </c>
      <c r="V30" s="141" t="n">
        <v>1548.1</v>
      </c>
      <c r="W30" s="142" t="n">
        <v>7.3</v>
      </c>
    </row>
    <row r="31" customFormat="false" ht="14.1" hidden="false" customHeight="true" outlineLevel="0" collapsed="false">
      <c r="A31" s="149" t="s">
        <v>426</v>
      </c>
      <c r="B31" s="151" t="s">
        <v>424</v>
      </c>
      <c r="C31" s="143" t="n">
        <v>19481.4</v>
      </c>
      <c r="D31" s="141" t="n">
        <v>655</v>
      </c>
      <c r="E31" s="142" t="n">
        <v>3.4</v>
      </c>
      <c r="F31" s="141" t="n">
        <v>1151.6</v>
      </c>
      <c r="G31" s="142" t="n">
        <v>5.9</v>
      </c>
      <c r="H31" s="141" t="n">
        <v>3013.2</v>
      </c>
      <c r="I31" s="142" t="n">
        <v>15.5</v>
      </c>
      <c r="J31" s="141" t="n">
        <v>3165.8</v>
      </c>
      <c r="K31" s="142" t="n">
        <v>16.3</v>
      </c>
      <c r="L31" s="141" t="n">
        <v>3237.6</v>
      </c>
      <c r="M31" s="142" t="n">
        <v>16.6</v>
      </c>
      <c r="N31" s="141" t="n">
        <v>1066.3</v>
      </c>
      <c r="O31" s="142" t="n">
        <v>5.5</v>
      </c>
      <c r="P31" s="141" t="n">
        <v>3340.8</v>
      </c>
      <c r="Q31" s="142" t="n">
        <v>17.2</v>
      </c>
      <c r="R31" s="141" t="n">
        <v>492.1</v>
      </c>
      <c r="S31" s="142" t="n">
        <v>2.5</v>
      </c>
      <c r="T31" s="141" t="n">
        <v>1937.8</v>
      </c>
      <c r="U31" s="142" t="n">
        <v>10</v>
      </c>
      <c r="V31" s="141" t="n">
        <v>1421.2</v>
      </c>
      <c r="W31" s="142" t="n">
        <v>7.3</v>
      </c>
    </row>
    <row r="32" customFormat="false" ht="14.1" hidden="false" customHeight="true" outlineLevel="0" collapsed="false">
      <c r="A32" s="149" t="s">
        <v>426</v>
      </c>
      <c r="B32" s="151" t="s">
        <v>425</v>
      </c>
      <c r="C32" s="143" t="n">
        <v>248965.8</v>
      </c>
      <c r="D32" s="141" t="n">
        <v>10471.4</v>
      </c>
      <c r="E32" s="142" t="n">
        <v>4.2</v>
      </c>
      <c r="F32" s="141" t="n">
        <v>15249.4</v>
      </c>
      <c r="G32" s="142" t="n">
        <v>6.1</v>
      </c>
      <c r="H32" s="141" t="n">
        <v>36309.7</v>
      </c>
      <c r="I32" s="142" t="n">
        <v>14.6</v>
      </c>
      <c r="J32" s="141" t="n">
        <v>35492.5</v>
      </c>
      <c r="K32" s="142" t="n">
        <v>14.3</v>
      </c>
      <c r="L32" s="141" t="n">
        <v>37874</v>
      </c>
      <c r="M32" s="142" t="n">
        <v>15.2</v>
      </c>
      <c r="N32" s="141" t="n">
        <v>15860.1</v>
      </c>
      <c r="O32" s="142" t="n">
        <v>6.4</v>
      </c>
      <c r="P32" s="141" t="n">
        <v>51277.9</v>
      </c>
      <c r="Q32" s="142" t="n">
        <v>20.6</v>
      </c>
      <c r="R32" s="141" t="n">
        <v>5731</v>
      </c>
      <c r="S32" s="142" t="n">
        <v>2.3</v>
      </c>
      <c r="T32" s="141" t="n">
        <v>21916.2</v>
      </c>
      <c r="U32" s="142" t="n">
        <v>8.8</v>
      </c>
      <c r="V32" s="141" t="n">
        <v>18783.7</v>
      </c>
      <c r="W32" s="142" t="n">
        <v>7.5</v>
      </c>
    </row>
    <row r="33" customFormat="false" ht="18.75" hidden="false" customHeight="true" outlineLevel="0" collapsed="false">
      <c r="A33" s="149" t="s">
        <v>427</v>
      </c>
      <c r="B33" s="151" t="s">
        <v>413</v>
      </c>
      <c r="C33" s="143" t="n">
        <v>21166.2</v>
      </c>
      <c r="D33" s="141" t="n">
        <v>677.3</v>
      </c>
      <c r="E33" s="142" t="n">
        <v>3.2</v>
      </c>
      <c r="F33" s="141" t="n">
        <v>1369</v>
      </c>
      <c r="G33" s="142" t="n">
        <v>6.5</v>
      </c>
      <c r="H33" s="141" t="n">
        <v>3239.3</v>
      </c>
      <c r="I33" s="142" t="n">
        <v>15.3</v>
      </c>
      <c r="J33" s="141" t="n">
        <v>3132.1</v>
      </c>
      <c r="K33" s="142" t="n">
        <v>14.8</v>
      </c>
      <c r="L33" s="141" t="n">
        <v>3428.5</v>
      </c>
      <c r="M33" s="142" t="n">
        <v>16.2</v>
      </c>
      <c r="N33" s="141" t="n">
        <v>1298.2</v>
      </c>
      <c r="O33" s="142" t="n">
        <v>6.1</v>
      </c>
      <c r="P33" s="141" t="n">
        <v>3957.4</v>
      </c>
      <c r="Q33" s="142" t="n">
        <v>18.7</v>
      </c>
      <c r="R33" s="141" t="n">
        <v>596.1</v>
      </c>
      <c r="S33" s="142" t="n">
        <v>2.8</v>
      </c>
      <c r="T33" s="141" t="n">
        <v>1969.2</v>
      </c>
      <c r="U33" s="142" t="n">
        <v>9.3</v>
      </c>
      <c r="V33" s="141" t="n">
        <v>1499.3</v>
      </c>
      <c r="W33" s="142" t="n">
        <v>7.1</v>
      </c>
    </row>
    <row r="34" customFormat="false" ht="14.1" hidden="false" customHeight="true" outlineLevel="0" collapsed="false">
      <c r="A34" s="149" t="s">
        <v>427</v>
      </c>
      <c r="B34" s="151" t="s">
        <v>414</v>
      </c>
      <c r="C34" s="143" t="n">
        <v>20108.2</v>
      </c>
      <c r="D34" s="141" t="n">
        <v>815.9</v>
      </c>
      <c r="E34" s="142" t="n">
        <v>4.1</v>
      </c>
      <c r="F34" s="141" t="n">
        <v>1276.3</v>
      </c>
      <c r="G34" s="142" t="n">
        <v>6.4</v>
      </c>
      <c r="H34" s="141" t="n">
        <v>2990.7</v>
      </c>
      <c r="I34" s="142" t="n">
        <v>14.9</v>
      </c>
      <c r="J34" s="141" t="n">
        <v>2822.1</v>
      </c>
      <c r="K34" s="142" t="n">
        <v>14</v>
      </c>
      <c r="L34" s="141" t="n">
        <v>2905.2</v>
      </c>
      <c r="M34" s="142" t="n">
        <v>14.5</v>
      </c>
      <c r="N34" s="141" t="n">
        <v>1280.2</v>
      </c>
      <c r="O34" s="142" t="n">
        <v>6.4</v>
      </c>
      <c r="P34" s="141" t="n">
        <v>4079.9</v>
      </c>
      <c r="Q34" s="142" t="n">
        <v>20.3</v>
      </c>
      <c r="R34" s="141" t="n">
        <v>597.2</v>
      </c>
      <c r="S34" s="142" t="n">
        <v>3</v>
      </c>
      <c r="T34" s="141" t="n">
        <v>1718.3</v>
      </c>
      <c r="U34" s="142" t="n">
        <v>8.6</v>
      </c>
      <c r="V34" s="141" t="n">
        <v>1622.3</v>
      </c>
      <c r="W34" s="142" t="n">
        <v>8.1</v>
      </c>
    </row>
    <row r="35" customFormat="false" ht="14.1" hidden="false" customHeight="true" outlineLevel="0" collapsed="false">
      <c r="A35" s="149" t="s">
        <v>427</v>
      </c>
      <c r="B35" s="151" t="s">
        <v>415</v>
      </c>
      <c r="C35" s="143" t="n">
        <v>20801.7</v>
      </c>
      <c r="D35" s="141" t="n">
        <v>828.4</v>
      </c>
      <c r="E35" s="142" t="n">
        <v>4</v>
      </c>
      <c r="F35" s="141" t="n">
        <v>1190.6</v>
      </c>
      <c r="G35" s="142" t="n">
        <v>5.7</v>
      </c>
      <c r="H35" s="141" t="n">
        <v>2877.8</v>
      </c>
      <c r="I35" s="142" t="n">
        <v>13.8</v>
      </c>
      <c r="J35" s="141" t="n">
        <v>2985.7</v>
      </c>
      <c r="K35" s="142" t="n">
        <v>14.4</v>
      </c>
      <c r="L35" s="141" t="n">
        <v>3057.6</v>
      </c>
      <c r="M35" s="142" t="n">
        <v>14.7</v>
      </c>
      <c r="N35" s="141" t="n">
        <v>1358.4</v>
      </c>
      <c r="O35" s="142" t="n">
        <v>6.5</v>
      </c>
      <c r="P35" s="141" t="n">
        <v>4504.4</v>
      </c>
      <c r="Q35" s="142" t="n">
        <v>21.7</v>
      </c>
      <c r="R35" s="141" t="n">
        <v>497.6</v>
      </c>
      <c r="S35" s="142" t="n">
        <v>2.4</v>
      </c>
      <c r="T35" s="141" t="n">
        <v>1869.1</v>
      </c>
      <c r="U35" s="142" t="n">
        <v>9</v>
      </c>
      <c r="V35" s="141" t="n">
        <v>1632.3</v>
      </c>
      <c r="W35" s="142" t="n">
        <v>7.9</v>
      </c>
    </row>
    <row r="36" customFormat="false" ht="14.1" hidden="false" customHeight="true" outlineLevel="0" collapsed="false">
      <c r="A36" s="149" t="s">
        <v>427</v>
      </c>
      <c r="B36" s="151" t="s">
        <v>416</v>
      </c>
      <c r="C36" s="143" t="n">
        <v>21683.3</v>
      </c>
      <c r="D36" s="141" t="n">
        <v>897.4</v>
      </c>
      <c r="E36" s="142" t="n">
        <v>4.1</v>
      </c>
      <c r="F36" s="141" t="n">
        <v>1231.3</v>
      </c>
      <c r="G36" s="142" t="n">
        <v>5.7</v>
      </c>
      <c r="H36" s="141" t="n">
        <v>3441.1</v>
      </c>
      <c r="I36" s="142" t="n">
        <v>15.9</v>
      </c>
      <c r="J36" s="141" t="n">
        <v>2871.6</v>
      </c>
      <c r="K36" s="142" t="n">
        <v>13.2</v>
      </c>
      <c r="L36" s="141" t="n">
        <v>2959.8</v>
      </c>
      <c r="M36" s="142" t="n">
        <v>13.7</v>
      </c>
      <c r="N36" s="141" t="n">
        <v>1352.4</v>
      </c>
      <c r="O36" s="142" t="n">
        <v>6.2</v>
      </c>
      <c r="P36" s="141" t="n">
        <v>4785.8</v>
      </c>
      <c r="Q36" s="142" t="n">
        <v>22.1</v>
      </c>
      <c r="R36" s="141" t="n">
        <v>509.6</v>
      </c>
      <c r="S36" s="142" t="n">
        <v>2.4</v>
      </c>
      <c r="T36" s="141" t="n">
        <v>1914.1</v>
      </c>
      <c r="U36" s="142" t="n">
        <v>8.8</v>
      </c>
      <c r="V36" s="141" t="n">
        <v>1720.1</v>
      </c>
      <c r="W36" s="142" t="n">
        <v>7.9</v>
      </c>
    </row>
    <row r="37" customFormat="false" ht="14.1" hidden="false" customHeight="true" outlineLevel="0" collapsed="false">
      <c r="A37" s="149" t="s">
        <v>427</v>
      </c>
      <c r="B37" s="151" t="s">
        <v>417</v>
      </c>
      <c r="C37" s="143" t="n">
        <v>20788.1</v>
      </c>
      <c r="D37" s="141" t="n">
        <v>951.8</v>
      </c>
      <c r="E37" s="142" t="n">
        <v>4.6</v>
      </c>
      <c r="F37" s="141" t="n">
        <v>1304.4</v>
      </c>
      <c r="G37" s="142" t="n">
        <v>6.3</v>
      </c>
      <c r="H37" s="141" t="n">
        <v>2675.3</v>
      </c>
      <c r="I37" s="142" t="n">
        <v>12.9</v>
      </c>
      <c r="J37" s="141" t="n">
        <v>3003.3</v>
      </c>
      <c r="K37" s="142" t="n">
        <v>14.5</v>
      </c>
      <c r="L37" s="141" t="n">
        <v>3155.3</v>
      </c>
      <c r="M37" s="142" t="n">
        <v>15.2</v>
      </c>
      <c r="N37" s="141" t="n">
        <v>1162</v>
      </c>
      <c r="O37" s="142" t="n">
        <v>5.6</v>
      </c>
      <c r="P37" s="141" t="n">
        <v>4525.3</v>
      </c>
      <c r="Q37" s="142" t="n">
        <v>21.8</v>
      </c>
      <c r="R37" s="141" t="n">
        <v>486.6</v>
      </c>
      <c r="S37" s="142" t="n">
        <v>2.3</v>
      </c>
      <c r="T37" s="141" t="n">
        <v>1905.6</v>
      </c>
      <c r="U37" s="142" t="n">
        <v>9.2</v>
      </c>
      <c r="V37" s="141" t="n">
        <v>1618.6</v>
      </c>
      <c r="W37" s="142" t="n">
        <v>7.8</v>
      </c>
    </row>
    <row r="38" customFormat="false" ht="14.1" hidden="false" customHeight="true" outlineLevel="0" collapsed="false">
      <c r="A38" s="149" t="s">
        <v>427</v>
      </c>
      <c r="B38" s="151" t="s">
        <v>418</v>
      </c>
      <c r="C38" s="143" t="n">
        <v>20521.2</v>
      </c>
      <c r="D38" s="141" t="n">
        <v>774.3</v>
      </c>
      <c r="E38" s="142" t="n">
        <v>3.8</v>
      </c>
      <c r="F38" s="141" t="n">
        <v>1249.8</v>
      </c>
      <c r="G38" s="142" t="n">
        <v>6.1</v>
      </c>
      <c r="H38" s="141" t="n">
        <v>2453.1</v>
      </c>
      <c r="I38" s="142" t="n">
        <v>12</v>
      </c>
      <c r="J38" s="141" t="n">
        <v>2784.9</v>
      </c>
      <c r="K38" s="142" t="n">
        <v>13.6</v>
      </c>
      <c r="L38" s="141" t="n">
        <v>3194.5</v>
      </c>
      <c r="M38" s="142" t="n">
        <v>15.6</v>
      </c>
      <c r="N38" s="141" t="n">
        <v>1275.4</v>
      </c>
      <c r="O38" s="142" t="n">
        <v>6.2</v>
      </c>
      <c r="P38" s="141" t="n">
        <v>4903.9</v>
      </c>
      <c r="Q38" s="142" t="n">
        <v>23.9</v>
      </c>
      <c r="R38" s="141" t="n">
        <v>474.6</v>
      </c>
      <c r="S38" s="142" t="n">
        <v>2.3</v>
      </c>
      <c r="T38" s="141" t="n">
        <v>1842.3</v>
      </c>
      <c r="U38" s="142" t="n">
        <v>9</v>
      </c>
      <c r="V38" s="141" t="n">
        <v>1568.4</v>
      </c>
      <c r="W38" s="142" t="n">
        <v>7.6</v>
      </c>
    </row>
    <row r="39" customFormat="false" ht="14.1" hidden="false" customHeight="true" outlineLevel="0" collapsed="false">
      <c r="A39" s="149" t="s">
        <v>427</v>
      </c>
      <c r="B39" s="151" t="s">
        <v>419</v>
      </c>
      <c r="C39" s="143" t="n">
        <v>20967.1</v>
      </c>
      <c r="D39" s="141" t="n">
        <v>773.3</v>
      </c>
      <c r="E39" s="142" t="n">
        <v>3.7</v>
      </c>
      <c r="F39" s="141" t="n">
        <v>1310</v>
      </c>
      <c r="G39" s="142" t="n">
        <v>6.3</v>
      </c>
      <c r="H39" s="141" t="n">
        <v>2772.6</v>
      </c>
      <c r="I39" s="142" t="n">
        <v>13.2</v>
      </c>
      <c r="J39" s="141" t="n">
        <v>3217.7</v>
      </c>
      <c r="K39" s="142" t="n">
        <v>15.4</v>
      </c>
      <c r="L39" s="141" t="n">
        <v>3098</v>
      </c>
      <c r="M39" s="142" t="n">
        <v>14.8</v>
      </c>
      <c r="N39" s="141" t="n">
        <v>1272.1</v>
      </c>
      <c r="O39" s="142" t="n">
        <v>6.1</v>
      </c>
      <c r="P39" s="141" t="n">
        <v>4558.7</v>
      </c>
      <c r="Q39" s="142" t="n">
        <v>21.7</v>
      </c>
      <c r="R39" s="141" t="n">
        <v>512.7</v>
      </c>
      <c r="S39" s="142" t="n">
        <v>2.5</v>
      </c>
      <c r="T39" s="141" t="n">
        <v>1951.4</v>
      </c>
      <c r="U39" s="142" t="n">
        <v>9.3</v>
      </c>
      <c r="V39" s="141" t="n">
        <v>1500.6</v>
      </c>
      <c r="W39" s="142" t="n">
        <v>7.2</v>
      </c>
    </row>
    <row r="40" customFormat="false" ht="14.1" hidden="false" customHeight="true" outlineLevel="0" collapsed="false">
      <c r="A40" s="149" t="s">
        <v>427</v>
      </c>
      <c r="B40" s="151" t="s">
        <v>420</v>
      </c>
      <c r="C40" s="143" t="n">
        <v>20142.7</v>
      </c>
      <c r="D40" s="141" t="n">
        <v>770</v>
      </c>
      <c r="E40" s="142" t="n">
        <v>3.8</v>
      </c>
      <c r="F40" s="141" t="n">
        <v>1365.7</v>
      </c>
      <c r="G40" s="142" t="n">
        <v>6.8</v>
      </c>
      <c r="H40" s="141" t="n">
        <v>2391.2</v>
      </c>
      <c r="I40" s="142" t="n">
        <v>11.9</v>
      </c>
      <c r="J40" s="141" t="n">
        <v>3411.8</v>
      </c>
      <c r="K40" s="142" t="n">
        <v>16.9</v>
      </c>
      <c r="L40" s="141" t="n">
        <v>3120.9</v>
      </c>
      <c r="M40" s="142" t="n">
        <v>15.5</v>
      </c>
      <c r="N40" s="141" t="n">
        <v>1138.3</v>
      </c>
      <c r="O40" s="142" t="n">
        <v>5.7</v>
      </c>
      <c r="P40" s="141" t="n">
        <v>4056.8</v>
      </c>
      <c r="Q40" s="142" t="n">
        <v>20.1</v>
      </c>
      <c r="R40" s="141" t="n">
        <v>504.8</v>
      </c>
      <c r="S40" s="142" t="n">
        <v>2.5</v>
      </c>
      <c r="T40" s="141" t="n">
        <v>1864.1</v>
      </c>
      <c r="U40" s="142" t="n">
        <v>9.3</v>
      </c>
      <c r="V40" s="141" t="n">
        <v>1519.1</v>
      </c>
      <c r="W40" s="142" t="n">
        <v>7.5</v>
      </c>
    </row>
    <row r="41" customFormat="false" ht="14.1" hidden="false" customHeight="true" outlineLevel="0" collapsed="false">
      <c r="A41" s="149" t="s">
        <v>427</v>
      </c>
      <c r="B41" s="151" t="s">
        <v>421</v>
      </c>
      <c r="C41" s="143" t="n">
        <v>20585.1</v>
      </c>
      <c r="D41" s="141" t="n">
        <v>846.7</v>
      </c>
      <c r="E41" s="142" t="n">
        <v>4.1</v>
      </c>
      <c r="F41" s="141" t="n">
        <v>1333.1</v>
      </c>
      <c r="G41" s="142" t="n">
        <v>6.5</v>
      </c>
      <c r="H41" s="141" t="n">
        <v>2716.1</v>
      </c>
      <c r="I41" s="142" t="n">
        <v>13.2</v>
      </c>
      <c r="J41" s="141" t="n">
        <v>3166.8</v>
      </c>
      <c r="K41" s="142" t="n">
        <v>15.4</v>
      </c>
      <c r="L41" s="141" t="n">
        <v>3200.3</v>
      </c>
      <c r="M41" s="142" t="n">
        <v>15.6</v>
      </c>
      <c r="N41" s="141" t="n">
        <v>1252.8</v>
      </c>
      <c r="O41" s="142" t="n">
        <v>6.1</v>
      </c>
      <c r="P41" s="141" t="n">
        <v>4472.4</v>
      </c>
      <c r="Q41" s="142" t="n">
        <v>21.7</v>
      </c>
      <c r="R41" s="141" t="n">
        <v>484.9</v>
      </c>
      <c r="S41" s="142" t="n">
        <v>2.4</v>
      </c>
      <c r="T41" s="141" t="n">
        <v>1695.7</v>
      </c>
      <c r="U41" s="142" t="n">
        <v>8.2</v>
      </c>
      <c r="V41" s="141" t="n">
        <v>1416.4</v>
      </c>
      <c r="W41" s="142" t="n">
        <v>6.9</v>
      </c>
    </row>
    <row r="42" customFormat="false" ht="14.1" hidden="false" customHeight="true" outlineLevel="0" collapsed="false">
      <c r="A42" s="149" t="s">
        <v>427</v>
      </c>
      <c r="B42" s="151" t="s">
        <v>422</v>
      </c>
      <c r="C42" s="143" t="n">
        <v>21404</v>
      </c>
      <c r="D42" s="141" t="n">
        <v>1048.5</v>
      </c>
      <c r="E42" s="142" t="n">
        <v>4.9</v>
      </c>
      <c r="F42" s="141" t="n">
        <v>1368.1</v>
      </c>
      <c r="G42" s="142" t="n">
        <v>6.4</v>
      </c>
      <c r="H42" s="141" t="n">
        <v>2980.6</v>
      </c>
      <c r="I42" s="142" t="n">
        <v>13.9</v>
      </c>
      <c r="J42" s="141" t="n">
        <v>3361</v>
      </c>
      <c r="K42" s="142" t="n">
        <v>15.7</v>
      </c>
      <c r="L42" s="141" t="n">
        <v>3389.8</v>
      </c>
      <c r="M42" s="142" t="n">
        <v>15.8</v>
      </c>
      <c r="N42" s="141" t="n">
        <v>1200.2</v>
      </c>
      <c r="O42" s="142" t="n">
        <v>5.6</v>
      </c>
      <c r="P42" s="141" t="n">
        <v>4520.6</v>
      </c>
      <c r="Q42" s="142" t="n">
        <v>21.1</v>
      </c>
      <c r="R42" s="141" t="n">
        <v>458.9</v>
      </c>
      <c r="S42" s="142" t="n">
        <v>2.1</v>
      </c>
      <c r="T42" s="141" t="n">
        <v>1695.6</v>
      </c>
      <c r="U42" s="142" t="n">
        <v>7.9</v>
      </c>
      <c r="V42" s="141" t="n">
        <v>1380.7</v>
      </c>
      <c r="W42" s="142" t="n">
        <v>6.5</v>
      </c>
    </row>
    <row r="43" customFormat="false" ht="14.1" hidden="false" customHeight="true" outlineLevel="0" collapsed="false">
      <c r="A43" s="149" t="s">
        <v>427</v>
      </c>
      <c r="B43" s="151" t="s">
        <v>423</v>
      </c>
      <c r="C43" s="143" t="n">
        <v>19960.9</v>
      </c>
      <c r="D43" s="141" t="n">
        <v>955.4</v>
      </c>
      <c r="E43" s="142" t="n">
        <v>4.8</v>
      </c>
      <c r="F43" s="141" t="n">
        <v>1317</v>
      </c>
      <c r="G43" s="142" t="n">
        <v>6.6</v>
      </c>
      <c r="H43" s="141" t="n">
        <v>3131.2</v>
      </c>
      <c r="I43" s="142" t="n">
        <v>15.7</v>
      </c>
      <c r="J43" s="141" t="n">
        <v>3155.4</v>
      </c>
      <c r="K43" s="142" t="n">
        <v>15.8</v>
      </c>
      <c r="L43" s="141" t="n">
        <v>3046</v>
      </c>
      <c r="M43" s="142" t="n">
        <v>15.3</v>
      </c>
      <c r="N43" s="141" t="n">
        <v>1068.9</v>
      </c>
      <c r="O43" s="142" t="n">
        <v>5.4</v>
      </c>
      <c r="P43" s="141" t="n">
        <v>4225.5</v>
      </c>
      <c r="Q43" s="142" t="n">
        <v>21.2</v>
      </c>
      <c r="R43" s="141" t="n">
        <v>341.7</v>
      </c>
      <c r="S43" s="142" t="n">
        <v>1.7</v>
      </c>
      <c r="T43" s="141" t="n">
        <v>1449.3</v>
      </c>
      <c r="U43" s="142" t="n">
        <v>7.3</v>
      </c>
      <c r="V43" s="141" t="n">
        <v>1270.5</v>
      </c>
      <c r="W43" s="142" t="n">
        <v>6.4</v>
      </c>
    </row>
    <row r="44" customFormat="false" ht="14.1" hidden="false" customHeight="true" outlineLevel="0" collapsed="false">
      <c r="A44" s="149" t="s">
        <v>427</v>
      </c>
      <c r="B44" s="151" t="s">
        <v>424</v>
      </c>
      <c r="C44" s="143" t="n">
        <v>17545.3</v>
      </c>
      <c r="D44" s="141" t="n">
        <v>818.4</v>
      </c>
      <c r="E44" s="142" t="n">
        <v>4.7</v>
      </c>
      <c r="F44" s="141" t="n">
        <v>1290</v>
      </c>
      <c r="G44" s="142" t="n">
        <v>7.4</v>
      </c>
      <c r="H44" s="141" t="n">
        <v>2952.1</v>
      </c>
      <c r="I44" s="142" t="n">
        <v>16.8</v>
      </c>
      <c r="J44" s="141" t="n">
        <v>3308.9</v>
      </c>
      <c r="K44" s="142" t="n">
        <v>18.9</v>
      </c>
      <c r="L44" s="141" t="n">
        <v>2447</v>
      </c>
      <c r="M44" s="142" t="n">
        <v>14</v>
      </c>
      <c r="N44" s="141" t="n">
        <v>830</v>
      </c>
      <c r="O44" s="142" t="n">
        <v>4.7</v>
      </c>
      <c r="P44" s="141" t="n">
        <v>3195</v>
      </c>
      <c r="Q44" s="142" t="n">
        <v>18.2</v>
      </c>
      <c r="R44" s="141" t="n">
        <v>280.3</v>
      </c>
      <c r="S44" s="142" t="n">
        <v>1.6</v>
      </c>
      <c r="T44" s="141" t="n">
        <v>1303.2</v>
      </c>
      <c r="U44" s="142" t="n">
        <v>7.4</v>
      </c>
      <c r="V44" s="141" t="n">
        <v>1120.4</v>
      </c>
      <c r="W44" s="142" t="n">
        <v>6.4</v>
      </c>
    </row>
    <row r="45" customFormat="false" ht="14.1" hidden="false" customHeight="true" outlineLevel="0" collapsed="false">
      <c r="A45" s="149" t="s">
        <v>427</v>
      </c>
      <c r="B45" s="151" t="s">
        <v>425</v>
      </c>
      <c r="C45" s="143" t="n">
        <v>245673.7</v>
      </c>
      <c r="D45" s="141" t="n">
        <v>10157.3</v>
      </c>
      <c r="E45" s="142" t="n">
        <v>4.1</v>
      </c>
      <c r="F45" s="141" t="n">
        <v>15605.2</v>
      </c>
      <c r="G45" s="142" t="n">
        <v>6.4</v>
      </c>
      <c r="H45" s="141" t="n">
        <v>34620.9</v>
      </c>
      <c r="I45" s="142" t="n">
        <v>14.1</v>
      </c>
      <c r="J45" s="141" t="n">
        <v>37221.4</v>
      </c>
      <c r="K45" s="142" t="n">
        <v>15.2</v>
      </c>
      <c r="L45" s="141" t="n">
        <v>37002.8</v>
      </c>
      <c r="M45" s="142" t="n">
        <v>15.1</v>
      </c>
      <c r="N45" s="141" t="n">
        <v>14488.8</v>
      </c>
      <c r="O45" s="142" t="n">
        <v>5.9</v>
      </c>
      <c r="P45" s="141" t="n">
        <v>51785.7</v>
      </c>
      <c r="Q45" s="142" t="n">
        <v>21.1</v>
      </c>
      <c r="R45" s="141" t="n">
        <v>5745</v>
      </c>
      <c r="S45" s="142" t="n">
        <v>2.3</v>
      </c>
      <c r="T45" s="141" t="n">
        <v>21177.9</v>
      </c>
      <c r="U45" s="142" t="n">
        <v>8.6</v>
      </c>
      <c r="V45" s="141" t="n">
        <v>17868.7</v>
      </c>
      <c r="W45" s="142" t="n">
        <v>7.3</v>
      </c>
    </row>
    <row r="46" customFormat="false" ht="18.75" hidden="false" customHeight="true" outlineLevel="0" collapsed="false">
      <c r="A46" s="149" t="s">
        <v>428</v>
      </c>
      <c r="B46" s="151" t="s">
        <v>413</v>
      </c>
      <c r="C46" s="143" t="n">
        <v>14874.5</v>
      </c>
      <c r="D46" s="141" t="n">
        <v>552.3</v>
      </c>
      <c r="E46" s="142" t="n">
        <v>3.7</v>
      </c>
      <c r="F46" s="141" t="n">
        <v>993.1</v>
      </c>
      <c r="G46" s="142" t="n">
        <v>6.7</v>
      </c>
      <c r="H46" s="141" t="n">
        <v>2710.4</v>
      </c>
      <c r="I46" s="142" t="n">
        <v>18.2</v>
      </c>
      <c r="J46" s="141" t="n">
        <v>2748.6</v>
      </c>
      <c r="K46" s="142" t="n">
        <v>18.5</v>
      </c>
      <c r="L46" s="141" t="n">
        <v>2080.4</v>
      </c>
      <c r="M46" s="142" t="n">
        <v>14</v>
      </c>
      <c r="N46" s="141" t="n">
        <v>777.1</v>
      </c>
      <c r="O46" s="142" t="n">
        <v>5.2</v>
      </c>
      <c r="P46" s="141" t="n">
        <v>2381.5</v>
      </c>
      <c r="Q46" s="142" t="n">
        <v>16</v>
      </c>
      <c r="R46" s="141" t="n">
        <v>229.9</v>
      </c>
      <c r="S46" s="142" t="n">
        <v>1.6</v>
      </c>
      <c r="T46" s="141" t="n">
        <v>1221.7</v>
      </c>
      <c r="U46" s="142" t="n">
        <v>8.2</v>
      </c>
      <c r="V46" s="141" t="n">
        <v>1179.5</v>
      </c>
      <c r="W46" s="142" t="n">
        <v>7.9</v>
      </c>
    </row>
    <row r="47" customFormat="false" ht="14.1" hidden="false" customHeight="true" outlineLevel="0" collapsed="false">
      <c r="A47" s="149" t="s">
        <v>428</v>
      </c>
      <c r="B47" s="151" t="s">
        <v>414</v>
      </c>
      <c r="C47" s="143" t="n">
        <v>16666.2</v>
      </c>
      <c r="D47" s="141" t="n">
        <v>733.4</v>
      </c>
      <c r="E47" s="142" t="n">
        <v>4.4</v>
      </c>
      <c r="F47" s="141" t="n">
        <v>1040.5</v>
      </c>
      <c r="G47" s="142" t="n">
        <v>6.2</v>
      </c>
      <c r="H47" s="141" t="n">
        <v>2818.7</v>
      </c>
      <c r="I47" s="142" t="n">
        <v>16.9</v>
      </c>
      <c r="J47" s="141" t="n">
        <v>3112.7</v>
      </c>
      <c r="K47" s="142" t="n">
        <v>18.7</v>
      </c>
      <c r="L47" s="141" t="n">
        <v>1961</v>
      </c>
      <c r="M47" s="142" t="n">
        <v>11.8</v>
      </c>
      <c r="N47" s="141" t="n">
        <v>871.9</v>
      </c>
      <c r="O47" s="142" t="n">
        <v>5.2</v>
      </c>
      <c r="P47" s="141" t="n">
        <v>3192.8</v>
      </c>
      <c r="Q47" s="142" t="n">
        <v>19.2</v>
      </c>
      <c r="R47" s="141" t="n">
        <v>296.6</v>
      </c>
      <c r="S47" s="142" t="n">
        <v>1.8</v>
      </c>
      <c r="T47" s="141" t="n">
        <v>1362.3</v>
      </c>
      <c r="U47" s="142" t="n">
        <v>8.2</v>
      </c>
      <c r="V47" s="141" t="n">
        <v>1276.6</v>
      </c>
      <c r="W47" s="142" t="n">
        <v>7.7</v>
      </c>
    </row>
    <row r="48" customFormat="false" ht="14.1" hidden="false" customHeight="true" outlineLevel="0" collapsed="false">
      <c r="A48" s="149" t="s">
        <v>428</v>
      </c>
      <c r="B48" s="151" t="s">
        <v>415</v>
      </c>
      <c r="C48" s="143" t="n">
        <v>18424.2</v>
      </c>
      <c r="D48" s="141" t="n">
        <v>1047.3</v>
      </c>
      <c r="E48" s="142" t="n">
        <v>5.7</v>
      </c>
      <c r="F48" s="141" t="n">
        <v>1048.6</v>
      </c>
      <c r="G48" s="142" t="n">
        <v>5.7</v>
      </c>
      <c r="H48" s="141" t="n">
        <v>2805.9</v>
      </c>
      <c r="I48" s="142" t="n">
        <v>15.2</v>
      </c>
      <c r="J48" s="141" t="n">
        <v>3609.3</v>
      </c>
      <c r="K48" s="142" t="n">
        <v>19.6</v>
      </c>
      <c r="L48" s="141" t="n">
        <v>1763.3</v>
      </c>
      <c r="M48" s="142" t="n">
        <v>9.6</v>
      </c>
      <c r="N48" s="141" t="n">
        <v>866</v>
      </c>
      <c r="O48" s="142" t="n">
        <v>4.7</v>
      </c>
      <c r="P48" s="141" t="n">
        <v>4109</v>
      </c>
      <c r="Q48" s="142" t="n">
        <v>22.3</v>
      </c>
      <c r="R48" s="141" t="n">
        <v>368.7</v>
      </c>
      <c r="S48" s="142" t="n">
        <v>2</v>
      </c>
      <c r="T48" s="141" t="n">
        <v>1482</v>
      </c>
      <c r="U48" s="142" t="n">
        <v>8</v>
      </c>
      <c r="V48" s="141" t="n">
        <v>1324.2</v>
      </c>
      <c r="W48" s="142" t="n">
        <v>7.2</v>
      </c>
    </row>
    <row r="49" customFormat="false" ht="14.1" hidden="false" customHeight="true" outlineLevel="0" collapsed="false">
      <c r="A49" s="149" t="s">
        <v>428</v>
      </c>
      <c r="B49" s="151" t="s">
        <v>416</v>
      </c>
      <c r="C49" s="143" t="n">
        <v>16512.1</v>
      </c>
      <c r="D49" s="141" t="n">
        <v>1069.8</v>
      </c>
      <c r="E49" s="142" t="n">
        <v>6.5</v>
      </c>
      <c r="F49" s="141" t="n">
        <v>1218.5</v>
      </c>
      <c r="G49" s="142" t="n">
        <v>7.4</v>
      </c>
      <c r="H49" s="141" t="n">
        <v>2091.2</v>
      </c>
      <c r="I49" s="142" t="n">
        <v>12.7</v>
      </c>
      <c r="J49" s="141" t="n">
        <v>3165.9</v>
      </c>
      <c r="K49" s="142" t="n">
        <v>19.2</v>
      </c>
      <c r="L49" s="141" t="n">
        <v>1485.8</v>
      </c>
      <c r="M49" s="142" t="n">
        <v>9</v>
      </c>
      <c r="N49" s="141" t="n">
        <v>665.5</v>
      </c>
      <c r="O49" s="142" t="n">
        <v>4</v>
      </c>
      <c r="P49" s="141" t="n">
        <v>3818.3</v>
      </c>
      <c r="Q49" s="142" t="n">
        <v>23.1</v>
      </c>
      <c r="R49" s="141" t="n">
        <v>298.7</v>
      </c>
      <c r="S49" s="142" t="n">
        <v>1.8</v>
      </c>
      <c r="T49" s="141" t="n">
        <v>1459.2</v>
      </c>
      <c r="U49" s="142" t="n">
        <v>8.8</v>
      </c>
      <c r="V49" s="141" t="n">
        <v>1239.2</v>
      </c>
      <c r="W49" s="142" t="n">
        <v>7.5</v>
      </c>
    </row>
    <row r="50" customFormat="false" ht="14.1" hidden="false" customHeight="true" outlineLevel="0" collapsed="false">
      <c r="A50" s="149" t="s">
        <v>428</v>
      </c>
      <c r="B50" s="151" t="s">
        <v>417</v>
      </c>
      <c r="C50" s="143" t="n">
        <v>16367.7</v>
      </c>
      <c r="D50" s="141" t="n">
        <v>1077.3</v>
      </c>
      <c r="E50" s="142" t="n">
        <v>6.6</v>
      </c>
      <c r="F50" s="141" t="n">
        <v>1173.1</v>
      </c>
      <c r="G50" s="142" t="n">
        <v>7.2</v>
      </c>
      <c r="H50" s="141" t="n">
        <v>1832.5</v>
      </c>
      <c r="I50" s="142" t="n">
        <v>11.2</v>
      </c>
      <c r="J50" s="141" t="n">
        <v>2912.4</v>
      </c>
      <c r="K50" s="142" t="n">
        <v>17.8</v>
      </c>
      <c r="L50" s="141" t="n">
        <v>1610.8</v>
      </c>
      <c r="M50" s="142" t="n">
        <v>9.8</v>
      </c>
      <c r="N50" s="141" t="n">
        <v>675.9</v>
      </c>
      <c r="O50" s="142" t="n">
        <v>4.1</v>
      </c>
      <c r="P50" s="141" t="n">
        <v>3804.3</v>
      </c>
      <c r="Q50" s="142" t="n">
        <v>23.2</v>
      </c>
      <c r="R50" s="141" t="n">
        <v>305.6</v>
      </c>
      <c r="S50" s="142" t="n">
        <v>1.9</v>
      </c>
      <c r="T50" s="141" t="n">
        <v>1534.5</v>
      </c>
      <c r="U50" s="142" t="n">
        <v>9.4</v>
      </c>
      <c r="V50" s="141" t="n">
        <v>1441.3</v>
      </c>
      <c r="W50" s="142" t="n">
        <v>8.8</v>
      </c>
    </row>
    <row r="51" customFormat="false" ht="14.1" hidden="false" customHeight="true" outlineLevel="0" collapsed="false">
      <c r="A51" s="149" t="s">
        <v>428</v>
      </c>
      <c r="B51" s="151" t="s">
        <v>418</v>
      </c>
      <c r="C51" s="143" t="n">
        <v>16895.4</v>
      </c>
      <c r="D51" s="141" t="n">
        <v>1228.3</v>
      </c>
      <c r="E51" s="142" t="n">
        <v>7.3</v>
      </c>
      <c r="F51" s="141" t="n">
        <v>958.6</v>
      </c>
      <c r="G51" s="142" t="n">
        <v>5.7</v>
      </c>
      <c r="H51" s="141" t="n">
        <v>1765.5</v>
      </c>
      <c r="I51" s="142" t="n">
        <v>10.5</v>
      </c>
      <c r="J51" s="141" t="n">
        <v>2656.2</v>
      </c>
      <c r="K51" s="142" t="n">
        <v>15.7</v>
      </c>
      <c r="L51" s="141" t="n">
        <v>1868.8</v>
      </c>
      <c r="M51" s="142" t="n">
        <v>11.1</v>
      </c>
      <c r="N51" s="141" t="n">
        <v>767.4</v>
      </c>
      <c r="O51" s="142" t="n">
        <v>4.5</v>
      </c>
      <c r="P51" s="141" t="n">
        <v>4275.3</v>
      </c>
      <c r="Q51" s="142" t="n">
        <v>25.3</v>
      </c>
      <c r="R51" s="141" t="n">
        <v>423.4</v>
      </c>
      <c r="S51" s="142" t="n">
        <v>2.5</v>
      </c>
      <c r="T51" s="141" t="n">
        <v>1497.6</v>
      </c>
      <c r="U51" s="142" t="n">
        <v>8.9</v>
      </c>
      <c r="V51" s="141" t="n">
        <v>1454.2</v>
      </c>
      <c r="W51" s="142" t="n">
        <v>8.6</v>
      </c>
    </row>
    <row r="52" customFormat="false" ht="14.1" hidden="false" customHeight="true" outlineLevel="0" collapsed="false">
      <c r="A52" s="149" t="s">
        <v>428</v>
      </c>
      <c r="B52" s="151" t="s">
        <v>419</v>
      </c>
      <c r="C52" s="143" t="n">
        <v>17586.3</v>
      </c>
      <c r="D52" s="141" t="n">
        <v>1035.9</v>
      </c>
      <c r="E52" s="142" t="n">
        <v>5.9</v>
      </c>
      <c r="F52" s="141" t="n">
        <v>1176.9</v>
      </c>
      <c r="G52" s="142" t="n">
        <v>6.7</v>
      </c>
      <c r="H52" s="141" t="n">
        <v>2083.2</v>
      </c>
      <c r="I52" s="142" t="n">
        <v>11.9</v>
      </c>
      <c r="J52" s="141" t="n">
        <v>2881.8</v>
      </c>
      <c r="K52" s="142" t="n">
        <v>16.4</v>
      </c>
      <c r="L52" s="141" t="n">
        <v>2169.6</v>
      </c>
      <c r="M52" s="142" t="n">
        <v>12.3</v>
      </c>
      <c r="N52" s="141" t="n">
        <v>681.2</v>
      </c>
      <c r="O52" s="142" t="n">
        <v>3.9</v>
      </c>
      <c r="P52" s="141" t="n">
        <v>3955.1</v>
      </c>
      <c r="Q52" s="142" t="n">
        <v>22.5</v>
      </c>
      <c r="R52" s="141" t="n">
        <v>424.8</v>
      </c>
      <c r="S52" s="142" t="n">
        <v>2.4</v>
      </c>
      <c r="T52" s="141" t="n">
        <v>1673</v>
      </c>
      <c r="U52" s="142" t="n">
        <v>9.5</v>
      </c>
      <c r="V52" s="141" t="n">
        <v>1504.7</v>
      </c>
      <c r="W52" s="142" t="n">
        <v>8.6</v>
      </c>
    </row>
    <row r="53" customFormat="false" ht="14.1" hidden="false" customHeight="true" outlineLevel="0" collapsed="false">
      <c r="A53" s="149" t="s">
        <v>428</v>
      </c>
      <c r="B53" s="151" t="s">
        <v>420</v>
      </c>
      <c r="C53" s="143" t="n">
        <v>17038.1</v>
      </c>
      <c r="D53" s="141" t="n">
        <v>1046.3</v>
      </c>
      <c r="E53" s="142" t="n">
        <v>6.1</v>
      </c>
      <c r="F53" s="141" t="n">
        <v>1285.4</v>
      </c>
      <c r="G53" s="142" t="n">
        <v>7.5</v>
      </c>
      <c r="H53" s="141" t="n">
        <v>1974.1</v>
      </c>
      <c r="I53" s="142" t="n">
        <v>11.6</v>
      </c>
      <c r="J53" s="141" t="n">
        <v>2615</v>
      </c>
      <c r="K53" s="142" t="n">
        <v>15.4</v>
      </c>
      <c r="L53" s="141" t="n">
        <v>2360.1</v>
      </c>
      <c r="M53" s="142" t="n">
        <v>13.9</v>
      </c>
      <c r="N53" s="141" t="n">
        <v>681</v>
      </c>
      <c r="O53" s="142" t="n">
        <v>4</v>
      </c>
      <c r="P53" s="141" t="n">
        <v>3483.6</v>
      </c>
      <c r="Q53" s="142" t="n">
        <v>20.5</v>
      </c>
      <c r="R53" s="141" t="n">
        <v>441.5</v>
      </c>
      <c r="S53" s="142" t="n">
        <v>2.6</v>
      </c>
      <c r="T53" s="141" t="n">
        <v>1667.6</v>
      </c>
      <c r="U53" s="142" t="n">
        <v>9.8</v>
      </c>
      <c r="V53" s="141" t="n">
        <v>1483.7</v>
      </c>
      <c r="W53" s="142" t="n">
        <v>8.7</v>
      </c>
    </row>
    <row r="54" customFormat="false" ht="14.1" hidden="false" customHeight="true" outlineLevel="0" collapsed="false">
      <c r="A54" s="149" t="s">
        <v>428</v>
      </c>
      <c r="B54" s="151" t="s">
        <v>421</v>
      </c>
      <c r="C54" s="143" t="n">
        <v>16989.7</v>
      </c>
      <c r="D54" s="141" t="n">
        <v>864.6</v>
      </c>
      <c r="E54" s="142" t="n">
        <v>5.1</v>
      </c>
      <c r="F54" s="141" t="n">
        <v>1262.6</v>
      </c>
      <c r="G54" s="142" t="n">
        <v>7.4</v>
      </c>
      <c r="H54" s="141" t="n">
        <v>2153</v>
      </c>
      <c r="I54" s="142" t="n">
        <v>12.7</v>
      </c>
      <c r="J54" s="141" t="n">
        <v>2536.1</v>
      </c>
      <c r="K54" s="142" t="n">
        <v>14.9</v>
      </c>
      <c r="L54" s="141" t="n">
        <v>2411.2</v>
      </c>
      <c r="M54" s="142" t="n">
        <v>14.2</v>
      </c>
      <c r="N54" s="141" t="n">
        <v>785.1</v>
      </c>
      <c r="O54" s="142" t="n">
        <v>4.6</v>
      </c>
      <c r="P54" s="141" t="n">
        <v>3589</v>
      </c>
      <c r="Q54" s="142" t="n">
        <v>21.1</v>
      </c>
      <c r="R54" s="141" t="n">
        <v>358.2</v>
      </c>
      <c r="S54" s="142" t="n">
        <v>2.1</v>
      </c>
      <c r="T54" s="141" t="n">
        <v>1532.7</v>
      </c>
      <c r="U54" s="142" t="n">
        <v>9</v>
      </c>
      <c r="V54" s="141" t="n">
        <v>1497.2</v>
      </c>
      <c r="W54" s="142" t="n">
        <v>8.8</v>
      </c>
    </row>
    <row r="55" customFormat="false" ht="14.1" hidden="false" customHeight="true" outlineLevel="0" collapsed="false">
      <c r="A55" s="149" t="s">
        <v>428</v>
      </c>
      <c r="B55" s="151" t="s">
        <v>422</v>
      </c>
      <c r="C55" s="143" t="n">
        <v>16865.4</v>
      </c>
      <c r="D55" s="141" t="n">
        <v>760.7</v>
      </c>
      <c r="E55" s="142" t="n">
        <v>4.5</v>
      </c>
      <c r="F55" s="141" t="n">
        <v>1179.5</v>
      </c>
      <c r="G55" s="142" t="n">
        <v>7</v>
      </c>
      <c r="H55" s="141" t="n">
        <v>2551.1</v>
      </c>
      <c r="I55" s="142" t="n">
        <v>15.1</v>
      </c>
      <c r="J55" s="141" t="n">
        <v>2397.2</v>
      </c>
      <c r="K55" s="142" t="n">
        <v>14.2</v>
      </c>
      <c r="L55" s="141" t="n">
        <v>2505.9</v>
      </c>
      <c r="M55" s="142" t="n">
        <v>14.9</v>
      </c>
      <c r="N55" s="141" t="n">
        <v>632.7</v>
      </c>
      <c r="O55" s="142" t="n">
        <v>3.8</v>
      </c>
      <c r="P55" s="141" t="n">
        <v>3734.3</v>
      </c>
      <c r="Q55" s="142" t="n">
        <v>22.1</v>
      </c>
      <c r="R55" s="141" t="n">
        <v>304.8</v>
      </c>
      <c r="S55" s="142" t="n">
        <v>1.8</v>
      </c>
      <c r="T55" s="141" t="n">
        <v>1384.4</v>
      </c>
      <c r="U55" s="142" t="n">
        <v>8.2</v>
      </c>
      <c r="V55" s="141" t="n">
        <v>1414.8</v>
      </c>
      <c r="W55" s="142" t="n">
        <v>8.4</v>
      </c>
    </row>
    <row r="56" customFormat="false" ht="14.1" hidden="false" customHeight="true" outlineLevel="0" collapsed="false">
      <c r="A56" s="149" t="s">
        <v>428</v>
      </c>
      <c r="B56" s="151" t="s">
        <v>423</v>
      </c>
      <c r="C56" s="143" t="n">
        <v>18339.6</v>
      </c>
      <c r="D56" s="141" t="n">
        <v>836.2</v>
      </c>
      <c r="E56" s="142" t="n">
        <v>4.6</v>
      </c>
      <c r="F56" s="141" t="n">
        <v>1238.5</v>
      </c>
      <c r="G56" s="142" t="n">
        <v>6.8</v>
      </c>
      <c r="H56" s="141" t="n">
        <v>2942.7</v>
      </c>
      <c r="I56" s="142" t="n">
        <v>16.1</v>
      </c>
      <c r="J56" s="141" t="n">
        <v>2649.4</v>
      </c>
      <c r="K56" s="142" t="n">
        <v>14.5</v>
      </c>
      <c r="L56" s="141" t="n">
        <v>2612</v>
      </c>
      <c r="M56" s="142" t="n">
        <v>14.2</v>
      </c>
      <c r="N56" s="141" t="n">
        <v>709.9</v>
      </c>
      <c r="O56" s="142" t="n">
        <v>3.9</v>
      </c>
      <c r="P56" s="141" t="n">
        <v>4055.5</v>
      </c>
      <c r="Q56" s="142" t="n">
        <v>22.1</v>
      </c>
      <c r="R56" s="141" t="n">
        <v>355.5</v>
      </c>
      <c r="S56" s="142" t="n">
        <v>1.9</v>
      </c>
      <c r="T56" s="141" t="n">
        <v>1613</v>
      </c>
      <c r="U56" s="142" t="n">
        <v>8.8</v>
      </c>
      <c r="V56" s="141" t="n">
        <v>1326.9</v>
      </c>
      <c r="W56" s="142" t="n">
        <v>7.2</v>
      </c>
    </row>
    <row r="57" customFormat="false" ht="14.1" hidden="false" customHeight="true" outlineLevel="0" collapsed="false">
      <c r="A57" s="149" t="s">
        <v>428</v>
      </c>
      <c r="B57" s="151" t="s">
        <v>424</v>
      </c>
      <c r="C57" s="143" t="n">
        <v>17308.7</v>
      </c>
      <c r="D57" s="141" t="n">
        <v>834.6</v>
      </c>
      <c r="E57" s="142" t="n">
        <v>4.8</v>
      </c>
      <c r="F57" s="141" t="n">
        <v>1298</v>
      </c>
      <c r="G57" s="142" t="n">
        <v>7.5</v>
      </c>
      <c r="H57" s="141" t="n">
        <v>2969</v>
      </c>
      <c r="I57" s="142" t="n">
        <v>17.2</v>
      </c>
      <c r="J57" s="141" t="n">
        <v>2630.3</v>
      </c>
      <c r="K57" s="142" t="n">
        <v>15.2</v>
      </c>
      <c r="L57" s="141" t="n">
        <v>2821.9</v>
      </c>
      <c r="M57" s="142" t="n">
        <v>16.3</v>
      </c>
      <c r="N57" s="141" t="n">
        <v>643</v>
      </c>
      <c r="O57" s="142" t="n">
        <v>3.7</v>
      </c>
      <c r="P57" s="141" t="n">
        <v>2784.6</v>
      </c>
      <c r="Q57" s="142" t="n">
        <v>16.1</v>
      </c>
      <c r="R57" s="141" t="n">
        <v>392.7</v>
      </c>
      <c r="S57" s="142" t="n">
        <v>2.3</v>
      </c>
      <c r="T57" s="141" t="n">
        <v>1596.9</v>
      </c>
      <c r="U57" s="142" t="n">
        <v>9.2</v>
      </c>
      <c r="V57" s="141" t="n">
        <v>1337.7</v>
      </c>
      <c r="W57" s="142" t="n">
        <v>7.7</v>
      </c>
    </row>
    <row r="58" customFormat="false" ht="14.1" hidden="false" customHeight="true" outlineLevel="0" collapsed="false">
      <c r="A58" s="149" t="s">
        <v>428</v>
      </c>
      <c r="B58" s="151" t="s">
        <v>425</v>
      </c>
      <c r="C58" s="143" t="n">
        <v>203867.7</v>
      </c>
      <c r="D58" s="141" t="n">
        <v>11086.6</v>
      </c>
      <c r="E58" s="142" t="n">
        <v>5.4</v>
      </c>
      <c r="F58" s="141" t="n">
        <v>13873.3</v>
      </c>
      <c r="G58" s="142" t="n">
        <v>6.8</v>
      </c>
      <c r="H58" s="141" t="n">
        <v>28697.3</v>
      </c>
      <c r="I58" s="142" t="n">
        <v>14.1</v>
      </c>
      <c r="J58" s="141" t="n">
        <v>33914.7</v>
      </c>
      <c r="K58" s="142" t="n">
        <v>16.6</v>
      </c>
      <c r="L58" s="141" t="n">
        <v>25650.9</v>
      </c>
      <c r="M58" s="142" t="n">
        <v>12.6</v>
      </c>
      <c r="N58" s="141" t="n">
        <v>8756.7</v>
      </c>
      <c r="O58" s="142" t="n">
        <v>4.3</v>
      </c>
      <c r="P58" s="141" t="n">
        <v>43183.2</v>
      </c>
      <c r="Q58" s="142" t="n">
        <v>21.2</v>
      </c>
      <c r="R58" s="141" t="n">
        <v>4200.3</v>
      </c>
      <c r="S58" s="142" t="n">
        <v>2.1</v>
      </c>
      <c r="T58" s="141" t="n">
        <v>18024.7</v>
      </c>
      <c r="U58" s="142" t="n">
        <v>8.8</v>
      </c>
      <c r="V58" s="141" t="n">
        <v>16480</v>
      </c>
      <c r="W58" s="142" t="n">
        <v>8.1</v>
      </c>
    </row>
    <row r="59" customFormat="false" ht="18.75" hidden="false" customHeight="true" outlineLevel="0" collapsed="false">
      <c r="A59" s="149" t="s">
        <v>429</v>
      </c>
      <c r="B59" s="151" t="s">
        <v>413</v>
      </c>
      <c r="C59" s="143" t="n">
        <v>15471</v>
      </c>
      <c r="D59" s="141" t="n">
        <v>636.6</v>
      </c>
      <c r="E59" s="142" t="n">
        <v>4.1</v>
      </c>
      <c r="F59" s="141" t="n">
        <v>1134</v>
      </c>
      <c r="G59" s="142" t="n">
        <v>7.3</v>
      </c>
      <c r="H59" s="141" t="n">
        <v>2869.6</v>
      </c>
      <c r="I59" s="142" t="n">
        <v>18.6</v>
      </c>
      <c r="J59" s="141" t="n">
        <v>2592.1</v>
      </c>
      <c r="K59" s="142" t="n">
        <v>16.8</v>
      </c>
      <c r="L59" s="141" t="n">
        <v>2590</v>
      </c>
      <c r="M59" s="142" t="n">
        <v>16.7</v>
      </c>
      <c r="N59" s="141" t="n">
        <v>650.3</v>
      </c>
      <c r="O59" s="142" t="n">
        <v>4.2</v>
      </c>
      <c r="P59" s="141" t="n">
        <v>1623.2</v>
      </c>
      <c r="Q59" s="142" t="n">
        <v>10.5</v>
      </c>
      <c r="R59" s="141" t="n">
        <v>404.2</v>
      </c>
      <c r="S59" s="142" t="n">
        <v>2.6</v>
      </c>
      <c r="T59" s="141" t="n">
        <v>1592.7</v>
      </c>
      <c r="U59" s="142" t="n">
        <v>10.3</v>
      </c>
      <c r="V59" s="141" t="n">
        <v>1378.4</v>
      </c>
      <c r="W59" s="142" t="n">
        <v>8.9</v>
      </c>
    </row>
    <row r="60" customFormat="false" ht="14.1" hidden="false" customHeight="true" outlineLevel="0" collapsed="false">
      <c r="A60" s="149" t="s">
        <v>429</v>
      </c>
      <c r="B60" s="151" t="s">
        <v>414</v>
      </c>
      <c r="C60" s="143" t="n">
        <v>14967.7</v>
      </c>
      <c r="D60" s="141" t="n">
        <v>595.3</v>
      </c>
      <c r="E60" s="142" t="n">
        <v>4</v>
      </c>
      <c r="F60" s="141" t="n">
        <v>907.8</v>
      </c>
      <c r="G60" s="142" t="n">
        <v>6.1</v>
      </c>
      <c r="H60" s="141" t="n">
        <v>2767.3</v>
      </c>
      <c r="I60" s="142" t="n">
        <v>18.5</v>
      </c>
      <c r="J60" s="141" t="n">
        <v>2200.6</v>
      </c>
      <c r="K60" s="142" t="n">
        <v>14.7</v>
      </c>
      <c r="L60" s="141" t="n">
        <v>2522.5</v>
      </c>
      <c r="M60" s="142" t="n">
        <v>16.9</v>
      </c>
      <c r="N60" s="141" t="n">
        <v>556.6</v>
      </c>
      <c r="O60" s="142" t="n">
        <v>3.7</v>
      </c>
      <c r="P60" s="141" t="n">
        <v>2173.5</v>
      </c>
      <c r="Q60" s="142" t="n">
        <v>14.5</v>
      </c>
      <c r="R60" s="141" t="n">
        <v>303.9</v>
      </c>
      <c r="S60" s="142" t="n">
        <v>2</v>
      </c>
      <c r="T60" s="141" t="n">
        <v>1548.5</v>
      </c>
      <c r="U60" s="142" t="n">
        <v>10.4</v>
      </c>
      <c r="V60" s="141" t="n">
        <v>1391.7</v>
      </c>
      <c r="W60" s="142" t="n">
        <v>9.3</v>
      </c>
    </row>
    <row r="61" customFormat="false" ht="14.1" hidden="false" customHeight="true" outlineLevel="0" collapsed="false">
      <c r="A61" s="149" t="s">
        <v>429</v>
      </c>
      <c r="B61" s="151" t="s">
        <v>415</v>
      </c>
      <c r="C61" s="143" t="n">
        <v>20936.1</v>
      </c>
      <c r="D61" s="141" t="n">
        <v>1024.4</v>
      </c>
      <c r="E61" s="142" t="n">
        <v>4.9</v>
      </c>
      <c r="F61" s="141" t="n">
        <v>1313</v>
      </c>
      <c r="G61" s="142" t="n">
        <v>6.3</v>
      </c>
      <c r="H61" s="141" t="n">
        <v>3126</v>
      </c>
      <c r="I61" s="142" t="n">
        <v>14.9</v>
      </c>
      <c r="J61" s="141" t="n">
        <v>3084.1</v>
      </c>
      <c r="K61" s="142" t="n">
        <v>14.7</v>
      </c>
      <c r="L61" s="141" t="n">
        <v>3326.2</v>
      </c>
      <c r="M61" s="142" t="n">
        <v>15.9</v>
      </c>
      <c r="N61" s="141" t="n">
        <v>830.6</v>
      </c>
      <c r="O61" s="142" t="n">
        <v>4</v>
      </c>
      <c r="P61" s="141" t="n">
        <v>4055.8</v>
      </c>
      <c r="Q61" s="142" t="n">
        <v>19.4</v>
      </c>
      <c r="R61" s="141" t="n">
        <v>619.3</v>
      </c>
      <c r="S61" s="142" t="n">
        <v>3</v>
      </c>
      <c r="T61" s="141" t="n">
        <v>1849.1</v>
      </c>
      <c r="U61" s="142" t="n">
        <v>8.8</v>
      </c>
      <c r="V61" s="141" t="n">
        <v>1707.6</v>
      </c>
      <c r="W61" s="142" t="n">
        <v>8.2</v>
      </c>
    </row>
    <row r="62" customFormat="false" ht="14.1" hidden="false" customHeight="true" outlineLevel="0" collapsed="false">
      <c r="A62" s="149" t="s">
        <v>429</v>
      </c>
      <c r="B62" s="151" t="s">
        <v>416</v>
      </c>
      <c r="C62" s="143" t="n">
        <v>19662.3</v>
      </c>
      <c r="D62" s="141" t="n">
        <v>1018.3</v>
      </c>
      <c r="E62" s="142" t="n">
        <v>5.2</v>
      </c>
      <c r="F62" s="141" t="n">
        <v>1243.5</v>
      </c>
      <c r="G62" s="142" t="n">
        <v>6.3</v>
      </c>
      <c r="H62" s="141" t="n">
        <v>3158.1</v>
      </c>
      <c r="I62" s="142" t="n">
        <v>16.1</v>
      </c>
      <c r="J62" s="141" t="n">
        <v>2736.5</v>
      </c>
      <c r="K62" s="142" t="n">
        <v>13.9</v>
      </c>
      <c r="L62" s="141" t="n">
        <v>3032.2</v>
      </c>
      <c r="M62" s="142" t="n">
        <v>15.4</v>
      </c>
      <c r="N62" s="141" t="n">
        <v>877.2</v>
      </c>
      <c r="O62" s="142" t="n">
        <v>4.5</v>
      </c>
      <c r="P62" s="141" t="n">
        <v>3881.7</v>
      </c>
      <c r="Q62" s="142" t="n">
        <v>19.7</v>
      </c>
      <c r="R62" s="141" t="n">
        <v>365.7</v>
      </c>
      <c r="S62" s="142" t="n">
        <v>1.9</v>
      </c>
      <c r="T62" s="141" t="n">
        <v>1699.7</v>
      </c>
      <c r="U62" s="142" t="n">
        <v>8.6</v>
      </c>
      <c r="V62" s="141" t="n">
        <v>1649.4</v>
      </c>
      <c r="W62" s="142" t="n">
        <v>8.4</v>
      </c>
    </row>
    <row r="63" customFormat="false" ht="14.1" hidden="false" customHeight="true" outlineLevel="0" collapsed="false">
      <c r="A63" s="149" t="s">
        <v>429</v>
      </c>
      <c r="B63" s="151" t="s">
        <v>417</v>
      </c>
      <c r="C63" s="143" t="n">
        <v>20206.3</v>
      </c>
      <c r="D63" s="141" t="n">
        <v>1040.6</v>
      </c>
      <c r="E63" s="142" t="n">
        <v>5.2</v>
      </c>
      <c r="F63" s="141" t="n">
        <v>1211.2</v>
      </c>
      <c r="G63" s="142" t="n">
        <v>6</v>
      </c>
      <c r="H63" s="141" t="n">
        <v>3142.5</v>
      </c>
      <c r="I63" s="142" t="n">
        <v>15.6</v>
      </c>
      <c r="J63" s="141" t="n">
        <v>2882.5</v>
      </c>
      <c r="K63" s="142" t="n">
        <v>14.3</v>
      </c>
      <c r="L63" s="141" t="n">
        <v>3108.9</v>
      </c>
      <c r="M63" s="142" t="n">
        <v>15.4</v>
      </c>
      <c r="N63" s="141" t="n">
        <v>902.1</v>
      </c>
      <c r="O63" s="142" t="n">
        <v>4.5</v>
      </c>
      <c r="P63" s="141" t="n">
        <v>4139.4</v>
      </c>
      <c r="Q63" s="142" t="n">
        <v>20.5</v>
      </c>
      <c r="R63" s="141" t="n">
        <v>369.3</v>
      </c>
      <c r="S63" s="142" t="n">
        <v>1.8</v>
      </c>
      <c r="T63" s="141" t="n">
        <v>1764.7</v>
      </c>
      <c r="U63" s="142" t="n">
        <v>8.7</v>
      </c>
      <c r="V63" s="141" t="n">
        <v>1645.3</v>
      </c>
      <c r="W63" s="142" t="n">
        <v>8.1</v>
      </c>
    </row>
    <row r="64" customFormat="false" ht="14.1" hidden="false" customHeight="true" outlineLevel="0" collapsed="false">
      <c r="A64" s="149" t="s">
        <v>429</v>
      </c>
      <c r="B64" s="151" t="s">
        <v>418</v>
      </c>
      <c r="C64" s="143" t="n">
        <v>20147.4</v>
      </c>
      <c r="D64" s="141" t="n">
        <v>1220.3</v>
      </c>
      <c r="E64" s="142" t="n">
        <v>6.1</v>
      </c>
      <c r="F64" s="141" t="n">
        <v>1066.6</v>
      </c>
      <c r="G64" s="142" t="n">
        <v>5.3</v>
      </c>
      <c r="H64" s="141" t="n">
        <v>2674.1</v>
      </c>
      <c r="I64" s="142" t="n">
        <v>13.3</v>
      </c>
      <c r="J64" s="141" t="n">
        <v>2930.7</v>
      </c>
      <c r="K64" s="142" t="n">
        <v>14.6</v>
      </c>
      <c r="L64" s="141" t="n">
        <v>2998</v>
      </c>
      <c r="M64" s="142" t="n">
        <v>14.9</v>
      </c>
      <c r="N64" s="141" t="n">
        <v>901.6</v>
      </c>
      <c r="O64" s="142" t="n">
        <v>4.5</v>
      </c>
      <c r="P64" s="141" t="n">
        <v>4432.4</v>
      </c>
      <c r="Q64" s="142" t="n">
        <v>22</v>
      </c>
      <c r="R64" s="141" t="n">
        <v>387.7</v>
      </c>
      <c r="S64" s="142" t="n">
        <v>1.9</v>
      </c>
      <c r="T64" s="141" t="n">
        <v>1840</v>
      </c>
      <c r="U64" s="142" t="n">
        <v>9.1</v>
      </c>
      <c r="V64" s="141" t="n">
        <v>1696</v>
      </c>
      <c r="W64" s="142" t="n">
        <v>8.4</v>
      </c>
    </row>
    <row r="65" customFormat="false" ht="14.1" hidden="false" customHeight="true" outlineLevel="0" collapsed="false">
      <c r="A65" s="149" t="s">
        <v>429</v>
      </c>
      <c r="B65" s="151" t="s">
        <v>425</v>
      </c>
      <c r="C65" s="143" t="n">
        <v>111390.9</v>
      </c>
      <c r="D65" s="141" t="n">
        <v>5535.5</v>
      </c>
      <c r="E65" s="142" t="n">
        <v>5</v>
      </c>
      <c r="F65" s="141" t="n">
        <v>6876</v>
      </c>
      <c r="G65" s="142" t="n">
        <v>6.2</v>
      </c>
      <c r="H65" s="141" t="n">
        <v>17737.7</v>
      </c>
      <c r="I65" s="142" t="n">
        <v>15.9</v>
      </c>
      <c r="J65" s="141" t="n">
        <v>16426.4</v>
      </c>
      <c r="K65" s="142" t="n">
        <v>14.8</v>
      </c>
      <c r="L65" s="141" t="n">
        <v>17577.8</v>
      </c>
      <c r="M65" s="142" t="n">
        <v>15.8</v>
      </c>
      <c r="N65" s="141" t="n">
        <v>4718.4</v>
      </c>
      <c r="O65" s="142" t="n">
        <v>4.2</v>
      </c>
      <c r="P65" s="141" t="n">
        <v>20306</v>
      </c>
      <c r="Q65" s="142" t="n">
        <v>18.2</v>
      </c>
      <c r="R65" s="141" t="n">
        <v>2450</v>
      </c>
      <c r="S65" s="142" t="n">
        <v>2.2</v>
      </c>
      <c r="T65" s="141" t="n">
        <v>10294.8</v>
      </c>
      <c r="U65" s="142" t="n">
        <v>9.2</v>
      </c>
      <c r="V65" s="141" t="n">
        <v>9468.4</v>
      </c>
      <c r="W65" s="142" t="n">
        <v>8.5</v>
      </c>
    </row>
    <row r="66" customFormat="false" ht="14.1" hidden="false" customHeight="true" outlineLevel="0" collapsed="false">
      <c r="A66" s="149" t="s">
        <v>430</v>
      </c>
      <c r="B66" s="151" t="s">
        <v>430</v>
      </c>
      <c r="C66" s="152" t="s">
        <v>430</v>
      </c>
      <c r="D66" s="144" t="s">
        <v>430</v>
      </c>
      <c r="E66" s="142" t="s">
        <v>430</v>
      </c>
      <c r="F66" s="144" t="s">
        <v>430</v>
      </c>
      <c r="G66" s="142" t="s">
        <v>430</v>
      </c>
      <c r="H66" s="144" t="s">
        <v>430</v>
      </c>
      <c r="I66" s="142" t="s">
        <v>430</v>
      </c>
      <c r="J66" s="141" t="s">
        <v>430</v>
      </c>
      <c r="K66" s="142" t="s">
        <v>430</v>
      </c>
      <c r="L66" s="144" t="s">
        <v>430</v>
      </c>
      <c r="M66" s="142" t="s">
        <v>430</v>
      </c>
      <c r="N66" s="144" t="s">
        <v>430</v>
      </c>
      <c r="O66" s="142" t="s">
        <v>430</v>
      </c>
      <c r="P66" s="144" t="s">
        <v>430</v>
      </c>
      <c r="Q66" s="142" t="s">
        <v>430</v>
      </c>
      <c r="R66" s="144" t="s">
        <v>430</v>
      </c>
      <c r="S66" s="142" t="s">
        <v>430</v>
      </c>
      <c r="T66" s="144" t="s">
        <v>430</v>
      </c>
      <c r="U66" s="142" t="s">
        <v>430</v>
      </c>
      <c r="V66" s="144" t="s">
        <v>430</v>
      </c>
      <c r="W66" s="142" t="s">
        <v>430</v>
      </c>
    </row>
    <row r="67" customFormat="false" ht="14.1" hidden="false" customHeight="true" outlineLevel="0" collapsed="false">
      <c r="A67" s="149" t="s">
        <v>430</v>
      </c>
      <c r="B67" s="151" t="s">
        <v>430</v>
      </c>
      <c r="C67" s="152" t="s">
        <v>430</v>
      </c>
      <c r="D67" s="144" t="s">
        <v>430</v>
      </c>
      <c r="E67" s="142" t="s">
        <v>430</v>
      </c>
      <c r="F67" s="144" t="s">
        <v>430</v>
      </c>
      <c r="G67" s="142" t="s">
        <v>430</v>
      </c>
      <c r="H67" s="144" t="s">
        <v>430</v>
      </c>
      <c r="I67" s="142" t="s">
        <v>430</v>
      </c>
      <c r="J67" s="144" t="s">
        <v>430</v>
      </c>
      <c r="K67" s="142" t="s">
        <v>430</v>
      </c>
      <c r="L67" s="144" t="s">
        <v>430</v>
      </c>
      <c r="M67" s="142" t="s">
        <v>430</v>
      </c>
      <c r="N67" s="144" t="s">
        <v>430</v>
      </c>
      <c r="O67" s="142" t="s">
        <v>430</v>
      </c>
      <c r="P67" s="144" t="s">
        <v>430</v>
      </c>
      <c r="Q67" s="142" t="s">
        <v>430</v>
      </c>
      <c r="R67" s="144" t="s">
        <v>430</v>
      </c>
      <c r="S67" s="142" t="s">
        <v>430</v>
      </c>
      <c r="T67" s="144" t="s">
        <v>430</v>
      </c>
      <c r="U67" s="142" t="s">
        <v>430</v>
      </c>
      <c r="V67" s="144" t="s">
        <v>430</v>
      </c>
      <c r="W67" s="142" t="s">
        <v>430</v>
      </c>
    </row>
    <row r="68" customFormat="false" ht="14.1" hidden="false" customHeight="true" outlineLevel="0" collapsed="false">
      <c r="A68" s="149" t="s">
        <v>430</v>
      </c>
      <c r="B68" s="151" t="s">
        <v>430</v>
      </c>
      <c r="C68" s="152" t="s">
        <v>430</v>
      </c>
      <c r="D68" s="144" t="s">
        <v>430</v>
      </c>
      <c r="E68" s="142" t="s">
        <v>430</v>
      </c>
      <c r="F68" s="144" t="s">
        <v>430</v>
      </c>
      <c r="G68" s="142" t="s">
        <v>430</v>
      </c>
      <c r="H68" s="144" t="s">
        <v>430</v>
      </c>
      <c r="I68" s="142" t="s">
        <v>430</v>
      </c>
      <c r="J68" s="144" t="s">
        <v>430</v>
      </c>
      <c r="K68" s="142" t="s">
        <v>430</v>
      </c>
      <c r="L68" s="144" t="s">
        <v>430</v>
      </c>
      <c r="M68" s="142" t="s">
        <v>430</v>
      </c>
      <c r="N68" s="144" t="s">
        <v>430</v>
      </c>
      <c r="O68" s="142" t="s">
        <v>430</v>
      </c>
      <c r="P68" s="144" t="s">
        <v>430</v>
      </c>
      <c r="Q68" s="142" t="s">
        <v>430</v>
      </c>
      <c r="R68" s="144" t="s">
        <v>430</v>
      </c>
      <c r="S68" s="142" t="s">
        <v>430</v>
      </c>
      <c r="T68" s="144" t="s">
        <v>430</v>
      </c>
      <c r="U68" s="142" t="s">
        <v>430</v>
      </c>
      <c r="V68" s="144" t="s">
        <v>430</v>
      </c>
      <c r="W68" s="142" t="s">
        <v>430</v>
      </c>
    </row>
    <row r="69" customFormat="false" ht="14.1" hidden="false" customHeight="true" outlineLevel="0" collapsed="false">
      <c r="A69" s="149" t="s">
        <v>430</v>
      </c>
      <c r="B69" s="151" t="s">
        <v>430</v>
      </c>
      <c r="C69" s="152" t="s">
        <v>430</v>
      </c>
      <c r="D69" s="144" t="s">
        <v>430</v>
      </c>
      <c r="E69" s="142" t="s">
        <v>430</v>
      </c>
      <c r="F69" s="144" t="s">
        <v>430</v>
      </c>
      <c r="G69" s="142" t="s">
        <v>430</v>
      </c>
      <c r="H69" s="144" t="s">
        <v>430</v>
      </c>
      <c r="I69" s="142" t="s">
        <v>430</v>
      </c>
      <c r="J69" s="144" t="s">
        <v>430</v>
      </c>
      <c r="K69" s="142" t="s">
        <v>430</v>
      </c>
      <c r="L69" s="144" t="s">
        <v>430</v>
      </c>
      <c r="M69" s="142" t="s">
        <v>430</v>
      </c>
      <c r="N69" s="144" t="s">
        <v>430</v>
      </c>
      <c r="O69" s="142" t="s">
        <v>430</v>
      </c>
      <c r="P69" s="144" t="s">
        <v>430</v>
      </c>
      <c r="Q69" s="142" t="s">
        <v>430</v>
      </c>
      <c r="R69" s="144" t="s">
        <v>430</v>
      </c>
      <c r="S69" s="142" t="s">
        <v>430</v>
      </c>
      <c r="T69" s="144" t="s">
        <v>430</v>
      </c>
      <c r="U69" s="142" t="s">
        <v>430</v>
      </c>
      <c r="V69" s="144" t="s">
        <v>430</v>
      </c>
      <c r="W69" s="142" t="s">
        <v>430</v>
      </c>
    </row>
    <row r="70" customFormat="false" ht="14.1" hidden="false" customHeight="true" outlineLevel="0" collapsed="false">
      <c r="A70" s="149" t="s">
        <v>430</v>
      </c>
      <c r="B70" s="151" t="s">
        <v>430</v>
      </c>
      <c r="C70" s="152" t="s">
        <v>430</v>
      </c>
      <c r="D70" s="144" t="s">
        <v>430</v>
      </c>
      <c r="E70" s="142" t="s">
        <v>430</v>
      </c>
      <c r="F70" s="144" t="s">
        <v>430</v>
      </c>
      <c r="G70" s="142" t="s">
        <v>430</v>
      </c>
      <c r="H70" s="144" t="s">
        <v>430</v>
      </c>
      <c r="I70" s="142" t="s">
        <v>430</v>
      </c>
      <c r="J70" s="144" t="s">
        <v>430</v>
      </c>
      <c r="K70" s="142" t="s">
        <v>430</v>
      </c>
      <c r="L70" s="144" t="s">
        <v>430</v>
      </c>
      <c r="M70" s="142" t="s">
        <v>430</v>
      </c>
      <c r="N70" s="144" t="s">
        <v>430</v>
      </c>
      <c r="O70" s="142" t="s">
        <v>430</v>
      </c>
      <c r="P70" s="144" t="s">
        <v>430</v>
      </c>
      <c r="Q70" s="142" t="s">
        <v>430</v>
      </c>
      <c r="R70" s="144" t="s">
        <v>430</v>
      </c>
      <c r="S70" s="142" t="s">
        <v>430</v>
      </c>
      <c r="T70" s="144" t="s">
        <v>430</v>
      </c>
      <c r="U70" s="142" t="s">
        <v>430</v>
      </c>
      <c r="V70" s="144" t="s">
        <v>430</v>
      </c>
      <c r="W70" s="142" t="s">
        <v>430</v>
      </c>
    </row>
    <row r="71" customFormat="false" ht="14.1" hidden="false" customHeight="true" outlineLevel="0" collapsed="false">
      <c r="A71" s="149" t="s">
        <v>430</v>
      </c>
      <c r="B71" s="151" t="s">
        <v>430</v>
      </c>
      <c r="C71" s="152" t="s">
        <v>430</v>
      </c>
      <c r="D71" s="144" t="s">
        <v>430</v>
      </c>
      <c r="E71" s="142" t="s">
        <v>430</v>
      </c>
      <c r="F71" s="144" t="s">
        <v>430</v>
      </c>
      <c r="G71" s="142" t="s">
        <v>430</v>
      </c>
      <c r="H71" s="144" t="s">
        <v>430</v>
      </c>
      <c r="I71" s="142" t="s">
        <v>430</v>
      </c>
      <c r="J71" s="144" t="s">
        <v>430</v>
      </c>
      <c r="K71" s="142" t="s">
        <v>430</v>
      </c>
      <c r="L71" s="144" t="s">
        <v>430</v>
      </c>
      <c r="M71" s="142" t="s">
        <v>430</v>
      </c>
      <c r="N71" s="144" t="s">
        <v>430</v>
      </c>
      <c r="O71" s="142" t="s">
        <v>430</v>
      </c>
      <c r="P71" s="144" t="s">
        <v>430</v>
      </c>
      <c r="Q71" s="142" t="s">
        <v>430</v>
      </c>
      <c r="R71" s="144" t="s">
        <v>430</v>
      </c>
      <c r="S71" s="142" t="s">
        <v>430</v>
      </c>
      <c r="T71" s="144" t="s">
        <v>430</v>
      </c>
      <c r="U71" s="142" t="s">
        <v>430</v>
      </c>
      <c r="V71" s="144" t="s">
        <v>430</v>
      </c>
      <c r="W71" s="142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17806.6</v>
      </c>
      <c r="D7" s="141" t="n">
        <v>1214.1</v>
      </c>
      <c r="E7" s="142" t="n">
        <v>6.8</v>
      </c>
      <c r="F7" s="141" t="n">
        <v>3029</v>
      </c>
      <c r="G7" s="142" t="n">
        <v>17</v>
      </c>
      <c r="H7" s="141" t="n">
        <v>4199.6</v>
      </c>
      <c r="I7" s="142" t="n">
        <v>23.6</v>
      </c>
      <c r="J7" s="141" t="n">
        <v>1376.3</v>
      </c>
      <c r="K7" s="142" t="n">
        <v>7.7</v>
      </c>
      <c r="L7" s="141" t="n">
        <v>2836.5</v>
      </c>
      <c r="M7" s="142" t="n">
        <v>15.9</v>
      </c>
      <c r="N7" s="141" t="n">
        <v>2198</v>
      </c>
      <c r="O7" s="142" t="n">
        <v>12.3</v>
      </c>
      <c r="P7" s="141" t="n">
        <v>1015.9</v>
      </c>
      <c r="Q7" s="142" t="n">
        <v>5.7</v>
      </c>
      <c r="R7" s="141" t="n">
        <v>128.9</v>
      </c>
      <c r="S7" s="142" t="n">
        <v>0.7</v>
      </c>
      <c r="T7" s="141" t="n">
        <v>781</v>
      </c>
      <c r="U7" s="142" t="n">
        <v>4.4</v>
      </c>
      <c r="V7" s="141" t="n">
        <v>1027.3</v>
      </c>
      <c r="W7" s="142" t="n">
        <v>5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16514.4</v>
      </c>
      <c r="D8" s="141" t="n">
        <v>963.1</v>
      </c>
      <c r="E8" s="142" t="n">
        <v>5.8</v>
      </c>
      <c r="F8" s="141" t="n">
        <v>2831.7</v>
      </c>
      <c r="G8" s="142" t="n">
        <v>17.2</v>
      </c>
      <c r="H8" s="141" t="n">
        <v>4298.3</v>
      </c>
      <c r="I8" s="142" t="n">
        <v>26</v>
      </c>
      <c r="J8" s="141" t="n">
        <v>1032.5</v>
      </c>
      <c r="K8" s="142" t="n">
        <v>6.3</v>
      </c>
      <c r="L8" s="141" t="n">
        <v>2781.7</v>
      </c>
      <c r="M8" s="142" t="n">
        <v>16.8</v>
      </c>
      <c r="N8" s="141" t="n">
        <v>1826.2</v>
      </c>
      <c r="O8" s="142" t="n">
        <v>11.1</v>
      </c>
      <c r="P8" s="141" t="n">
        <v>875.7</v>
      </c>
      <c r="Q8" s="142" t="n">
        <v>5.3</v>
      </c>
      <c r="R8" s="141" t="n">
        <v>125.5</v>
      </c>
      <c r="S8" s="142" t="n">
        <v>0.8</v>
      </c>
      <c r="T8" s="141" t="n">
        <v>738</v>
      </c>
      <c r="U8" s="142" t="n">
        <v>4.5</v>
      </c>
      <c r="V8" s="141" t="n">
        <v>1041.9</v>
      </c>
      <c r="W8" s="142" t="n">
        <v>6.3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22070.9</v>
      </c>
      <c r="D9" s="141" t="n">
        <v>1430.3</v>
      </c>
      <c r="E9" s="142" t="n">
        <v>6.5</v>
      </c>
      <c r="F9" s="141" t="n">
        <v>3292.7</v>
      </c>
      <c r="G9" s="142" t="n">
        <v>14.9</v>
      </c>
      <c r="H9" s="141" t="n">
        <v>6223.6</v>
      </c>
      <c r="I9" s="142" t="n">
        <v>28.2</v>
      </c>
      <c r="J9" s="141" t="n">
        <v>1329.7</v>
      </c>
      <c r="K9" s="142" t="n">
        <v>6</v>
      </c>
      <c r="L9" s="141" t="n">
        <v>3624.8</v>
      </c>
      <c r="M9" s="142" t="n">
        <v>16.4</v>
      </c>
      <c r="N9" s="141" t="n">
        <v>2356.4</v>
      </c>
      <c r="O9" s="142" t="n">
        <v>10.7</v>
      </c>
      <c r="P9" s="141" t="n">
        <v>1303.2</v>
      </c>
      <c r="Q9" s="142" t="n">
        <v>5.9</v>
      </c>
      <c r="R9" s="141" t="n">
        <v>185.6</v>
      </c>
      <c r="S9" s="142" t="n">
        <v>0.8</v>
      </c>
      <c r="T9" s="141" t="n">
        <v>1114.7</v>
      </c>
      <c r="U9" s="142" t="n">
        <v>5.1</v>
      </c>
      <c r="V9" s="141" t="n">
        <v>1210</v>
      </c>
      <c r="W9" s="142" t="n">
        <v>5.5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20037.8</v>
      </c>
      <c r="D10" s="141" t="n">
        <v>1248.4</v>
      </c>
      <c r="E10" s="142" t="n">
        <v>6.2</v>
      </c>
      <c r="F10" s="141" t="n">
        <v>2950.8</v>
      </c>
      <c r="G10" s="142" t="n">
        <v>14.7</v>
      </c>
      <c r="H10" s="141" t="n">
        <v>5563.7</v>
      </c>
      <c r="I10" s="142" t="n">
        <v>27.8</v>
      </c>
      <c r="J10" s="141" t="n">
        <v>1253.2</v>
      </c>
      <c r="K10" s="142" t="n">
        <v>6.3</v>
      </c>
      <c r="L10" s="141" t="n">
        <v>3269.3</v>
      </c>
      <c r="M10" s="142" t="n">
        <v>16.3</v>
      </c>
      <c r="N10" s="141" t="n">
        <v>2263.9</v>
      </c>
      <c r="O10" s="142" t="n">
        <v>11.3</v>
      </c>
      <c r="P10" s="141" t="n">
        <v>1222.8</v>
      </c>
      <c r="Q10" s="142" t="n">
        <v>6.1</v>
      </c>
      <c r="R10" s="141" t="n">
        <v>151.1</v>
      </c>
      <c r="S10" s="142" t="n">
        <v>0.8</v>
      </c>
      <c r="T10" s="141" t="n">
        <v>1019.4</v>
      </c>
      <c r="U10" s="142" t="n">
        <v>5.1</v>
      </c>
      <c r="V10" s="141" t="n">
        <v>1095.1</v>
      </c>
      <c r="W10" s="142" t="n">
        <v>5.5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22417.2</v>
      </c>
      <c r="D11" s="141" t="n">
        <v>1521.8</v>
      </c>
      <c r="E11" s="142" t="n">
        <v>6.8</v>
      </c>
      <c r="F11" s="141" t="n">
        <v>3202.9</v>
      </c>
      <c r="G11" s="142" t="n">
        <v>14.3</v>
      </c>
      <c r="H11" s="141" t="n">
        <v>6604.8</v>
      </c>
      <c r="I11" s="142" t="n">
        <v>29.5</v>
      </c>
      <c r="J11" s="141" t="n">
        <v>1410.8</v>
      </c>
      <c r="K11" s="142" t="n">
        <v>6.3</v>
      </c>
      <c r="L11" s="141" t="n">
        <v>3325.7</v>
      </c>
      <c r="M11" s="142" t="n">
        <v>14.8</v>
      </c>
      <c r="N11" s="141" t="n">
        <v>2371.6</v>
      </c>
      <c r="O11" s="142" t="n">
        <v>10.6</v>
      </c>
      <c r="P11" s="141" t="n">
        <v>1444.6</v>
      </c>
      <c r="Q11" s="142" t="n">
        <v>6.4</v>
      </c>
      <c r="R11" s="141" t="n">
        <v>193.5</v>
      </c>
      <c r="S11" s="142" t="n">
        <v>0.9</v>
      </c>
      <c r="T11" s="141" t="n">
        <v>1180.7</v>
      </c>
      <c r="U11" s="142" t="n">
        <v>5.3</v>
      </c>
      <c r="V11" s="141" t="n">
        <v>1160.9</v>
      </c>
      <c r="W11" s="142" t="n">
        <v>5.2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21115.3</v>
      </c>
      <c r="D12" s="141" t="n">
        <v>1393.7</v>
      </c>
      <c r="E12" s="142" t="n">
        <v>6.6</v>
      </c>
      <c r="F12" s="141" t="n">
        <v>2632.8</v>
      </c>
      <c r="G12" s="142" t="n">
        <v>12.5</v>
      </c>
      <c r="H12" s="141" t="n">
        <v>6220.7</v>
      </c>
      <c r="I12" s="142" t="n">
        <v>29.5</v>
      </c>
      <c r="J12" s="141" t="n">
        <v>1261.5</v>
      </c>
      <c r="K12" s="142" t="n">
        <v>6</v>
      </c>
      <c r="L12" s="141" t="n">
        <v>3596.9</v>
      </c>
      <c r="M12" s="142" t="n">
        <v>17</v>
      </c>
      <c r="N12" s="141" t="n">
        <v>2286.3</v>
      </c>
      <c r="O12" s="142" t="n">
        <v>10.8</v>
      </c>
      <c r="P12" s="141" t="n">
        <v>1325.1</v>
      </c>
      <c r="Q12" s="142" t="n">
        <v>6.3</v>
      </c>
      <c r="R12" s="141" t="n">
        <v>162.3</v>
      </c>
      <c r="S12" s="142" t="n">
        <v>0.8</v>
      </c>
      <c r="T12" s="141" t="n">
        <v>1073</v>
      </c>
      <c r="U12" s="142" t="n">
        <v>5.1</v>
      </c>
      <c r="V12" s="141" t="n">
        <v>1163</v>
      </c>
      <c r="W12" s="142" t="n">
        <v>5.5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20245</v>
      </c>
      <c r="D13" s="141" t="n">
        <v>1586.5</v>
      </c>
      <c r="E13" s="142" t="n">
        <v>7.8</v>
      </c>
      <c r="F13" s="141" t="n">
        <v>2709.1</v>
      </c>
      <c r="G13" s="142" t="n">
        <v>13.4</v>
      </c>
      <c r="H13" s="141" t="n">
        <v>5666.7</v>
      </c>
      <c r="I13" s="142" t="n">
        <v>28</v>
      </c>
      <c r="J13" s="141" t="n">
        <v>1294</v>
      </c>
      <c r="K13" s="142" t="n">
        <v>6.4</v>
      </c>
      <c r="L13" s="141" t="n">
        <v>3128</v>
      </c>
      <c r="M13" s="142" t="n">
        <v>15.5</v>
      </c>
      <c r="N13" s="141" t="n">
        <v>2345.7</v>
      </c>
      <c r="O13" s="142" t="n">
        <v>11.6</v>
      </c>
      <c r="P13" s="141" t="n">
        <v>1254</v>
      </c>
      <c r="Q13" s="142" t="n">
        <v>6.2</v>
      </c>
      <c r="R13" s="141" t="n">
        <v>157.5</v>
      </c>
      <c r="S13" s="142" t="n">
        <v>0.8</v>
      </c>
      <c r="T13" s="141" t="n">
        <v>946.5</v>
      </c>
      <c r="U13" s="142" t="n">
        <v>4.7</v>
      </c>
      <c r="V13" s="141" t="n">
        <v>1157</v>
      </c>
      <c r="W13" s="142" t="n">
        <v>5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20915.1</v>
      </c>
      <c r="D14" s="141" t="n">
        <v>1273.9</v>
      </c>
      <c r="E14" s="142" t="n">
        <v>6.1</v>
      </c>
      <c r="F14" s="141" t="n">
        <v>3013</v>
      </c>
      <c r="G14" s="142" t="n">
        <v>14.4</v>
      </c>
      <c r="H14" s="141" t="n">
        <v>6008.9</v>
      </c>
      <c r="I14" s="142" t="n">
        <v>28.7</v>
      </c>
      <c r="J14" s="141" t="n">
        <v>1261.8</v>
      </c>
      <c r="K14" s="142" t="n">
        <v>6</v>
      </c>
      <c r="L14" s="141" t="n">
        <v>3411.9</v>
      </c>
      <c r="M14" s="142" t="n">
        <v>16.3</v>
      </c>
      <c r="N14" s="141" t="n">
        <v>2264.4</v>
      </c>
      <c r="O14" s="142" t="n">
        <v>10.8</v>
      </c>
      <c r="P14" s="141" t="n">
        <v>1314.1</v>
      </c>
      <c r="Q14" s="142" t="n">
        <v>6.3</v>
      </c>
      <c r="R14" s="141" t="n">
        <v>181.1</v>
      </c>
      <c r="S14" s="142" t="n">
        <v>0.9</v>
      </c>
      <c r="T14" s="141" t="n">
        <v>1040.6</v>
      </c>
      <c r="U14" s="142" t="n">
        <v>5</v>
      </c>
      <c r="V14" s="141" t="n">
        <v>1145.6</v>
      </c>
      <c r="W14" s="142" t="n">
        <v>5.5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21185.4</v>
      </c>
      <c r="D15" s="141" t="n">
        <v>1375.6</v>
      </c>
      <c r="E15" s="142" t="n">
        <v>6.5</v>
      </c>
      <c r="F15" s="141" t="n">
        <v>2897.4</v>
      </c>
      <c r="G15" s="142" t="n">
        <v>13.7</v>
      </c>
      <c r="H15" s="141" t="n">
        <v>6167.7</v>
      </c>
      <c r="I15" s="142" t="n">
        <v>29.1</v>
      </c>
      <c r="J15" s="141" t="n">
        <v>1272.1</v>
      </c>
      <c r="K15" s="142" t="n">
        <v>6</v>
      </c>
      <c r="L15" s="141" t="n">
        <v>3755.7</v>
      </c>
      <c r="M15" s="142" t="n">
        <v>17.7</v>
      </c>
      <c r="N15" s="141" t="n">
        <v>2104.5</v>
      </c>
      <c r="O15" s="142" t="n">
        <v>9.9</v>
      </c>
      <c r="P15" s="141" t="n">
        <v>1307.6</v>
      </c>
      <c r="Q15" s="142" t="n">
        <v>6.2</v>
      </c>
      <c r="R15" s="141" t="n">
        <v>173.2</v>
      </c>
      <c r="S15" s="142" t="n">
        <v>0.8</v>
      </c>
      <c r="T15" s="141" t="n">
        <v>951.6</v>
      </c>
      <c r="U15" s="142" t="n">
        <v>4.5</v>
      </c>
      <c r="V15" s="141" t="n">
        <v>1180</v>
      </c>
      <c r="W15" s="142" t="n">
        <v>5.6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21894.6</v>
      </c>
      <c r="D16" s="141" t="n">
        <v>1329</v>
      </c>
      <c r="E16" s="142" t="n">
        <v>6.1</v>
      </c>
      <c r="F16" s="141" t="n">
        <v>2785.7</v>
      </c>
      <c r="G16" s="142" t="n">
        <v>12.7</v>
      </c>
      <c r="H16" s="141" t="n">
        <v>6603.9</v>
      </c>
      <c r="I16" s="142" t="n">
        <v>30.2</v>
      </c>
      <c r="J16" s="141" t="n">
        <v>1390.7</v>
      </c>
      <c r="K16" s="142" t="n">
        <v>6.4</v>
      </c>
      <c r="L16" s="141" t="n">
        <v>3932.2</v>
      </c>
      <c r="M16" s="142" t="n">
        <v>18</v>
      </c>
      <c r="N16" s="141" t="n">
        <v>2156.7</v>
      </c>
      <c r="O16" s="142" t="n">
        <v>9.9</v>
      </c>
      <c r="P16" s="141" t="n">
        <v>1326</v>
      </c>
      <c r="Q16" s="142" t="n">
        <v>6.1</v>
      </c>
      <c r="R16" s="141" t="n">
        <v>149.4</v>
      </c>
      <c r="S16" s="142" t="n">
        <v>0.7</v>
      </c>
      <c r="T16" s="141" t="n">
        <v>1061.7</v>
      </c>
      <c r="U16" s="142" t="n">
        <v>4.9</v>
      </c>
      <c r="V16" s="141" t="n">
        <v>1159.5</v>
      </c>
      <c r="W16" s="142" t="n">
        <v>5.3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20452.9</v>
      </c>
      <c r="D17" s="141" t="n">
        <v>1388.4</v>
      </c>
      <c r="E17" s="142" t="n">
        <v>6.8</v>
      </c>
      <c r="F17" s="141" t="n">
        <v>2637.6</v>
      </c>
      <c r="G17" s="142" t="n">
        <v>12.9</v>
      </c>
      <c r="H17" s="141" t="n">
        <v>5969.3</v>
      </c>
      <c r="I17" s="142" t="n">
        <v>29.2</v>
      </c>
      <c r="J17" s="141" t="n">
        <v>1368.7</v>
      </c>
      <c r="K17" s="142" t="n">
        <v>6.7</v>
      </c>
      <c r="L17" s="141" t="n">
        <v>3326.3</v>
      </c>
      <c r="M17" s="142" t="n">
        <v>16.3</v>
      </c>
      <c r="N17" s="141" t="n">
        <v>2093.3</v>
      </c>
      <c r="O17" s="142" t="n">
        <v>10.2</v>
      </c>
      <c r="P17" s="141" t="n">
        <v>1338.5</v>
      </c>
      <c r="Q17" s="142" t="n">
        <v>6.5</v>
      </c>
      <c r="R17" s="141" t="n">
        <v>147.8</v>
      </c>
      <c r="S17" s="142" t="n">
        <v>0.7</v>
      </c>
      <c r="T17" s="141" t="n">
        <v>1094.4</v>
      </c>
      <c r="U17" s="142" t="n">
        <v>5.4</v>
      </c>
      <c r="V17" s="141" t="n">
        <v>1088.5</v>
      </c>
      <c r="W17" s="142" t="n">
        <v>5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18826.6</v>
      </c>
      <c r="D18" s="141" t="n">
        <v>1235.4</v>
      </c>
      <c r="E18" s="142" t="n">
        <v>6.6</v>
      </c>
      <c r="F18" s="141" t="n">
        <v>2811.8</v>
      </c>
      <c r="G18" s="142" t="n">
        <v>14.9</v>
      </c>
      <c r="H18" s="141" t="n">
        <v>5181.2</v>
      </c>
      <c r="I18" s="142" t="n">
        <v>27.5</v>
      </c>
      <c r="J18" s="141" t="n">
        <v>1256.1</v>
      </c>
      <c r="K18" s="142" t="n">
        <v>6.7</v>
      </c>
      <c r="L18" s="141" t="n">
        <v>3056.6</v>
      </c>
      <c r="M18" s="142" t="n">
        <v>16.2</v>
      </c>
      <c r="N18" s="141" t="n">
        <v>2081.1</v>
      </c>
      <c r="O18" s="142" t="n">
        <v>11.1</v>
      </c>
      <c r="P18" s="141" t="n">
        <v>1029.9</v>
      </c>
      <c r="Q18" s="142" t="n">
        <v>5.5</v>
      </c>
      <c r="R18" s="141" t="n">
        <v>149.7</v>
      </c>
      <c r="S18" s="142" t="n">
        <v>0.8</v>
      </c>
      <c r="T18" s="141" t="n">
        <v>973.7</v>
      </c>
      <c r="U18" s="142" t="n">
        <v>5.2</v>
      </c>
      <c r="V18" s="141" t="n">
        <v>1051.1</v>
      </c>
      <c r="W18" s="142" t="n">
        <v>5.6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243481.6</v>
      </c>
      <c r="D19" s="141" t="n">
        <v>15960.1</v>
      </c>
      <c r="E19" s="142" t="n">
        <v>6.6</v>
      </c>
      <c r="F19" s="141" t="n">
        <v>34794.3</v>
      </c>
      <c r="G19" s="142" t="n">
        <v>14.3</v>
      </c>
      <c r="H19" s="141" t="n">
        <v>68708.4</v>
      </c>
      <c r="I19" s="142" t="n">
        <v>28.2</v>
      </c>
      <c r="J19" s="141" t="n">
        <v>15507.4</v>
      </c>
      <c r="K19" s="142" t="n">
        <v>6.4</v>
      </c>
      <c r="L19" s="141" t="n">
        <v>40045.5</v>
      </c>
      <c r="M19" s="142" t="n">
        <v>16.5</v>
      </c>
      <c r="N19" s="141" t="n">
        <v>26348.1</v>
      </c>
      <c r="O19" s="142" t="n">
        <v>10.8</v>
      </c>
      <c r="P19" s="141" t="n">
        <v>14757.3</v>
      </c>
      <c r="Q19" s="142" t="n">
        <v>6.1</v>
      </c>
      <c r="R19" s="141" t="n">
        <v>1905.5</v>
      </c>
      <c r="S19" s="142" t="n">
        <v>0.8</v>
      </c>
      <c r="T19" s="141" t="n">
        <v>11975.4</v>
      </c>
      <c r="U19" s="142" t="n">
        <v>4.9</v>
      </c>
      <c r="V19" s="141" t="n">
        <v>13479.7</v>
      </c>
      <c r="W19" s="142" t="n">
        <v>5.5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20518.4</v>
      </c>
      <c r="D20" s="141" t="n">
        <v>1387.1</v>
      </c>
      <c r="E20" s="142" t="n">
        <v>6.8</v>
      </c>
      <c r="F20" s="141" t="n">
        <v>3185.9</v>
      </c>
      <c r="G20" s="142" t="n">
        <v>15.5</v>
      </c>
      <c r="H20" s="141" t="n">
        <v>5471.2</v>
      </c>
      <c r="I20" s="142" t="n">
        <v>26.7</v>
      </c>
      <c r="J20" s="141" t="n">
        <v>1372.2</v>
      </c>
      <c r="K20" s="142" t="n">
        <v>6.7</v>
      </c>
      <c r="L20" s="141" t="n">
        <v>3188.2</v>
      </c>
      <c r="M20" s="142" t="n">
        <v>15.5</v>
      </c>
      <c r="N20" s="141" t="n">
        <v>2132.5</v>
      </c>
      <c r="O20" s="142" t="n">
        <v>10.4</v>
      </c>
      <c r="P20" s="141" t="n">
        <v>1445.7</v>
      </c>
      <c r="Q20" s="142" t="n">
        <v>7.1</v>
      </c>
      <c r="R20" s="141" t="n">
        <v>153.8</v>
      </c>
      <c r="S20" s="142" t="n">
        <v>0.8</v>
      </c>
      <c r="T20" s="141" t="n">
        <v>1062.6</v>
      </c>
      <c r="U20" s="142" t="n">
        <v>5.2</v>
      </c>
      <c r="V20" s="141" t="n">
        <v>1119.1</v>
      </c>
      <c r="W20" s="142" t="n">
        <v>5.5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19404</v>
      </c>
      <c r="D21" s="141" t="n">
        <v>1257.7</v>
      </c>
      <c r="E21" s="142" t="n">
        <v>6.5</v>
      </c>
      <c r="F21" s="141" t="n">
        <v>2610.4</v>
      </c>
      <c r="G21" s="142" t="n">
        <v>13.5</v>
      </c>
      <c r="H21" s="141" t="n">
        <v>5485</v>
      </c>
      <c r="I21" s="142" t="n">
        <v>28.3</v>
      </c>
      <c r="J21" s="141" t="n">
        <v>1245.8</v>
      </c>
      <c r="K21" s="142" t="n">
        <v>6.4</v>
      </c>
      <c r="L21" s="141" t="n">
        <v>2660.2</v>
      </c>
      <c r="M21" s="142" t="n">
        <v>13.7</v>
      </c>
      <c r="N21" s="141" t="n">
        <v>2314.9</v>
      </c>
      <c r="O21" s="142" t="n">
        <v>11.9</v>
      </c>
      <c r="P21" s="141" t="n">
        <v>1582</v>
      </c>
      <c r="Q21" s="142" t="n">
        <v>8.2</v>
      </c>
      <c r="R21" s="141" t="n">
        <v>148.1</v>
      </c>
      <c r="S21" s="142" t="n">
        <v>0.8</v>
      </c>
      <c r="T21" s="141" t="n">
        <v>964.4</v>
      </c>
      <c r="U21" s="142" t="n">
        <v>5</v>
      </c>
      <c r="V21" s="141" t="n">
        <v>1135.3</v>
      </c>
      <c r="W21" s="142" t="n">
        <v>5.9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21056.6</v>
      </c>
      <c r="D22" s="141" t="n">
        <v>1357.4</v>
      </c>
      <c r="E22" s="142" t="n">
        <v>6.5</v>
      </c>
      <c r="F22" s="141" t="n">
        <v>2969.7</v>
      </c>
      <c r="G22" s="142" t="n">
        <v>14.1</v>
      </c>
      <c r="H22" s="141" t="n">
        <v>6145.6</v>
      </c>
      <c r="I22" s="142" t="n">
        <v>29.2</v>
      </c>
      <c r="J22" s="141" t="n">
        <v>1279.1</v>
      </c>
      <c r="K22" s="142" t="n">
        <v>6.1</v>
      </c>
      <c r="L22" s="141" t="n">
        <v>2951.9</v>
      </c>
      <c r="M22" s="142" t="n">
        <v>14</v>
      </c>
      <c r="N22" s="141" t="n">
        <v>2395.2</v>
      </c>
      <c r="O22" s="142" t="n">
        <v>11.4</v>
      </c>
      <c r="P22" s="141" t="n">
        <v>1482.6</v>
      </c>
      <c r="Q22" s="142" t="n">
        <v>7</v>
      </c>
      <c r="R22" s="141" t="n">
        <v>170.9</v>
      </c>
      <c r="S22" s="142" t="n">
        <v>0.8</v>
      </c>
      <c r="T22" s="141" t="n">
        <v>1074.9</v>
      </c>
      <c r="U22" s="142" t="n">
        <v>5.1</v>
      </c>
      <c r="V22" s="141" t="n">
        <v>1229.5</v>
      </c>
      <c r="W22" s="142" t="n">
        <v>5.8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20245.9</v>
      </c>
      <c r="D23" s="141" t="n">
        <v>1276.4</v>
      </c>
      <c r="E23" s="142" t="n">
        <v>6.3</v>
      </c>
      <c r="F23" s="141" t="n">
        <v>2884.3</v>
      </c>
      <c r="G23" s="142" t="n">
        <v>14.3</v>
      </c>
      <c r="H23" s="141" t="n">
        <v>5692.1</v>
      </c>
      <c r="I23" s="142" t="n">
        <v>28.1</v>
      </c>
      <c r="J23" s="141" t="n">
        <v>1276.7</v>
      </c>
      <c r="K23" s="142" t="n">
        <v>6.3</v>
      </c>
      <c r="L23" s="141" t="n">
        <v>3026.8</v>
      </c>
      <c r="M23" s="142" t="n">
        <v>15</v>
      </c>
      <c r="N23" s="141" t="n">
        <v>2308.2</v>
      </c>
      <c r="O23" s="142" t="n">
        <v>11.4</v>
      </c>
      <c r="P23" s="141" t="n">
        <v>1382.6</v>
      </c>
      <c r="Q23" s="142" t="n">
        <v>6.8</v>
      </c>
      <c r="R23" s="141" t="n">
        <v>190.1</v>
      </c>
      <c r="S23" s="142" t="n">
        <v>0.9</v>
      </c>
      <c r="T23" s="141" t="n">
        <v>1028.3</v>
      </c>
      <c r="U23" s="142" t="n">
        <v>5.1</v>
      </c>
      <c r="V23" s="141" t="n">
        <v>1180.6</v>
      </c>
      <c r="W23" s="142" t="n">
        <v>5.8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21288.7</v>
      </c>
      <c r="D24" s="141" t="n">
        <v>1236.2</v>
      </c>
      <c r="E24" s="142" t="n">
        <v>5.8</v>
      </c>
      <c r="F24" s="141" t="n">
        <v>2733</v>
      </c>
      <c r="G24" s="142" t="n">
        <v>12.8</v>
      </c>
      <c r="H24" s="141" t="n">
        <v>6334.6</v>
      </c>
      <c r="I24" s="142" t="n">
        <v>29.8</v>
      </c>
      <c r="J24" s="141" t="n">
        <v>1377.7</v>
      </c>
      <c r="K24" s="142" t="n">
        <v>6.5</v>
      </c>
      <c r="L24" s="141" t="n">
        <v>3187.6</v>
      </c>
      <c r="M24" s="142" t="n">
        <v>15</v>
      </c>
      <c r="N24" s="141" t="n">
        <v>2367.7</v>
      </c>
      <c r="O24" s="142" t="n">
        <v>11.1</v>
      </c>
      <c r="P24" s="141" t="n">
        <v>1604.6</v>
      </c>
      <c r="Q24" s="142" t="n">
        <v>7.5</v>
      </c>
      <c r="R24" s="141" t="n">
        <v>178.5</v>
      </c>
      <c r="S24" s="142" t="n">
        <v>0.8</v>
      </c>
      <c r="T24" s="141" t="n">
        <v>1047.8</v>
      </c>
      <c r="U24" s="142" t="n">
        <v>4.9</v>
      </c>
      <c r="V24" s="141" t="n">
        <v>1221.1</v>
      </c>
      <c r="W24" s="142" t="n">
        <v>5.7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21232</v>
      </c>
      <c r="D25" s="141" t="n">
        <v>1274.4</v>
      </c>
      <c r="E25" s="142" t="n">
        <v>6</v>
      </c>
      <c r="F25" s="141" t="n">
        <v>2630.2</v>
      </c>
      <c r="G25" s="142" t="n">
        <v>12.4</v>
      </c>
      <c r="H25" s="141" t="n">
        <v>6628</v>
      </c>
      <c r="I25" s="142" t="n">
        <v>31.2</v>
      </c>
      <c r="J25" s="141" t="n">
        <v>1267.7</v>
      </c>
      <c r="K25" s="142" t="n">
        <v>6</v>
      </c>
      <c r="L25" s="141" t="n">
        <v>3083.8</v>
      </c>
      <c r="M25" s="142" t="n">
        <v>14.5</v>
      </c>
      <c r="N25" s="141" t="n">
        <v>2262.8</v>
      </c>
      <c r="O25" s="142" t="n">
        <v>10.7</v>
      </c>
      <c r="P25" s="141" t="n">
        <v>1542</v>
      </c>
      <c r="Q25" s="142" t="n">
        <v>7.3</v>
      </c>
      <c r="R25" s="141" t="n">
        <v>189.1</v>
      </c>
      <c r="S25" s="142" t="n">
        <v>0.9</v>
      </c>
      <c r="T25" s="141" t="n">
        <v>1032.3</v>
      </c>
      <c r="U25" s="142" t="n">
        <v>4.9</v>
      </c>
      <c r="V25" s="141" t="n">
        <v>1321.7</v>
      </c>
      <c r="W25" s="142" t="n">
        <v>6.2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21865.7</v>
      </c>
      <c r="D26" s="141" t="n">
        <v>1559.6</v>
      </c>
      <c r="E26" s="142" t="n">
        <v>7.1</v>
      </c>
      <c r="F26" s="141" t="n">
        <v>3130.9</v>
      </c>
      <c r="G26" s="142" t="n">
        <v>14.3</v>
      </c>
      <c r="H26" s="141" t="n">
        <v>6099.8</v>
      </c>
      <c r="I26" s="142" t="n">
        <v>27.9</v>
      </c>
      <c r="J26" s="141" t="n">
        <v>1336.9</v>
      </c>
      <c r="K26" s="142" t="n">
        <v>6.1</v>
      </c>
      <c r="L26" s="141" t="n">
        <v>3237.7</v>
      </c>
      <c r="M26" s="142" t="n">
        <v>14.8</v>
      </c>
      <c r="N26" s="141" t="n">
        <v>2418.2</v>
      </c>
      <c r="O26" s="142" t="n">
        <v>11.1</v>
      </c>
      <c r="P26" s="141" t="n">
        <v>1524.3</v>
      </c>
      <c r="Q26" s="142" t="n">
        <v>7</v>
      </c>
      <c r="R26" s="141" t="n">
        <v>159.3</v>
      </c>
      <c r="S26" s="142" t="n">
        <v>0.7</v>
      </c>
      <c r="T26" s="141" t="n">
        <v>1094.2</v>
      </c>
      <c r="U26" s="142" t="n">
        <v>5</v>
      </c>
      <c r="V26" s="141" t="n">
        <v>1304.9</v>
      </c>
      <c r="W26" s="142" t="n">
        <v>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21184.4</v>
      </c>
      <c r="D27" s="141" t="n">
        <v>1251.6</v>
      </c>
      <c r="E27" s="142" t="n">
        <v>5.9</v>
      </c>
      <c r="F27" s="141" t="n">
        <v>3092.7</v>
      </c>
      <c r="G27" s="142" t="n">
        <v>14.6</v>
      </c>
      <c r="H27" s="141" t="n">
        <v>5865.3</v>
      </c>
      <c r="I27" s="142" t="n">
        <v>27.7</v>
      </c>
      <c r="J27" s="141" t="n">
        <v>1418.9</v>
      </c>
      <c r="K27" s="142" t="n">
        <v>6.7</v>
      </c>
      <c r="L27" s="141" t="n">
        <v>3069.5</v>
      </c>
      <c r="M27" s="142" t="n">
        <v>14.5</v>
      </c>
      <c r="N27" s="141" t="n">
        <v>2459</v>
      </c>
      <c r="O27" s="142" t="n">
        <v>11.6</v>
      </c>
      <c r="P27" s="141" t="n">
        <v>1555.5</v>
      </c>
      <c r="Q27" s="142" t="n">
        <v>7.3</v>
      </c>
      <c r="R27" s="141" t="n">
        <v>185.3</v>
      </c>
      <c r="S27" s="142" t="n">
        <v>0.9</v>
      </c>
      <c r="T27" s="141" t="n">
        <v>989.4</v>
      </c>
      <c r="U27" s="142" t="n">
        <v>4.7</v>
      </c>
      <c r="V27" s="141" t="n">
        <v>1297.3</v>
      </c>
      <c r="W27" s="142" t="n">
        <v>6.1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20099.8</v>
      </c>
      <c r="D28" s="141" t="n">
        <v>1169.8</v>
      </c>
      <c r="E28" s="142" t="n">
        <v>5.8</v>
      </c>
      <c r="F28" s="141" t="n">
        <v>2724.7</v>
      </c>
      <c r="G28" s="142" t="n">
        <v>13.6</v>
      </c>
      <c r="H28" s="141" t="n">
        <v>5987.4</v>
      </c>
      <c r="I28" s="142" t="n">
        <v>29.8</v>
      </c>
      <c r="J28" s="141" t="n">
        <v>1268.8</v>
      </c>
      <c r="K28" s="142" t="n">
        <v>6.3</v>
      </c>
      <c r="L28" s="141" t="n">
        <v>3047.2</v>
      </c>
      <c r="M28" s="142" t="n">
        <v>15.2</v>
      </c>
      <c r="N28" s="141" t="n">
        <v>2275.3</v>
      </c>
      <c r="O28" s="142" t="n">
        <v>11.3</v>
      </c>
      <c r="P28" s="141" t="n">
        <v>1313.9</v>
      </c>
      <c r="Q28" s="142" t="n">
        <v>6.5</v>
      </c>
      <c r="R28" s="141" t="n">
        <v>165.6</v>
      </c>
      <c r="S28" s="142" t="n">
        <v>0.8</v>
      </c>
      <c r="T28" s="141" t="n">
        <v>934.9</v>
      </c>
      <c r="U28" s="142" t="n">
        <v>4.7</v>
      </c>
      <c r="V28" s="141" t="n">
        <v>1212.3</v>
      </c>
      <c r="W28" s="142" t="n">
        <v>6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21425.7</v>
      </c>
      <c r="D29" s="141" t="n">
        <v>1350.2</v>
      </c>
      <c r="E29" s="142" t="n">
        <v>6.3</v>
      </c>
      <c r="F29" s="141" t="n">
        <v>2931.5</v>
      </c>
      <c r="G29" s="142" t="n">
        <v>13.7</v>
      </c>
      <c r="H29" s="141" t="n">
        <v>6271.2</v>
      </c>
      <c r="I29" s="142" t="n">
        <v>29.3</v>
      </c>
      <c r="J29" s="141" t="n">
        <v>1459.4</v>
      </c>
      <c r="K29" s="142" t="n">
        <v>6.8</v>
      </c>
      <c r="L29" s="141" t="n">
        <v>3016.3</v>
      </c>
      <c r="M29" s="142" t="n">
        <v>14.1</v>
      </c>
      <c r="N29" s="141" t="n">
        <v>2537</v>
      </c>
      <c r="O29" s="142" t="n">
        <v>11.8</v>
      </c>
      <c r="P29" s="141" t="n">
        <v>1450</v>
      </c>
      <c r="Q29" s="142" t="n">
        <v>6.8</v>
      </c>
      <c r="R29" s="141" t="n">
        <v>169.9</v>
      </c>
      <c r="S29" s="142" t="n">
        <v>0.8</v>
      </c>
      <c r="T29" s="141" t="n">
        <v>1040.7</v>
      </c>
      <c r="U29" s="142" t="n">
        <v>4.9</v>
      </c>
      <c r="V29" s="141" t="n">
        <v>1199.7</v>
      </c>
      <c r="W29" s="142" t="n">
        <v>5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21163.3</v>
      </c>
      <c r="D30" s="141" t="n">
        <v>1290.9</v>
      </c>
      <c r="E30" s="142" t="n">
        <v>6.1</v>
      </c>
      <c r="F30" s="141" t="n">
        <v>3299.9</v>
      </c>
      <c r="G30" s="142" t="n">
        <v>15.6</v>
      </c>
      <c r="H30" s="141" t="n">
        <v>6001</v>
      </c>
      <c r="I30" s="142" t="n">
        <v>28.4</v>
      </c>
      <c r="J30" s="141" t="n">
        <v>1457.3</v>
      </c>
      <c r="K30" s="142" t="n">
        <v>6.9</v>
      </c>
      <c r="L30" s="141" t="n">
        <v>2884.3</v>
      </c>
      <c r="M30" s="142" t="n">
        <v>13.6</v>
      </c>
      <c r="N30" s="141" t="n">
        <v>2421.3</v>
      </c>
      <c r="O30" s="142" t="n">
        <v>11.4</v>
      </c>
      <c r="P30" s="141" t="n">
        <v>1338.1</v>
      </c>
      <c r="Q30" s="142" t="n">
        <v>6.3</v>
      </c>
      <c r="R30" s="141" t="n">
        <v>166.2</v>
      </c>
      <c r="S30" s="142" t="n">
        <v>0.8</v>
      </c>
      <c r="T30" s="141" t="n">
        <v>1073.1</v>
      </c>
      <c r="U30" s="142" t="n">
        <v>5.1</v>
      </c>
      <c r="V30" s="141" t="n">
        <v>1231.3</v>
      </c>
      <c r="W30" s="142" t="n">
        <v>5.8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19481.4</v>
      </c>
      <c r="D31" s="141" t="n">
        <v>1006.3</v>
      </c>
      <c r="E31" s="142" t="n">
        <v>5.2</v>
      </c>
      <c r="F31" s="141" t="n">
        <v>2984.6</v>
      </c>
      <c r="G31" s="142" t="n">
        <v>15.3</v>
      </c>
      <c r="H31" s="141" t="n">
        <v>5390.9</v>
      </c>
      <c r="I31" s="142" t="n">
        <v>27.7</v>
      </c>
      <c r="J31" s="141" t="n">
        <v>1278.9</v>
      </c>
      <c r="K31" s="142" t="n">
        <v>6.6</v>
      </c>
      <c r="L31" s="141" t="n">
        <v>3196.9</v>
      </c>
      <c r="M31" s="142" t="n">
        <v>16.4</v>
      </c>
      <c r="N31" s="141" t="n">
        <v>2328.4</v>
      </c>
      <c r="O31" s="142" t="n">
        <v>12</v>
      </c>
      <c r="P31" s="141" t="n">
        <v>1200.9</v>
      </c>
      <c r="Q31" s="142" t="n">
        <v>6.2</v>
      </c>
      <c r="R31" s="141" t="n">
        <v>135.1</v>
      </c>
      <c r="S31" s="142" t="n">
        <v>0.7</v>
      </c>
      <c r="T31" s="141" t="n">
        <v>807</v>
      </c>
      <c r="U31" s="142" t="n">
        <v>4.1</v>
      </c>
      <c r="V31" s="141" t="n">
        <v>1152.4</v>
      </c>
      <c r="W31" s="142" t="n">
        <v>5.9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248965.8</v>
      </c>
      <c r="D32" s="141" t="n">
        <v>15417.4</v>
      </c>
      <c r="E32" s="142" t="n">
        <v>6.2</v>
      </c>
      <c r="F32" s="141" t="n">
        <v>35177.7</v>
      </c>
      <c r="G32" s="142" t="n">
        <v>14.1</v>
      </c>
      <c r="H32" s="141" t="n">
        <v>71372</v>
      </c>
      <c r="I32" s="142" t="n">
        <v>28.7</v>
      </c>
      <c r="J32" s="141" t="n">
        <v>16039.3</v>
      </c>
      <c r="K32" s="142" t="n">
        <v>6.4</v>
      </c>
      <c r="L32" s="141" t="n">
        <v>36550.4</v>
      </c>
      <c r="M32" s="142" t="n">
        <v>14.7</v>
      </c>
      <c r="N32" s="141" t="n">
        <v>28220.5</v>
      </c>
      <c r="O32" s="142" t="n">
        <v>11.3</v>
      </c>
      <c r="P32" s="141" t="n">
        <v>17422.1</v>
      </c>
      <c r="Q32" s="142" t="n">
        <v>7</v>
      </c>
      <c r="R32" s="141" t="n">
        <v>2012</v>
      </c>
      <c r="S32" s="142" t="n">
        <v>0.8</v>
      </c>
      <c r="T32" s="141" t="n">
        <v>12149.4</v>
      </c>
      <c r="U32" s="142" t="n">
        <v>4.9</v>
      </c>
      <c r="V32" s="141" t="n">
        <v>14605</v>
      </c>
      <c r="W32" s="142" t="n">
        <v>5.9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21166.2</v>
      </c>
      <c r="D33" s="141" t="n">
        <v>1159.7</v>
      </c>
      <c r="E33" s="142" t="n">
        <v>5.5</v>
      </c>
      <c r="F33" s="141" t="n">
        <v>3152.3</v>
      </c>
      <c r="G33" s="142" t="n">
        <v>14.9</v>
      </c>
      <c r="H33" s="141" t="n">
        <v>5807.3</v>
      </c>
      <c r="I33" s="142" t="n">
        <v>27.4</v>
      </c>
      <c r="J33" s="141" t="n">
        <v>1422.5</v>
      </c>
      <c r="K33" s="142" t="n">
        <v>6.7</v>
      </c>
      <c r="L33" s="141" t="n">
        <v>3236.4</v>
      </c>
      <c r="M33" s="142" t="n">
        <v>15.3</v>
      </c>
      <c r="N33" s="141" t="n">
        <v>2513.7</v>
      </c>
      <c r="O33" s="142" t="n">
        <v>11.9</v>
      </c>
      <c r="P33" s="141" t="n">
        <v>1508.9</v>
      </c>
      <c r="Q33" s="142" t="n">
        <v>7.1</v>
      </c>
      <c r="R33" s="141" t="n">
        <v>135.8</v>
      </c>
      <c r="S33" s="142" t="n">
        <v>0.6</v>
      </c>
      <c r="T33" s="141" t="n">
        <v>1027.3</v>
      </c>
      <c r="U33" s="142" t="n">
        <v>4.9</v>
      </c>
      <c r="V33" s="141" t="n">
        <v>1202.5</v>
      </c>
      <c r="W33" s="142" t="n">
        <v>5.7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20108.2</v>
      </c>
      <c r="D34" s="141" t="n">
        <v>1273.4</v>
      </c>
      <c r="E34" s="142" t="n">
        <v>6.3</v>
      </c>
      <c r="F34" s="141" t="n">
        <v>2930.7</v>
      </c>
      <c r="G34" s="142" t="n">
        <v>14.6</v>
      </c>
      <c r="H34" s="141" t="n">
        <v>5482.3</v>
      </c>
      <c r="I34" s="142" t="n">
        <v>27.3</v>
      </c>
      <c r="J34" s="141" t="n">
        <v>1295.7</v>
      </c>
      <c r="K34" s="142" t="n">
        <v>6.4</v>
      </c>
      <c r="L34" s="141" t="n">
        <v>2863.1</v>
      </c>
      <c r="M34" s="142" t="n">
        <v>14.2</v>
      </c>
      <c r="N34" s="141" t="n">
        <v>2381.2</v>
      </c>
      <c r="O34" s="142" t="n">
        <v>11.8</v>
      </c>
      <c r="P34" s="141" t="n">
        <v>1432.9</v>
      </c>
      <c r="Q34" s="142" t="n">
        <v>7.1</v>
      </c>
      <c r="R34" s="141" t="n">
        <v>147.6</v>
      </c>
      <c r="S34" s="142" t="n">
        <v>0.7</v>
      </c>
      <c r="T34" s="141" t="n">
        <v>995.1</v>
      </c>
      <c r="U34" s="142" t="n">
        <v>5</v>
      </c>
      <c r="V34" s="141" t="n">
        <v>1306.3</v>
      </c>
      <c r="W34" s="142" t="n">
        <v>6.5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20801.7</v>
      </c>
      <c r="D35" s="141" t="n">
        <v>1201.7</v>
      </c>
      <c r="E35" s="142" t="n">
        <v>5.8</v>
      </c>
      <c r="F35" s="141" t="n">
        <v>2795.6</v>
      </c>
      <c r="G35" s="142" t="n">
        <v>13.4</v>
      </c>
      <c r="H35" s="141" t="n">
        <v>5980.9</v>
      </c>
      <c r="I35" s="142" t="n">
        <v>28.8</v>
      </c>
      <c r="J35" s="141" t="n">
        <v>1301.8</v>
      </c>
      <c r="K35" s="142" t="n">
        <v>6.3</v>
      </c>
      <c r="L35" s="141" t="n">
        <v>3061.8</v>
      </c>
      <c r="M35" s="142" t="n">
        <v>14.7</v>
      </c>
      <c r="N35" s="141" t="n">
        <v>2343.4</v>
      </c>
      <c r="O35" s="142" t="n">
        <v>11.3</v>
      </c>
      <c r="P35" s="141" t="n">
        <v>1496.5</v>
      </c>
      <c r="Q35" s="142" t="n">
        <v>7.2</v>
      </c>
      <c r="R35" s="141" t="n">
        <v>155.7</v>
      </c>
      <c r="S35" s="142" t="n">
        <v>0.8</v>
      </c>
      <c r="T35" s="141" t="n">
        <v>1163.7</v>
      </c>
      <c r="U35" s="142" t="n">
        <v>5.6</v>
      </c>
      <c r="V35" s="141" t="n">
        <v>1300.6</v>
      </c>
      <c r="W35" s="142" t="n">
        <v>6.3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21683.3</v>
      </c>
      <c r="D36" s="141" t="n">
        <v>1331.7</v>
      </c>
      <c r="E36" s="142" t="n">
        <v>6.1</v>
      </c>
      <c r="F36" s="141" t="n">
        <v>3372.4</v>
      </c>
      <c r="G36" s="142" t="n">
        <v>15.6</v>
      </c>
      <c r="H36" s="141" t="n">
        <v>6118.9</v>
      </c>
      <c r="I36" s="142" t="n">
        <v>28.2</v>
      </c>
      <c r="J36" s="141" t="n">
        <v>1262.9</v>
      </c>
      <c r="K36" s="142" t="n">
        <v>5.8</v>
      </c>
      <c r="L36" s="141" t="n">
        <v>2916.2</v>
      </c>
      <c r="M36" s="142" t="n">
        <v>13.5</v>
      </c>
      <c r="N36" s="141" t="n">
        <v>2479.8</v>
      </c>
      <c r="O36" s="142" t="n">
        <v>11.4</v>
      </c>
      <c r="P36" s="141" t="n">
        <v>1545.8</v>
      </c>
      <c r="Q36" s="142" t="n">
        <v>7.1</v>
      </c>
      <c r="R36" s="141" t="n">
        <v>172.6</v>
      </c>
      <c r="S36" s="142" t="n">
        <v>0.8</v>
      </c>
      <c r="T36" s="141" t="n">
        <v>1119.3</v>
      </c>
      <c r="U36" s="142" t="n">
        <v>5.2</v>
      </c>
      <c r="V36" s="141" t="n">
        <v>1363.7</v>
      </c>
      <c r="W36" s="142" t="n">
        <v>6.3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20788.1</v>
      </c>
      <c r="D37" s="141" t="n">
        <v>1456.5</v>
      </c>
      <c r="E37" s="142" t="n">
        <v>7</v>
      </c>
      <c r="F37" s="141" t="n">
        <v>2629.4</v>
      </c>
      <c r="G37" s="142" t="n">
        <v>12.7</v>
      </c>
      <c r="H37" s="141" t="n">
        <v>6180.6</v>
      </c>
      <c r="I37" s="142" t="n">
        <v>29.7</v>
      </c>
      <c r="J37" s="141" t="n">
        <v>1248.5</v>
      </c>
      <c r="K37" s="142" t="n">
        <v>6</v>
      </c>
      <c r="L37" s="141" t="n">
        <v>3001.3</v>
      </c>
      <c r="M37" s="142" t="n">
        <v>14.4</v>
      </c>
      <c r="N37" s="141" t="n">
        <v>2463.6</v>
      </c>
      <c r="O37" s="142" t="n">
        <v>11.9</v>
      </c>
      <c r="P37" s="141" t="n">
        <v>1258.2</v>
      </c>
      <c r="Q37" s="142" t="n">
        <v>6.1</v>
      </c>
      <c r="R37" s="141" t="n">
        <v>150.3</v>
      </c>
      <c r="S37" s="142" t="n">
        <v>0.7</v>
      </c>
      <c r="T37" s="141" t="n">
        <v>1109.9</v>
      </c>
      <c r="U37" s="142" t="n">
        <v>5.3</v>
      </c>
      <c r="V37" s="141" t="n">
        <v>1289.8</v>
      </c>
      <c r="W37" s="142" t="n">
        <v>6.2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20521.2</v>
      </c>
      <c r="D38" s="141" t="n">
        <v>1240.7</v>
      </c>
      <c r="E38" s="142" t="n">
        <v>6.1</v>
      </c>
      <c r="F38" s="141" t="n">
        <v>2421.9</v>
      </c>
      <c r="G38" s="142" t="n">
        <v>11.8</v>
      </c>
      <c r="H38" s="141" t="n">
        <v>6561.7</v>
      </c>
      <c r="I38" s="142" t="n">
        <v>32</v>
      </c>
      <c r="J38" s="141" t="n">
        <v>1212.6</v>
      </c>
      <c r="K38" s="142" t="n">
        <v>5.9</v>
      </c>
      <c r="L38" s="141" t="n">
        <v>2821.9</v>
      </c>
      <c r="M38" s="142" t="n">
        <v>13.8</v>
      </c>
      <c r="N38" s="141" t="n">
        <v>2411.1</v>
      </c>
      <c r="O38" s="142" t="n">
        <v>11.8</v>
      </c>
      <c r="P38" s="141" t="n">
        <v>1400.2</v>
      </c>
      <c r="Q38" s="142" t="n">
        <v>6.8</v>
      </c>
      <c r="R38" s="141" t="n">
        <v>158.3</v>
      </c>
      <c r="S38" s="142" t="n">
        <v>0.8</v>
      </c>
      <c r="T38" s="141" t="n">
        <v>1058.7</v>
      </c>
      <c r="U38" s="142" t="n">
        <v>5.2</v>
      </c>
      <c r="V38" s="141" t="n">
        <v>1234.1</v>
      </c>
      <c r="W38" s="142" t="n">
        <v>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20967.1</v>
      </c>
      <c r="D39" s="141" t="n">
        <v>1291.9</v>
      </c>
      <c r="E39" s="142" t="n">
        <v>6.2</v>
      </c>
      <c r="F39" s="141" t="n">
        <v>2681.4</v>
      </c>
      <c r="G39" s="142" t="n">
        <v>12.8</v>
      </c>
      <c r="H39" s="141" t="n">
        <v>6121.8</v>
      </c>
      <c r="I39" s="142" t="n">
        <v>29.2</v>
      </c>
      <c r="J39" s="141" t="n">
        <v>1278.3</v>
      </c>
      <c r="K39" s="142" t="n">
        <v>6.1</v>
      </c>
      <c r="L39" s="141" t="n">
        <v>3301.6</v>
      </c>
      <c r="M39" s="142" t="n">
        <v>15.8</v>
      </c>
      <c r="N39" s="141" t="n">
        <v>2488.8</v>
      </c>
      <c r="O39" s="142" t="n">
        <v>11.9</v>
      </c>
      <c r="P39" s="141" t="n">
        <v>1397.9</v>
      </c>
      <c r="Q39" s="142" t="n">
        <v>6.7</v>
      </c>
      <c r="R39" s="141" t="n">
        <v>138.9</v>
      </c>
      <c r="S39" s="142" t="n">
        <v>0.7</v>
      </c>
      <c r="T39" s="141" t="n">
        <v>1082.1</v>
      </c>
      <c r="U39" s="142" t="n">
        <v>5.2</v>
      </c>
      <c r="V39" s="141" t="n">
        <v>1184.7</v>
      </c>
      <c r="W39" s="142" t="n">
        <v>5.7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20142.7</v>
      </c>
      <c r="D40" s="141" t="n">
        <v>1364.2</v>
      </c>
      <c r="E40" s="142" t="n">
        <v>6.8</v>
      </c>
      <c r="F40" s="141" t="n">
        <v>2267.6</v>
      </c>
      <c r="G40" s="142" t="n">
        <v>11.3</v>
      </c>
      <c r="H40" s="141" t="n">
        <v>5866</v>
      </c>
      <c r="I40" s="142" t="n">
        <v>29.1</v>
      </c>
      <c r="J40" s="141" t="n">
        <v>1209.5</v>
      </c>
      <c r="K40" s="142" t="n">
        <v>6</v>
      </c>
      <c r="L40" s="141" t="n">
        <v>3543.1</v>
      </c>
      <c r="M40" s="142" t="n">
        <v>17.6</v>
      </c>
      <c r="N40" s="141" t="n">
        <v>2382.1</v>
      </c>
      <c r="O40" s="142" t="n">
        <v>11.8</v>
      </c>
      <c r="P40" s="141" t="n">
        <v>1262.8</v>
      </c>
      <c r="Q40" s="142" t="n">
        <v>6.3</v>
      </c>
      <c r="R40" s="141" t="n">
        <v>125.6</v>
      </c>
      <c r="S40" s="142" t="n">
        <v>0.6</v>
      </c>
      <c r="T40" s="141" t="n">
        <v>910.8</v>
      </c>
      <c r="U40" s="142" t="n">
        <v>4.5</v>
      </c>
      <c r="V40" s="141" t="n">
        <v>1211.2</v>
      </c>
      <c r="W40" s="142" t="n">
        <v>6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20585.1</v>
      </c>
      <c r="D41" s="141" t="n">
        <v>1383.9</v>
      </c>
      <c r="E41" s="142" t="n">
        <v>6.7</v>
      </c>
      <c r="F41" s="141" t="n">
        <v>2679.2</v>
      </c>
      <c r="G41" s="142" t="n">
        <v>13</v>
      </c>
      <c r="H41" s="141" t="n">
        <v>6359.4</v>
      </c>
      <c r="I41" s="142" t="n">
        <v>30.9</v>
      </c>
      <c r="J41" s="141" t="n">
        <v>1208.3</v>
      </c>
      <c r="K41" s="142" t="n">
        <v>5.9</v>
      </c>
      <c r="L41" s="141" t="n">
        <v>3208.6</v>
      </c>
      <c r="M41" s="142" t="n">
        <v>15.6</v>
      </c>
      <c r="N41" s="141" t="n">
        <v>2220.8</v>
      </c>
      <c r="O41" s="142" t="n">
        <v>10.8</v>
      </c>
      <c r="P41" s="141" t="n">
        <v>1327</v>
      </c>
      <c r="Q41" s="142" t="n">
        <v>6.5</v>
      </c>
      <c r="R41" s="141" t="n">
        <v>149.4</v>
      </c>
      <c r="S41" s="142" t="n">
        <v>0.7</v>
      </c>
      <c r="T41" s="141" t="n">
        <v>931.8</v>
      </c>
      <c r="U41" s="142" t="n">
        <v>4.5</v>
      </c>
      <c r="V41" s="141" t="n">
        <v>1116.8</v>
      </c>
      <c r="W41" s="142" t="n">
        <v>5.4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21404</v>
      </c>
      <c r="D42" s="141" t="n">
        <v>1585.3</v>
      </c>
      <c r="E42" s="142" t="n">
        <v>7.4</v>
      </c>
      <c r="F42" s="141" t="n">
        <v>2917.8</v>
      </c>
      <c r="G42" s="142" t="n">
        <v>13.6</v>
      </c>
      <c r="H42" s="141" t="n">
        <v>6476</v>
      </c>
      <c r="I42" s="142" t="n">
        <v>30.3</v>
      </c>
      <c r="J42" s="141" t="n">
        <v>1322.1</v>
      </c>
      <c r="K42" s="142" t="n">
        <v>6.2</v>
      </c>
      <c r="L42" s="141" t="n">
        <v>3393.3</v>
      </c>
      <c r="M42" s="142" t="n">
        <v>15.9</v>
      </c>
      <c r="N42" s="141" t="n">
        <v>2165.1</v>
      </c>
      <c r="O42" s="142" t="n">
        <v>10.1</v>
      </c>
      <c r="P42" s="141" t="n">
        <v>1339.3</v>
      </c>
      <c r="Q42" s="142" t="n">
        <v>6.3</v>
      </c>
      <c r="R42" s="141" t="n">
        <v>138.8</v>
      </c>
      <c r="S42" s="142" t="n">
        <v>0.7</v>
      </c>
      <c r="T42" s="141" t="n">
        <v>968.3</v>
      </c>
      <c r="U42" s="142" t="n">
        <v>4.5</v>
      </c>
      <c r="V42" s="141" t="n">
        <v>1098.1</v>
      </c>
      <c r="W42" s="142" t="n">
        <v>5.1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19960.9</v>
      </c>
      <c r="D43" s="141" t="n">
        <v>1443</v>
      </c>
      <c r="E43" s="142" t="n">
        <v>7.2</v>
      </c>
      <c r="F43" s="141" t="n">
        <v>3072.6</v>
      </c>
      <c r="G43" s="142" t="n">
        <v>15.4</v>
      </c>
      <c r="H43" s="141" t="n">
        <v>5938.6</v>
      </c>
      <c r="I43" s="142" t="n">
        <v>29.8</v>
      </c>
      <c r="J43" s="141" t="n">
        <v>1238.5</v>
      </c>
      <c r="K43" s="142" t="n">
        <v>6.2</v>
      </c>
      <c r="L43" s="141" t="n">
        <v>3194.6</v>
      </c>
      <c r="M43" s="142" t="n">
        <v>16</v>
      </c>
      <c r="N43" s="141" t="n">
        <v>1825.9</v>
      </c>
      <c r="O43" s="142" t="n">
        <v>9.2</v>
      </c>
      <c r="P43" s="141" t="n">
        <v>1204.1</v>
      </c>
      <c r="Q43" s="142" t="n">
        <v>6</v>
      </c>
      <c r="R43" s="141" t="n">
        <v>124.3</v>
      </c>
      <c r="S43" s="142" t="n">
        <v>0.6</v>
      </c>
      <c r="T43" s="141" t="n">
        <v>901.8</v>
      </c>
      <c r="U43" s="142" t="n">
        <v>4.5</v>
      </c>
      <c r="V43" s="141" t="n">
        <v>1017.6</v>
      </c>
      <c r="W43" s="142" t="n">
        <v>5.1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17545.3</v>
      </c>
      <c r="D44" s="141" t="n">
        <v>1344</v>
      </c>
      <c r="E44" s="142" t="n">
        <v>7.7</v>
      </c>
      <c r="F44" s="141" t="n">
        <v>2862.1</v>
      </c>
      <c r="G44" s="142" t="n">
        <v>16.3</v>
      </c>
      <c r="H44" s="141" t="n">
        <v>4526</v>
      </c>
      <c r="I44" s="142" t="n">
        <v>25.8</v>
      </c>
      <c r="J44" s="141" t="n">
        <v>1148.5</v>
      </c>
      <c r="K44" s="142" t="n">
        <v>6.6</v>
      </c>
      <c r="L44" s="141" t="n">
        <v>3403.2</v>
      </c>
      <c r="M44" s="142" t="n">
        <v>19.4</v>
      </c>
      <c r="N44" s="141" t="n">
        <v>1530</v>
      </c>
      <c r="O44" s="142" t="n">
        <v>8.7</v>
      </c>
      <c r="P44" s="141" t="n">
        <v>1026.6</v>
      </c>
      <c r="Q44" s="142" t="n">
        <v>5.9</v>
      </c>
      <c r="R44" s="141" t="n">
        <v>115.9</v>
      </c>
      <c r="S44" s="142" t="n">
        <v>0.7</v>
      </c>
      <c r="T44" s="141" t="n">
        <v>713.1</v>
      </c>
      <c r="U44" s="142" t="n">
        <v>4.1</v>
      </c>
      <c r="V44" s="141" t="n">
        <v>875.9</v>
      </c>
      <c r="W44" s="142" t="n">
        <v>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245673.7</v>
      </c>
      <c r="D45" s="141" t="n">
        <v>16075.9</v>
      </c>
      <c r="E45" s="142" t="n">
        <v>6.5</v>
      </c>
      <c r="F45" s="141" t="n">
        <v>33782.9</v>
      </c>
      <c r="G45" s="142" t="n">
        <v>13.8</v>
      </c>
      <c r="H45" s="141" t="n">
        <v>71419.3</v>
      </c>
      <c r="I45" s="142" t="n">
        <v>29.1</v>
      </c>
      <c r="J45" s="141" t="n">
        <v>15149.2</v>
      </c>
      <c r="K45" s="142" t="n">
        <v>6.2</v>
      </c>
      <c r="L45" s="141" t="n">
        <v>37944.9</v>
      </c>
      <c r="M45" s="142" t="n">
        <v>15.5</v>
      </c>
      <c r="N45" s="141" t="n">
        <v>27205.3</v>
      </c>
      <c r="O45" s="142" t="n">
        <v>11.1</v>
      </c>
      <c r="P45" s="141" t="n">
        <v>16200</v>
      </c>
      <c r="Q45" s="142" t="n">
        <v>6.6</v>
      </c>
      <c r="R45" s="141" t="n">
        <v>1713.2</v>
      </c>
      <c r="S45" s="142" t="n">
        <v>0.7</v>
      </c>
      <c r="T45" s="141" t="n">
        <v>11981.8</v>
      </c>
      <c r="U45" s="142" t="n">
        <v>4.9</v>
      </c>
      <c r="V45" s="141" t="n">
        <v>14201.1</v>
      </c>
      <c r="W45" s="142" t="n">
        <v>5.8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14874.5</v>
      </c>
      <c r="D46" s="141" t="n">
        <v>872</v>
      </c>
      <c r="E46" s="142" t="n">
        <v>5.9</v>
      </c>
      <c r="F46" s="141" t="n">
        <v>2584.6</v>
      </c>
      <c r="G46" s="142" t="n">
        <v>17.4</v>
      </c>
      <c r="H46" s="141" t="n">
        <v>3348.8</v>
      </c>
      <c r="I46" s="142" t="n">
        <v>22.5</v>
      </c>
      <c r="J46" s="141" t="n">
        <v>1045.6</v>
      </c>
      <c r="K46" s="142" t="n">
        <v>7</v>
      </c>
      <c r="L46" s="141" t="n">
        <v>2836.7</v>
      </c>
      <c r="M46" s="142" t="n">
        <v>19.1</v>
      </c>
      <c r="N46" s="141" t="n">
        <v>1440.1</v>
      </c>
      <c r="O46" s="142" t="n">
        <v>9.7</v>
      </c>
      <c r="P46" s="141" t="n">
        <v>881.9</v>
      </c>
      <c r="Q46" s="142" t="n">
        <v>5.9</v>
      </c>
      <c r="R46" s="141" t="n">
        <v>99.4</v>
      </c>
      <c r="S46" s="142" t="n">
        <v>0.7</v>
      </c>
      <c r="T46" s="141" t="n">
        <v>769.5</v>
      </c>
      <c r="U46" s="142" t="n">
        <v>5.2</v>
      </c>
      <c r="V46" s="141" t="n">
        <v>996</v>
      </c>
      <c r="W46" s="142" t="n">
        <v>6.7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16666.2</v>
      </c>
      <c r="D47" s="141" t="n">
        <v>1061.3</v>
      </c>
      <c r="E47" s="142" t="n">
        <v>6.4</v>
      </c>
      <c r="F47" s="141" t="n">
        <v>2771.9</v>
      </c>
      <c r="G47" s="142" t="n">
        <v>16.6</v>
      </c>
      <c r="H47" s="141" t="n">
        <v>3893.6</v>
      </c>
      <c r="I47" s="142" t="n">
        <v>23.4</v>
      </c>
      <c r="J47" s="141" t="n">
        <v>1043.4</v>
      </c>
      <c r="K47" s="142" t="n">
        <v>6.3</v>
      </c>
      <c r="L47" s="141" t="n">
        <v>3141.5</v>
      </c>
      <c r="M47" s="142" t="n">
        <v>18.9</v>
      </c>
      <c r="N47" s="141" t="n">
        <v>1676.7</v>
      </c>
      <c r="O47" s="142" t="n">
        <v>10.1</v>
      </c>
      <c r="P47" s="141" t="n">
        <v>963.1</v>
      </c>
      <c r="Q47" s="142" t="n">
        <v>5.8</v>
      </c>
      <c r="R47" s="141" t="n">
        <v>126.3</v>
      </c>
      <c r="S47" s="142" t="n">
        <v>0.8</v>
      </c>
      <c r="T47" s="141" t="n">
        <v>926.5</v>
      </c>
      <c r="U47" s="142" t="n">
        <v>5.6</v>
      </c>
      <c r="V47" s="141" t="n">
        <v>1062.1</v>
      </c>
      <c r="W47" s="142" t="n">
        <v>6.4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18424.2</v>
      </c>
      <c r="D48" s="141" t="n">
        <v>1368.2</v>
      </c>
      <c r="E48" s="142" t="n">
        <v>7.4</v>
      </c>
      <c r="F48" s="141" t="n">
        <v>2746.3</v>
      </c>
      <c r="G48" s="142" t="n">
        <v>14.9</v>
      </c>
      <c r="H48" s="141" t="n">
        <v>4417.4</v>
      </c>
      <c r="I48" s="142" t="n">
        <v>24</v>
      </c>
      <c r="J48" s="141" t="n">
        <v>1092.9</v>
      </c>
      <c r="K48" s="142" t="n">
        <v>5.9</v>
      </c>
      <c r="L48" s="141" t="n">
        <v>3629</v>
      </c>
      <c r="M48" s="142" t="n">
        <v>19.7</v>
      </c>
      <c r="N48" s="141" t="n">
        <v>1949.5</v>
      </c>
      <c r="O48" s="142" t="n">
        <v>10.6</v>
      </c>
      <c r="P48" s="141" t="n">
        <v>976.9</v>
      </c>
      <c r="Q48" s="142" t="n">
        <v>5.3</v>
      </c>
      <c r="R48" s="141" t="n">
        <v>154</v>
      </c>
      <c r="S48" s="142" t="n">
        <v>0.8</v>
      </c>
      <c r="T48" s="141" t="n">
        <v>1055.2</v>
      </c>
      <c r="U48" s="142" t="n">
        <v>5.7</v>
      </c>
      <c r="V48" s="141" t="n">
        <v>1034.8</v>
      </c>
      <c r="W48" s="142" t="n">
        <v>5.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16512.1</v>
      </c>
      <c r="D49" s="141" t="n">
        <v>1536.1</v>
      </c>
      <c r="E49" s="142" t="n">
        <v>9.3</v>
      </c>
      <c r="F49" s="141" t="n">
        <v>2070</v>
      </c>
      <c r="G49" s="142" t="n">
        <v>12.5</v>
      </c>
      <c r="H49" s="141" t="n">
        <v>4052.9</v>
      </c>
      <c r="I49" s="142" t="n">
        <v>24.5</v>
      </c>
      <c r="J49" s="141" t="n">
        <v>1077.2</v>
      </c>
      <c r="K49" s="142" t="n">
        <v>6.5</v>
      </c>
      <c r="L49" s="141" t="n">
        <v>3149.3</v>
      </c>
      <c r="M49" s="142" t="n">
        <v>19.1</v>
      </c>
      <c r="N49" s="141" t="n">
        <v>1815.1</v>
      </c>
      <c r="O49" s="142" t="n">
        <v>11</v>
      </c>
      <c r="P49" s="141" t="n">
        <v>745.1</v>
      </c>
      <c r="Q49" s="142" t="n">
        <v>4.5</v>
      </c>
      <c r="R49" s="141" t="n">
        <v>127.6</v>
      </c>
      <c r="S49" s="142" t="n">
        <v>0.8</v>
      </c>
      <c r="T49" s="141" t="n">
        <v>941.6</v>
      </c>
      <c r="U49" s="142" t="n">
        <v>5.7</v>
      </c>
      <c r="V49" s="141" t="n">
        <v>997.3</v>
      </c>
      <c r="W49" s="142" t="n">
        <v>6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16367.7</v>
      </c>
      <c r="D50" s="141" t="n">
        <v>1464.3</v>
      </c>
      <c r="E50" s="142" t="n">
        <v>9</v>
      </c>
      <c r="F50" s="141" t="n">
        <v>1719.3</v>
      </c>
      <c r="G50" s="142" t="n">
        <v>10.5</v>
      </c>
      <c r="H50" s="141" t="n">
        <v>4088.9</v>
      </c>
      <c r="I50" s="142" t="n">
        <v>25</v>
      </c>
      <c r="J50" s="141" t="n">
        <v>1160.1</v>
      </c>
      <c r="K50" s="142" t="n">
        <v>7.1</v>
      </c>
      <c r="L50" s="141" t="n">
        <v>2975.6</v>
      </c>
      <c r="M50" s="142" t="n">
        <v>18.2</v>
      </c>
      <c r="N50" s="141" t="n">
        <v>1834.5</v>
      </c>
      <c r="O50" s="142" t="n">
        <v>11.2</v>
      </c>
      <c r="P50" s="141" t="n">
        <v>768.6</v>
      </c>
      <c r="Q50" s="142" t="n">
        <v>4.7</v>
      </c>
      <c r="R50" s="141" t="n">
        <v>130.4</v>
      </c>
      <c r="S50" s="142" t="n">
        <v>0.8</v>
      </c>
      <c r="T50" s="141" t="n">
        <v>1061.3</v>
      </c>
      <c r="U50" s="142" t="n">
        <v>6.5</v>
      </c>
      <c r="V50" s="141" t="n">
        <v>1164.8</v>
      </c>
      <c r="W50" s="142" t="n">
        <v>7.1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16895.4</v>
      </c>
      <c r="D51" s="141" t="n">
        <v>1435</v>
      </c>
      <c r="E51" s="142" t="n">
        <v>8.5</v>
      </c>
      <c r="F51" s="141" t="n">
        <v>1637</v>
      </c>
      <c r="G51" s="142" t="n">
        <v>9.7</v>
      </c>
      <c r="H51" s="141" t="n">
        <v>4805.5</v>
      </c>
      <c r="I51" s="142" t="n">
        <v>28.4</v>
      </c>
      <c r="J51" s="141" t="n">
        <v>1167.5</v>
      </c>
      <c r="K51" s="142" t="n">
        <v>6.9</v>
      </c>
      <c r="L51" s="141" t="n">
        <v>2726.1</v>
      </c>
      <c r="M51" s="142" t="n">
        <v>16.1</v>
      </c>
      <c r="N51" s="141" t="n">
        <v>1982.8</v>
      </c>
      <c r="O51" s="142" t="n">
        <v>11.7</v>
      </c>
      <c r="P51" s="141" t="n">
        <v>879.7</v>
      </c>
      <c r="Q51" s="142" t="n">
        <v>5.2</v>
      </c>
      <c r="R51" s="141" t="n">
        <v>128.2</v>
      </c>
      <c r="S51" s="142" t="n">
        <v>0.8</v>
      </c>
      <c r="T51" s="141" t="n">
        <v>983.9</v>
      </c>
      <c r="U51" s="142" t="n">
        <v>5.8</v>
      </c>
      <c r="V51" s="141" t="n">
        <v>1149.9</v>
      </c>
      <c r="W51" s="142" t="n">
        <v>6.8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17586.3</v>
      </c>
      <c r="D52" s="141" t="n">
        <v>1388.1</v>
      </c>
      <c r="E52" s="142" t="n">
        <v>7.9</v>
      </c>
      <c r="F52" s="141" t="n">
        <v>2028.8</v>
      </c>
      <c r="G52" s="142" t="n">
        <v>11.5</v>
      </c>
      <c r="H52" s="141" t="n">
        <v>4633.8</v>
      </c>
      <c r="I52" s="142" t="n">
        <v>26.4</v>
      </c>
      <c r="J52" s="141" t="n">
        <v>1304.3</v>
      </c>
      <c r="K52" s="142" t="n">
        <v>7.4</v>
      </c>
      <c r="L52" s="141" t="n">
        <v>2885.2</v>
      </c>
      <c r="M52" s="142" t="n">
        <v>16.4</v>
      </c>
      <c r="N52" s="141" t="n">
        <v>2173.5</v>
      </c>
      <c r="O52" s="142" t="n">
        <v>12.4</v>
      </c>
      <c r="P52" s="141" t="n">
        <v>793.1</v>
      </c>
      <c r="Q52" s="142" t="n">
        <v>4.5</v>
      </c>
      <c r="R52" s="141" t="n">
        <v>121.5</v>
      </c>
      <c r="S52" s="142" t="n">
        <v>0.7</v>
      </c>
      <c r="T52" s="141" t="n">
        <v>1063.1</v>
      </c>
      <c r="U52" s="142" t="n">
        <v>6.1</v>
      </c>
      <c r="V52" s="141" t="n">
        <v>1195</v>
      </c>
      <c r="W52" s="142" t="n">
        <v>6.8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17038.1</v>
      </c>
      <c r="D53" s="141" t="n">
        <v>1436.7</v>
      </c>
      <c r="E53" s="142" t="n">
        <v>8.4</v>
      </c>
      <c r="F53" s="141" t="n">
        <v>1909.5</v>
      </c>
      <c r="G53" s="142" t="n">
        <v>11.2</v>
      </c>
      <c r="H53" s="141" t="n">
        <v>4524.3</v>
      </c>
      <c r="I53" s="142" t="n">
        <v>26.6</v>
      </c>
      <c r="J53" s="141" t="n">
        <v>1321.4</v>
      </c>
      <c r="K53" s="142" t="n">
        <v>7.8</v>
      </c>
      <c r="L53" s="141" t="n">
        <v>2630.8</v>
      </c>
      <c r="M53" s="142" t="n">
        <v>15.4</v>
      </c>
      <c r="N53" s="141" t="n">
        <v>2108.6</v>
      </c>
      <c r="O53" s="142" t="n">
        <v>12.4</v>
      </c>
      <c r="P53" s="141" t="n">
        <v>798.1</v>
      </c>
      <c r="Q53" s="142" t="n">
        <v>4.7</v>
      </c>
      <c r="R53" s="141" t="n">
        <v>114.6</v>
      </c>
      <c r="S53" s="142" t="n">
        <v>0.7</v>
      </c>
      <c r="T53" s="141" t="n">
        <v>998.2</v>
      </c>
      <c r="U53" s="142" t="n">
        <v>5.9</v>
      </c>
      <c r="V53" s="141" t="n">
        <v>1196</v>
      </c>
      <c r="W53" s="142" t="n">
        <v>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16989.7</v>
      </c>
      <c r="D54" s="141" t="n">
        <v>1280.5</v>
      </c>
      <c r="E54" s="142" t="n">
        <v>7.5</v>
      </c>
      <c r="F54" s="141" t="n">
        <v>2087.9</v>
      </c>
      <c r="G54" s="142" t="n">
        <v>12.3</v>
      </c>
      <c r="H54" s="141" t="n">
        <v>4767.1</v>
      </c>
      <c r="I54" s="142" t="n">
        <v>28.1</v>
      </c>
      <c r="J54" s="141" t="n">
        <v>1292.4</v>
      </c>
      <c r="K54" s="142" t="n">
        <v>7.6</v>
      </c>
      <c r="L54" s="141" t="n">
        <v>2553.5</v>
      </c>
      <c r="M54" s="142" t="n">
        <v>15</v>
      </c>
      <c r="N54" s="141" t="n">
        <v>1883.7</v>
      </c>
      <c r="O54" s="142" t="n">
        <v>11.1</v>
      </c>
      <c r="P54" s="141" t="n">
        <v>895.7</v>
      </c>
      <c r="Q54" s="142" t="n">
        <v>5.3</v>
      </c>
      <c r="R54" s="141" t="n">
        <v>137.8</v>
      </c>
      <c r="S54" s="142" t="n">
        <v>0.8</v>
      </c>
      <c r="T54" s="141" t="n">
        <v>900.9</v>
      </c>
      <c r="U54" s="142" t="n">
        <v>5.3</v>
      </c>
      <c r="V54" s="141" t="n">
        <v>1190.1</v>
      </c>
      <c r="W54" s="142" t="n">
        <v>7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16865.4</v>
      </c>
      <c r="D55" s="141" t="n">
        <v>1101.1</v>
      </c>
      <c r="E55" s="142" t="n">
        <v>6.5</v>
      </c>
      <c r="F55" s="141" t="n">
        <v>2472.4</v>
      </c>
      <c r="G55" s="142" t="n">
        <v>14.7</v>
      </c>
      <c r="H55" s="141" t="n">
        <v>4859.2</v>
      </c>
      <c r="I55" s="142" t="n">
        <v>28.8</v>
      </c>
      <c r="J55" s="141" t="n">
        <v>1268.2</v>
      </c>
      <c r="K55" s="142" t="n">
        <v>7.5</v>
      </c>
      <c r="L55" s="141" t="n">
        <v>2422.2</v>
      </c>
      <c r="M55" s="142" t="n">
        <v>14.4</v>
      </c>
      <c r="N55" s="141" t="n">
        <v>1710.9</v>
      </c>
      <c r="O55" s="142" t="n">
        <v>10.1</v>
      </c>
      <c r="P55" s="141" t="n">
        <v>795.3</v>
      </c>
      <c r="Q55" s="142" t="n">
        <v>4.7</v>
      </c>
      <c r="R55" s="141" t="n">
        <v>154</v>
      </c>
      <c r="S55" s="142" t="n">
        <v>0.9</v>
      </c>
      <c r="T55" s="141" t="n">
        <v>957.4</v>
      </c>
      <c r="U55" s="142" t="n">
        <v>5.7</v>
      </c>
      <c r="V55" s="141" t="n">
        <v>1124.8</v>
      </c>
      <c r="W55" s="142" t="n">
        <v>6.7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18339.6</v>
      </c>
      <c r="D56" s="141" t="n">
        <v>1178.3</v>
      </c>
      <c r="E56" s="142" t="n">
        <v>6.4</v>
      </c>
      <c r="F56" s="141" t="n">
        <v>2834.5</v>
      </c>
      <c r="G56" s="142" t="n">
        <v>15.5</v>
      </c>
      <c r="H56" s="141" t="n">
        <v>5272.5</v>
      </c>
      <c r="I56" s="142" t="n">
        <v>28.8</v>
      </c>
      <c r="J56" s="141" t="n">
        <v>1301.1</v>
      </c>
      <c r="K56" s="142" t="n">
        <v>7.1</v>
      </c>
      <c r="L56" s="141" t="n">
        <v>2697.9</v>
      </c>
      <c r="M56" s="142" t="n">
        <v>14.7</v>
      </c>
      <c r="N56" s="141" t="n">
        <v>2009.8</v>
      </c>
      <c r="O56" s="142" t="n">
        <v>11</v>
      </c>
      <c r="P56" s="141" t="n">
        <v>772.2</v>
      </c>
      <c r="Q56" s="142" t="n">
        <v>4.2</v>
      </c>
      <c r="R56" s="141" t="n">
        <v>127.7</v>
      </c>
      <c r="S56" s="142" t="n">
        <v>0.7</v>
      </c>
      <c r="T56" s="141" t="n">
        <v>1077.2</v>
      </c>
      <c r="U56" s="142" t="n">
        <v>5.9</v>
      </c>
      <c r="V56" s="141" t="n">
        <v>1068.5</v>
      </c>
      <c r="W56" s="142" t="n">
        <v>5.8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17308.7</v>
      </c>
      <c r="D57" s="141" t="n">
        <v>1241.6</v>
      </c>
      <c r="E57" s="142" t="n">
        <v>7.2</v>
      </c>
      <c r="F57" s="141" t="n">
        <v>2883.8</v>
      </c>
      <c r="G57" s="142" t="n">
        <v>16.7</v>
      </c>
      <c r="H57" s="141" t="n">
        <v>4417.4</v>
      </c>
      <c r="I57" s="142" t="n">
        <v>25.5</v>
      </c>
      <c r="J57" s="141" t="n">
        <v>1309.6</v>
      </c>
      <c r="K57" s="142" t="n">
        <v>7.6</v>
      </c>
      <c r="L57" s="141" t="n">
        <v>2700.7</v>
      </c>
      <c r="M57" s="142" t="n">
        <v>15.6</v>
      </c>
      <c r="N57" s="141" t="n">
        <v>1921.2</v>
      </c>
      <c r="O57" s="142" t="n">
        <v>11.1</v>
      </c>
      <c r="P57" s="141" t="n">
        <v>799.6</v>
      </c>
      <c r="Q57" s="142" t="n">
        <v>4.6</v>
      </c>
      <c r="R57" s="141" t="n">
        <v>118.7</v>
      </c>
      <c r="S57" s="142" t="n">
        <v>0.7</v>
      </c>
      <c r="T57" s="141" t="n">
        <v>831.1</v>
      </c>
      <c r="U57" s="142" t="n">
        <v>4.8</v>
      </c>
      <c r="V57" s="141" t="n">
        <v>1085.1</v>
      </c>
      <c r="W57" s="142" t="n">
        <v>6.3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203867.7</v>
      </c>
      <c r="D58" s="141" t="n">
        <v>15363</v>
      </c>
      <c r="E58" s="142" t="n">
        <v>7.5</v>
      </c>
      <c r="F58" s="141" t="n">
        <v>27745.8</v>
      </c>
      <c r="G58" s="142" t="n">
        <v>13.6</v>
      </c>
      <c r="H58" s="141" t="n">
        <v>53081.3</v>
      </c>
      <c r="I58" s="142" t="n">
        <v>26</v>
      </c>
      <c r="J58" s="141" t="n">
        <v>14383.7</v>
      </c>
      <c r="K58" s="142" t="n">
        <v>7.1</v>
      </c>
      <c r="L58" s="141" t="n">
        <v>34348.5</v>
      </c>
      <c r="M58" s="142" t="n">
        <v>16.9</v>
      </c>
      <c r="N58" s="141" t="n">
        <v>22506.1</v>
      </c>
      <c r="O58" s="142" t="n">
        <v>11</v>
      </c>
      <c r="P58" s="141" t="n">
        <v>10069.2</v>
      </c>
      <c r="Q58" s="142" t="n">
        <v>4.9</v>
      </c>
      <c r="R58" s="141" t="n">
        <v>1540.2</v>
      </c>
      <c r="S58" s="142" t="n">
        <v>0.8</v>
      </c>
      <c r="T58" s="141" t="n">
        <v>11565.7</v>
      </c>
      <c r="U58" s="142" t="n">
        <v>5.7</v>
      </c>
      <c r="V58" s="141" t="n">
        <v>13264.2</v>
      </c>
      <c r="W58" s="142" t="n">
        <v>6.5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15471</v>
      </c>
      <c r="D59" s="141" t="n">
        <v>1011.4</v>
      </c>
      <c r="E59" s="142" t="n">
        <v>6.5</v>
      </c>
      <c r="F59" s="141" t="n">
        <v>2806.1</v>
      </c>
      <c r="G59" s="142" t="n">
        <v>18.1</v>
      </c>
      <c r="H59" s="141" t="n">
        <v>3261.2</v>
      </c>
      <c r="I59" s="142" t="n">
        <v>21.1</v>
      </c>
      <c r="J59" s="141" t="n">
        <v>1176.1</v>
      </c>
      <c r="K59" s="142" t="n">
        <v>7.6</v>
      </c>
      <c r="L59" s="141" t="n">
        <v>2647.2</v>
      </c>
      <c r="M59" s="142" t="n">
        <v>17.1</v>
      </c>
      <c r="N59" s="141" t="n">
        <v>1901.7</v>
      </c>
      <c r="O59" s="142" t="n">
        <v>12.3</v>
      </c>
      <c r="P59" s="141" t="n">
        <v>742.5</v>
      </c>
      <c r="Q59" s="142" t="n">
        <v>4.8</v>
      </c>
      <c r="R59" s="141" t="n">
        <v>100.9</v>
      </c>
      <c r="S59" s="142" t="n">
        <v>0.7</v>
      </c>
      <c r="T59" s="141" t="n">
        <v>670.4</v>
      </c>
      <c r="U59" s="142" t="n">
        <v>4.3</v>
      </c>
      <c r="V59" s="141" t="n">
        <v>1153.5</v>
      </c>
      <c r="W59" s="142" t="n">
        <v>7.5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14967.7</v>
      </c>
      <c r="D60" s="141" t="n">
        <v>855.7</v>
      </c>
      <c r="E60" s="142" t="n">
        <v>5.7</v>
      </c>
      <c r="F60" s="141" t="n">
        <v>2677.8</v>
      </c>
      <c r="G60" s="142" t="n">
        <v>17.9</v>
      </c>
      <c r="H60" s="141" t="n">
        <v>3596.6</v>
      </c>
      <c r="I60" s="142" t="n">
        <v>24</v>
      </c>
      <c r="J60" s="141" t="n">
        <v>1008.1</v>
      </c>
      <c r="K60" s="142" t="n">
        <v>6.7</v>
      </c>
      <c r="L60" s="141" t="n">
        <v>2289.7</v>
      </c>
      <c r="M60" s="142" t="n">
        <v>15.3</v>
      </c>
      <c r="N60" s="141" t="n">
        <v>1751.7</v>
      </c>
      <c r="O60" s="142" t="n">
        <v>11.7</v>
      </c>
      <c r="P60" s="141" t="n">
        <v>676.9</v>
      </c>
      <c r="Q60" s="142" t="n">
        <v>4.5</v>
      </c>
      <c r="R60" s="141" t="n">
        <v>118.8</v>
      </c>
      <c r="S60" s="142" t="n">
        <v>0.8</v>
      </c>
      <c r="T60" s="141" t="n">
        <v>834</v>
      </c>
      <c r="U60" s="142" t="n">
        <v>5.6</v>
      </c>
      <c r="V60" s="141" t="n">
        <v>1158.3</v>
      </c>
      <c r="W60" s="142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20936.1</v>
      </c>
      <c r="D61" s="141" t="n">
        <v>1421.2</v>
      </c>
      <c r="E61" s="144" t="n">
        <v>6.8</v>
      </c>
      <c r="F61" s="141" t="n">
        <v>3017.1</v>
      </c>
      <c r="G61" s="144" t="n">
        <v>14.4</v>
      </c>
      <c r="H61" s="141" t="n">
        <v>5910.3</v>
      </c>
      <c r="I61" s="144" t="n">
        <v>28.2</v>
      </c>
      <c r="J61" s="141" t="n">
        <v>1322.4</v>
      </c>
      <c r="K61" s="144" t="n">
        <v>6.3</v>
      </c>
      <c r="L61" s="141" t="n">
        <v>3192.9</v>
      </c>
      <c r="M61" s="144" t="n">
        <v>15.3</v>
      </c>
      <c r="N61" s="141" t="n">
        <v>2385.8</v>
      </c>
      <c r="O61" s="144" t="n">
        <v>11.4</v>
      </c>
      <c r="P61" s="141" t="n">
        <v>911.7</v>
      </c>
      <c r="Q61" s="144" t="n">
        <v>4.4</v>
      </c>
      <c r="R61" s="141" t="n">
        <v>167.6</v>
      </c>
      <c r="S61" s="144" t="n">
        <v>0.8</v>
      </c>
      <c r="T61" s="141" t="n">
        <v>1215.5</v>
      </c>
      <c r="U61" s="144" t="n">
        <v>5.8</v>
      </c>
      <c r="V61" s="141" t="n">
        <v>1391.8</v>
      </c>
      <c r="W61" s="144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19662.3</v>
      </c>
      <c r="D62" s="141" t="n">
        <v>1402</v>
      </c>
      <c r="E62" s="144" t="n">
        <v>7.1</v>
      </c>
      <c r="F62" s="141" t="n">
        <v>3026.8</v>
      </c>
      <c r="G62" s="144" t="n">
        <v>15.4</v>
      </c>
      <c r="H62" s="141" t="n">
        <v>5363.9</v>
      </c>
      <c r="I62" s="144" t="n">
        <v>27.3</v>
      </c>
      <c r="J62" s="141" t="n">
        <v>1285.1</v>
      </c>
      <c r="K62" s="144" t="n">
        <v>6.5</v>
      </c>
      <c r="L62" s="141" t="n">
        <v>2825.4</v>
      </c>
      <c r="M62" s="144" t="n">
        <v>14.4</v>
      </c>
      <c r="N62" s="141" t="n">
        <v>1950.5</v>
      </c>
      <c r="O62" s="144" t="n">
        <v>9.9</v>
      </c>
      <c r="P62" s="141" t="n">
        <v>946.4</v>
      </c>
      <c r="Q62" s="144" t="n">
        <v>4.8</v>
      </c>
      <c r="R62" s="141" t="n">
        <v>133.4</v>
      </c>
      <c r="S62" s="144" t="n">
        <v>0.7</v>
      </c>
      <c r="T62" s="141" t="n">
        <v>1367.8</v>
      </c>
      <c r="U62" s="144" t="n">
        <v>7</v>
      </c>
      <c r="V62" s="141" t="n">
        <v>1361.1</v>
      </c>
      <c r="W62" s="144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20206.3</v>
      </c>
      <c r="D63" s="141" t="n">
        <v>1440.7</v>
      </c>
      <c r="E63" s="144" t="n">
        <v>7.1</v>
      </c>
      <c r="F63" s="141" t="n">
        <v>3010.2</v>
      </c>
      <c r="G63" s="144" t="n">
        <v>14.9</v>
      </c>
      <c r="H63" s="141" t="n">
        <v>5558</v>
      </c>
      <c r="I63" s="144" t="n">
        <v>27.5</v>
      </c>
      <c r="J63" s="141" t="n">
        <v>1219.8</v>
      </c>
      <c r="K63" s="144" t="n">
        <v>6</v>
      </c>
      <c r="L63" s="141" t="n">
        <v>2969.5</v>
      </c>
      <c r="M63" s="144" t="n">
        <v>14.7</v>
      </c>
      <c r="N63" s="141" t="n">
        <v>2209.2</v>
      </c>
      <c r="O63" s="144" t="n">
        <v>10.9</v>
      </c>
      <c r="P63" s="141" t="n">
        <v>1013.5</v>
      </c>
      <c r="Q63" s="144" t="n">
        <v>5</v>
      </c>
      <c r="R63" s="141" t="n">
        <v>138.5</v>
      </c>
      <c r="S63" s="144" t="n">
        <v>0.7</v>
      </c>
      <c r="T63" s="141" t="n">
        <v>1297.2</v>
      </c>
      <c r="U63" s="144" t="n">
        <v>6.4</v>
      </c>
      <c r="V63" s="141" t="n">
        <v>1349.8</v>
      </c>
      <c r="W63" s="144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20147.4</v>
      </c>
      <c r="D64" s="141" t="n">
        <v>1518.3</v>
      </c>
      <c r="E64" s="144" t="n">
        <v>7.5</v>
      </c>
      <c r="F64" s="141" t="n">
        <v>2563.3</v>
      </c>
      <c r="G64" s="144" t="n">
        <v>12.7</v>
      </c>
      <c r="H64" s="141" t="n">
        <v>5814.7</v>
      </c>
      <c r="I64" s="144" t="n">
        <v>28.9</v>
      </c>
      <c r="J64" s="141" t="n">
        <v>1254</v>
      </c>
      <c r="K64" s="144" t="n">
        <v>6.2</v>
      </c>
      <c r="L64" s="141" t="n">
        <v>3009.8</v>
      </c>
      <c r="M64" s="144" t="n">
        <v>14.9</v>
      </c>
      <c r="N64" s="141" t="n">
        <v>2216.7</v>
      </c>
      <c r="O64" s="144" t="n">
        <v>11</v>
      </c>
      <c r="P64" s="141" t="n">
        <v>977</v>
      </c>
      <c r="Q64" s="144" t="n">
        <v>4.9</v>
      </c>
      <c r="R64" s="141" t="n">
        <v>155.7</v>
      </c>
      <c r="S64" s="144" t="n">
        <v>0.8</v>
      </c>
      <c r="T64" s="141" t="n">
        <v>1252.1</v>
      </c>
      <c r="U64" s="144" t="n">
        <v>6.2</v>
      </c>
      <c r="V64" s="141" t="n">
        <v>1385.9</v>
      </c>
      <c r="W64" s="144" t="n">
        <v>6.9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111390.9</v>
      </c>
      <c r="D65" s="141" t="n">
        <v>7649.3</v>
      </c>
      <c r="E65" s="144" t="n">
        <v>6.9</v>
      </c>
      <c r="F65" s="141" t="n">
        <v>17101.3</v>
      </c>
      <c r="G65" s="144" t="n">
        <v>15.4</v>
      </c>
      <c r="H65" s="141" t="n">
        <v>29504.6</v>
      </c>
      <c r="I65" s="144" t="n">
        <v>26.5</v>
      </c>
      <c r="J65" s="141" t="n">
        <v>7265.5</v>
      </c>
      <c r="K65" s="144" t="n">
        <v>6.5</v>
      </c>
      <c r="L65" s="141" t="n">
        <v>16934.6</v>
      </c>
      <c r="M65" s="144" t="n">
        <v>15.2</v>
      </c>
      <c r="N65" s="141" t="n">
        <v>12415.6</v>
      </c>
      <c r="O65" s="144" t="n">
        <v>11.2</v>
      </c>
      <c r="P65" s="141" t="n">
        <v>5267.9</v>
      </c>
      <c r="Q65" s="144" t="n">
        <v>4.7</v>
      </c>
      <c r="R65" s="141" t="n">
        <v>814.9</v>
      </c>
      <c r="S65" s="144" t="n">
        <v>0.7</v>
      </c>
      <c r="T65" s="141" t="n">
        <v>6637</v>
      </c>
      <c r="U65" s="144" t="n">
        <v>6</v>
      </c>
      <c r="V65" s="141" t="n">
        <v>7800.4</v>
      </c>
      <c r="W65" s="144" t="n">
        <v>7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7.7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7.7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4403</v>
      </c>
      <c r="D7" s="141" t="n">
        <v>309.6</v>
      </c>
      <c r="E7" s="142" t="n">
        <v>7</v>
      </c>
      <c r="F7" s="141" t="n">
        <v>457.3</v>
      </c>
      <c r="G7" s="142" t="n">
        <v>10.4</v>
      </c>
      <c r="H7" s="141" t="n">
        <v>742.7</v>
      </c>
      <c r="I7" s="142" t="n">
        <v>16.9</v>
      </c>
      <c r="J7" s="141" t="n">
        <v>703.6</v>
      </c>
      <c r="K7" s="142" t="n">
        <v>16</v>
      </c>
      <c r="L7" s="141" t="n">
        <v>379.9</v>
      </c>
      <c r="M7" s="142" t="n">
        <v>8.6</v>
      </c>
      <c r="N7" s="141" t="n">
        <v>245.6</v>
      </c>
      <c r="O7" s="142" t="n">
        <v>5.6</v>
      </c>
      <c r="P7" s="141" t="n">
        <v>540.9</v>
      </c>
      <c r="Q7" s="142" t="n">
        <v>12.3</v>
      </c>
      <c r="R7" s="141" t="n">
        <v>200.4</v>
      </c>
      <c r="S7" s="142" t="n">
        <v>4.6</v>
      </c>
      <c r="T7" s="141" t="n">
        <v>442.7</v>
      </c>
      <c r="U7" s="142" t="n">
        <v>10.1</v>
      </c>
      <c r="V7" s="141" t="n">
        <v>380.3</v>
      </c>
      <c r="W7" s="142" t="n">
        <v>8.6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3871.3</v>
      </c>
      <c r="D8" s="141" t="n">
        <v>283.5</v>
      </c>
      <c r="E8" s="142" t="n">
        <v>7.3</v>
      </c>
      <c r="F8" s="141" t="n">
        <v>247.1</v>
      </c>
      <c r="G8" s="142" t="n">
        <v>6.4</v>
      </c>
      <c r="H8" s="141" t="n">
        <v>714.9</v>
      </c>
      <c r="I8" s="142" t="n">
        <v>18.5</v>
      </c>
      <c r="J8" s="141" t="n">
        <v>677.7</v>
      </c>
      <c r="K8" s="142" t="n">
        <v>17.5</v>
      </c>
      <c r="L8" s="141" t="n">
        <v>331.6</v>
      </c>
      <c r="M8" s="142" t="n">
        <v>8.6</v>
      </c>
      <c r="N8" s="141" t="n">
        <v>181.5</v>
      </c>
      <c r="O8" s="142" t="n">
        <v>4.7</v>
      </c>
      <c r="P8" s="141" t="n">
        <v>564.8</v>
      </c>
      <c r="Q8" s="142" t="n">
        <v>14.6</v>
      </c>
      <c r="R8" s="141" t="n">
        <v>124.2</v>
      </c>
      <c r="S8" s="142" t="n">
        <v>3.2</v>
      </c>
      <c r="T8" s="141" t="n">
        <v>369.6</v>
      </c>
      <c r="U8" s="142" t="n">
        <v>9.6</v>
      </c>
      <c r="V8" s="141" t="n">
        <v>376.4</v>
      </c>
      <c r="W8" s="142" t="n">
        <v>9.7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5968.3</v>
      </c>
      <c r="D9" s="141" t="n">
        <v>462.3</v>
      </c>
      <c r="E9" s="142" t="n">
        <v>7.8</v>
      </c>
      <c r="F9" s="141" t="n">
        <v>443.4</v>
      </c>
      <c r="G9" s="142" t="n">
        <v>7.4</v>
      </c>
      <c r="H9" s="141" t="n">
        <v>849.6</v>
      </c>
      <c r="I9" s="142" t="n">
        <v>14.2</v>
      </c>
      <c r="J9" s="141" t="n">
        <v>1003.9</v>
      </c>
      <c r="K9" s="142" t="n">
        <v>16.8</v>
      </c>
      <c r="L9" s="141" t="n">
        <v>534.7</v>
      </c>
      <c r="M9" s="142" t="n">
        <v>9</v>
      </c>
      <c r="N9" s="141" t="n">
        <v>367.3</v>
      </c>
      <c r="O9" s="142" t="n">
        <v>6.2</v>
      </c>
      <c r="P9" s="141" t="n">
        <v>1144.6</v>
      </c>
      <c r="Q9" s="142" t="n">
        <v>19.2</v>
      </c>
      <c r="R9" s="141" t="n">
        <v>246.9</v>
      </c>
      <c r="S9" s="142" t="n">
        <v>4.1</v>
      </c>
      <c r="T9" s="141" t="n">
        <v>439.4</v>
      </c>
      <c r="U9" s="142" t="n">
        <v>7.4</v>
      </c>
      <c r="V9" s="141" t="n">
        <v>476.3</v>
      </c>
      <c r="W9" s="142" t="n">
        <v>8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5409.5</v>
      </c>
      <c r="D10" s="141" t="n">
        <v>430.4</v>
      </c>
      <c r="E10" s="142" t="n">
        <v>8</v>
      </c>
      <c r="F10" s="141" t="n">
        <v>420.1</v>
      </c>
      <c r="G10" s="142" t="n">
        <v>7.8</v>
      </c>
      <c r="H10" s="141" t="n">
        <v>817.1</v>
      </c>
      <c r="I10" s="142" t="n">
        <v>15.1</v>
      </c>
      <c r="J10" s="141" t="n">
        <v>880.8</v>
      </c>
      <c r="K10" s="142" t="n">
        <v>16.3</v>
      </c>
      <c r="L10" s="141" t="n">
        <v>509.5</v>
      </c>
      <c r="M10" s="142" t="n">
        <v>9.4</v>
      </c>
      <c r="N10" s="141" t="n">
        <v>322.6</v>
      </c>
      <c r="O10" s="142" t="n">
        <v>6</v>
      </c>
      <c r="P10" s="141" t="n">
        <v>998.4</v>
      </c>
      <c r="Q10" s="142" t="n">
        <v>18.5</v>
      </c>
      <c r="R10" s="141" t="n">
        <v>194.3</v>
      </c>
      <c r="S10" s="142" t="n">
        <v>3.6</v>
      </c>
      <c r="T10" s="141" t="n">
        <v>420.4</v>
      </c>
      <c r="U10" s="142" t="n">
        <v>7.8</v>
      </c>
      <c r="V10" s="141" t="n">
        <v>415.7</v>
      </c>
      <c r="W10" s="142" t="n">
        <v>7.7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6170.9</v>
      </c>
      <c r="D11" s="141" t="n">
        <v>541.4</v>
      </c>
      <c r="E11" s="142" t="n">
        <v>8.8</v>
      </c>
      <c r="F11" s="141" t="n">
        <v>485.2</v>
      </c>
      <c r="G11" s="142" t="n">
        <v>7.9</v>
      </c>
      <c r="H11" s="141" t="n">
        <v>899.1</v>
      </c>
      <c r="I11" s="142" t="n">
        <v>14.6</v>
      </c>
      <c r="J11" s="141" t="n">
        <v>867.3</v>
      </c>
      <c r="K11" s="142" t="n">
        <v>14.1</v>
      </c>
      <c r="L11" s="141" t="n">
        <v>578.8</v>
      </c>
      <c r="M11" s="142" t="n">
        <v>9.4</v>
      </c>
      <c r="N11" s="141" t="n">
        <v>410.2</v>
      </c>
      <c r="O11" s="142" t="n">
        <v>6.7</v>
      </c>
      <c r="P11" s="141" t="n">
        <v>1212.2</v>
      </c>
      <c r="Q11" s="142" t="n">
        <v>19.6</v>
      </c>
      <c r="R11" s="141" t="n">
        <v>229</v>
      </c>
      <c r="S11" s="142" t="n">
        <v>3.7</v>
      </c>
      <c r="T11" s="141" t="n">
        <v>478.2</v>
      </c>
      <c r="U11" s="142" t="n">
        <v>7.8</v>
      </c>
      <c r="V11" s="141" t="n">
        <v>469.5</v>
      </c>
      <c r="W11" s="142" t="n">
        <v>7.6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5645.7</v>
      </c>
      <c r="D12" s="141" t="n">
        <v>538.4</v>
      </c>
      <c r="E12" s="142" t="n">
        <v>9.5</v>
      </c>
      <c r="F12" s="141" t="n">
        <v>435.3</v>
      </c>
      <c r="G12" s="142" t="n">
        <v>7.7</v>
      </c>
      <c r="H12" s="141" t="n">
        <v>608.8</v>
      </c>
      <c r="I12" s="142" t="n">
        <v>10.8</v>
      </c>
      <c r="J12" s="141" t="n">
        <v>962.3</v>
      </c>
      <c r="K12" s="142" t="n">
        <v>17.1</v>
      </c>
      <c r="L12" s="141" t="n">
        <v>538</v>
      </c>
      <c r="M12" s="142" t="n">
        <v>9.5</v>
      </c>
      <c r="N12" s="141" t="n">
        <v>357.8</v>
      </c>
      <c r="O12" s="142" t="n">
        <v>6.3</v>
      </c>
      <c r="P12" s="141" t="n">
        <v>1096.2</v>
      </c>
      <c r="Q12" s="142" t="n">
        <v>19.4</v>
      </c>
      <c r="R12" s="141" t="n">
        <v>200.2</v>
      </c>
      <c r="S12" s="142" t="n">
        <v>3.6</v>
      </c>
      <c r="T12" s="141" t="n">
        <v>456.9</v>
      </c>
      <c r="U12" s="142" t="n">
        <v>8.1</v>
      </c>
      <c r="V12" s="141" t="n">
        <v>451.8</v>
      </c>
      <c r="W12" s="142" t="n">
        <v>8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5485.5</v>
      </c>
      <c r="D13" s="141" t="n">
        <v>525.6</v>
      </c>
      <c r="E13" s="142" t="n">
        <v>9.6</v>
      </c>
      <c r="F13" s="141" t="n">
        <v>474.7</v>
      </c>
      <c r="G13" s="142" t="n">
        <v>8.7</v>
      </c>
      <c r="H13" s="141" t="n">
        <v>683.8</v>
      </c>
      <c r="I13" s="142" t="n">
        <v>12.5</v>
      </c>
      <c r="J13" s="141" t="n">
        <v>829.4</v>
      </c>
      <c r="K13" s="142" t="n">
        <v>15.1</v>
      </c>
      <c r="L13" s="141" t="n">
        <v>556.3</v>
      </c>
      <c r="M13" s="142" t="n">
        <v>10.1</v>
      </c>
      <c r="N13" s="141" t="n">
        <v>356.8</v>
      </c>
      <c r="O13" s="142" t="n">
        <v>6.5</v>
      </c>
      <c r="P13" s="141" t="n">
        <v>898.7</v>
      </c>
      <c r="Q13" s="142" t="n">
        <v>16.4</v>
      </c>
      <c r="R13" s="141" t="n">
        <v>229</v>
      </c>
      <c r="S13" s="142" t="n">
        <v>4.2</v>
      </c>
      <c r="T13" s="141" t="n">
        <v>467.6</v>
      </c>
      <c r="U13" s="142" t="n">
        <v>8.5</v>
      </c>
      <c r="V13" s="141" t="n">
        <v>463.6</v>
      </c>
      <c r="W13" s="142" t="n">
        <v>8.5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5588.1</v>
      </c>
      <c r="D14" s="141" t="n">
        <v>410.2</v>
      </c>
      <c r="E14" s="142" t="n">
        <v>7.3</v>
      </c>
      <c r="F14" s="141" t="n">
        <v>416.1</v>
      </c>
      <c r="G14" s="142" t="n">
        <v>7.5</v>
      </c>
      <c r="H14" s="141" t="n">
        <v>760.9</v>
      </c>
      <c r="I14" s="142" t="n">
        <v>13.6</v>
      </c>
      <c r="J14" s="141" t="n">
        <v>904.3</v>
      </c>
      <c r="K14" s="142" t="n">
        <v>16.2</v>
      </c>
      <c r="L14" s="141" t="n">
        <v>532.5</v>
      </c>
      <c r="M14" s="142" t="n">
        <v>9.5</v>
      </c>
      <c r="N14" s="141" t="n">
        <v>374.8</v>
      </c>
      <c r="O14" s="142" t="n">
        <v>6.7</v>
      </c>
      <c r="P14" s="141" t="n">
        <v>1100.5</v>
      </c>
      <c r="Q14" s="142" t="n">
        <v>19.7</v>
      </c>
      <c r="R14" s="141" t="n">
        <v>202.2</v>
      </c>
      <c r="S14" s="142" t="n">
        <v>3.6</v>
      </c>
      <c r="T14" s="141" t="n">
        <v>451.5</v>
      </c>
      <c r="U14" s="142" t="n">
        <v>8.1</v>
      </c>
      <c r="V14" s="141" t="n">
        <v>435.2</v>
      </c>
      <c r="W14" s="142" t="n">
        <v>7.8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5651.3</v>
      </c>
      <c r="D15" s="141" t="n">
        <v>449.4</v>
      </c>
      <c r="E15" s="142" t="n">
        <v>8</v>
      </c>
      <c r="F15" s="141" t="n">
        <v>444.5</v>
      </c>
      <c r="G15" s="142" t="n">
        <v>7.9</v>
      </c>
      <c r="H15" s="141" t="n">
        <v>689.3</v>
      </c>
      <c r="I15" s="142" t="n">
        <v>12.2</v>
      </c>
      <c r="J15" s="141" t="n">
        <v>1072.1</v>
      </c>
      <c r="K15" s="142" t="n">
        <v>19</v>
      </c>
      <c r="L15" s="141" t="n">
        <v>519.5</v>
      </c>
      <c r="M15" s="142" t="n">
        <v>9.2</v>
      </c>
      <c r="N15" s="141" t="n">
        <v>374.6</v>
      </c>
      <c r="O15" s="142" t="n">
        <v>6.6</v>
      </c>
      <c r="P15" s="141" t="n">
        <v>1009.1</v>
      </c>
      <c r="Q15" s="142" t="n">
        <v>17.9</v>
      </c>
      <c r="R15" s="141" t="n">
        <v>215.7</v>
      </c>
      <c r="S15" s="142" t="n">
        <v>3.8</v>
      </c>
      <c r="T15" s="141" t="n">
        <v>421</v>
      </c>
      <c r="U15" s="142" t="n">
        <v>7.5</v>
      </c>
      <c r="V15" s="141" t="n">
        <v>456.1</v>
      </c>
      <c r="W15" s="142" t="n">
        <v>8.1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5764.7</v>
      </c>
      <c r="D16" s="141" t="n">
        <v>398.4</v>
      </c>
      <c r="E16" s="142" t="n">
        <v>6.9</v>
      </c>
      <c r="F16" s="141" t="n">
        <v>491.1</v>
      </c>
      <c r="G16" s="142" t="n">
        <v>8.5</v>
      </c>
      <c r="H16" s="141" t="n">
        <v>676.5</v>
      </c>
      <c r="I16" s="142" t="n">
        <v>11.7</v>
      </c>
      <c r="J16" s="141" t="n">
        <v>1103</v>
      </c>
      <c r="K16" s="142" t="n">
        <v>19.1</v>
      </c>
      <c r="L16" s="141" t="n">
        <v>575.3</v>
      </c>
      <c r="M16" s="142" t="n">
        <v>10</v>
      </c>
      <c r="N16" s="141" t="n">
        <v>397</v>
      </c>
      <c r="O16" s="142" t="n">
        <v>6.9</v>
      </c>
      <c r="P16" s="141" t="n">
        <v>1051.7</v>
      </c>
      <c r="Q16" s="142" t="n">
        <v>18.2</v>
      </c>
      <c r="R16" s="141" t="n">
        <v>175.3</v>
      </c>
      <c r="S16" s="142" t="n">
        <v>3</v>
      </c>
      <c r="T16" s="141" t="n">
        <v>449.9</v>
      </c>
      <c r="U16" s="142" t="n">
        <v>7.8</v>
      </c>
      <c r="V16" s="141" t="n">
        <v>446.4</v>
      </c>
      <c r="W16" s="142" t="n">
        <v>7.7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5219.6</v>
      </c>
      <c r="D17" s="141" t="n">
        <v>430.6</v>
      </c>
      <c r="E17" s="142" t="n">
        <v>8.3</v>
      </c>
      <c r="F17" s="141" t="n">
        <v>487.2</v>
      </c>
      <c r="G17" s="142" t="n">
        <v>9.3</v>
      </c>
      <c r="H17" s="141" t="n">
        <v>620.9</v>
      </c>
      <c r="I17" s="142" t="n">
        <v>11.9</v>
      </c>
      <c r="J17" s="141" t="n">
        <v>836.9</v>
      </c>
      <c r="K17" s="142" t="n">
        <v>16</v>
      </c>
      <c r="L17" s="141" t="n">
        <v>539</v>
      </c>
      <c r="M17" s="142" t="n">
        <v>10.3</v>
      </c>
      <c r="N17" s="141" t="n">
        <v>380.3</v>
      </c>
      <c r="O17" s="142" t="n">
        <v>7.3</v>
      </c>
      <c r="P17" s="141" t="n">
        <v>911.7</v>
      </c>
      <c r="Q17" s="142" t="n">
        <v>17.5</v>
      </c>
      <c r="R17" s="141" t="n">
        <v>204.6</v>
      </c>
      <c r="S17" s="142" t="n">
        <v>3.9</v>
      </c>
      <c r="T17" s="141" t="n">
        <v>405.1</v>
      </c>
      <c r="U17" s="142" t="n">
        <v>7.8</v>
      </c>
      <c r="V17" s="141" t="n">
        <v>403.3</v>
      </c>
      <c r="W17" s="142" t="n">
        <v>7.7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4789.6</v>
      </c>
      <c r="D18" s="141" t="n">
        <v>394.6</v>
      </c>
      <c r="E18" s="142" t="n">
        <v>8.2</v>
      </c>
      <c r="F18" s="141" t="n">
        <v>425</v>
      </c>
      <c r="G18" s="142" t="n">
        <v>8.9</v>
      </c>
      <c r="H18" s="141" t="n">
        <v>598.6</v>
      </c>
      <c r="I18" s="142" t="n">
        <v>12.5</v>
      </c>
      <c r="J18" s="141" t="n">
        <v>761.1</v>
      </c>
      <c r="K18" s="142" t="n">
        <v>15.9</v>
      </c>
      <c r="L18" s="141" t="n">
        <v>569.4</v>
      </c>
      <c r="M18" s="142" t="n">
        <v>11.9</v>
      </c>
      <c r="N18" s="141" t="n">
        <v>275.2</v>
      </c>
      <c r="O18" s="142" t="n">
        <v>5.8</v>
      </c>
      <c r="P18" s="141" t="n">
        <v>744.6</v>
      </c>
      <c r="Q18" s="142" t="n">
        <v>15.6</v>
      </c>
      <c r="R18" s="141" t="n">
        <v>205</v>
      </c>
      <c r="S18" s="142" t="n">
        <v>4.3</v>
      </c>
      <c r="T18" s="141" t="n">
        <v>419.2</v>
      </c>
      <c r="U18" s="142" t="n">
        <v>8.8</v>
      </c>
      <c r="V18" s="141" t="n">
        <v>397.2</v>
      </c>
      <c r="W18" s="142" t="n">
        <v>8.3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63967.2</v>
      </c>
      <c r="D19" s="141" t="n">
        <v>5174.4</v>
      </c>
      <c r="E19" s="142" t="n">
        <v>8.1</v>
      </c>
      <c r="F19" s="141" t="n">
        <v>5226.9</v>
      </c>
      <c r="G19" s="142" t="n">
        <v>8.2</v>
      </c>
      <c r="H19" s="141" t="n">
        <v>8662.2</v>
      </c>
      <c r="I19" s="142" t="n">
        <v>13.5</v>
      </c>
      <c r="J19" s="141" t="n">
        <v>10602.3</v>
      </c>
      <c r="K19" s="142" t="n">
        <v>16.6</v>
      </c>
      <c r="L19" s="141" t="n">
        <v>6164.4</v>
      </c>
      <c r="M19" s="142" t="n">
        <v>9.6</v>
      </c>
      <c r="N19" s="141" t="n">
        <v>4043.8</v>
      </c>
      <c r="O19" s="142" t="n">
        <v>6.3</v>
      </c>
      <c r="P19" s="141" t="n">
        <v>11273.4</v>
      </c>
      <c r="Q19" s="142" t="n">
        <v>17.6</v>
      </c>
      <c r="R19" s="141" t="n">
        <v>2426.8</v>
      </c>
      <c r="S19" s="142" t="n">
        <v>3.8</v>
      </c>
      <c r="T19" s="141" t="n">
        <v>5221.5</v>
      </c>
      <c r="U19" s="142" t="n">
        <v>8.2</v>
      </c>
      <c r="V19" s="141" t="n">
        <v>5171.6</v>
      </c>
      <c r="W19" s="142" t="n">
        <v>8.1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5317.5</v>
      </c>
      <c r="D20" s="141" t="n">
        <v>415.9</v>
      </c>
      <c r="E20" s="142" t="n">
        <v>7.8</v>
      </c>
      <c r="F20" s="141" t="n">
        <v>458</v>
      </c>
      <c r="G20" s="142" t="n">
        <v>8.6</v>
      </c>
      <c r="H20" s="141" t="n">
        <v>782.9</v>
      </c>
      <c r="I20" s="142" t="n">
        <v>14.7</v>
      </c>
      <c r="J20" s="141" t="n">
        <v>785.4</v>
      </c>
      <c r="K20" s="142" t="n">
        <v>14.8</v>
      </c>
      <c r="L20" s="141" t="n">
        <v>536</v>
      </c>
      <c r="M20" s="142" t="n">
        <v>10.1</v>
      </c>
      <c r="N20" s="141" t="n">
        <v>393.7</v>
      </c>
      <c r="O20" s="142" t="n">
        <v>7.4</v>
      </c>
      <c r="P20" s="141" t="n">
        <v>892.1</v>
      </c>
      <c r="Q20" s="142" t="n">
        <v>16.8</v>
      </c>
      <c r="R20" s="141" t="n">
        <v>193.1</v>
      </c>
      <c r="S20" s="142" t="n">
        <v>3.6</v>
      </c>
      <c r="T20" s="141" t="n">
        <v>444</v>
      </c>
      <c r="U20" s="142" t="n">
        <v>8.4</v>
      </c>
      <c r="V20" s="141" t="n">
        <v>416.5</v>
      </c>
      <c r="W20" s="142" t="n">
        <v>7.8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5098.9</v>
      </c>
      <c r="D21" s="141" t="n">
        <v>420.7</v>
      </c>
      <c r="E21" s="142" t="n">
        <v>8.3</v>
      </c>
      <c r="F21" s="141" t="n">
        <v>421.8</v>
      </c>
      <c r="G21" s="142" t="n">
        <v>8.3</v>
      </c>
      <c r="H21" s="141" t="n">
        <v>629.7</v>
      </c>
      <c r="I21" s="142" t="n">
        <v>12.4</v>
      </c>
      <c r="J21" s="141" t="n">
        <v>648.2</v>
      </c>
      <c r="K21" s="142" t="n">
        <v>12.7</v>
      </c>
      <c r="L21" s="141" t="n">
        <v>570.6</v>
      </c>
      <c r="M21" s="142" t="n">
        <v>11.2</v>
      </c>
      <c r="N21" s="141" t="n">
        <v>439</v>
      </c>
      <c r="O21" s="142" t="n">
        <v>8.6</v>
      </c>
      <c r="P21" s="141" t="n">
        <v>870.6</v>
      </c>
      <c r="Q21" s="142" t="n">
        <v>17.1</v>
      </c>
      <c r="R21" s="141" t="n">
        <v>209.1</v>
      </c>
      <c r="S21" s="142" t="n">
        <v>4.1</v>
      </c>
      <c r="T21" s="141" t="n">
        <v>463.2</v>
      </c>
      <c r="U21" s="142" t="n">
        <v>9.1</v>
      </c>
      <c r="V21" s="141" t="n">
        <v>426.1</v>
      </c>
      <c r="W21" s="142" t="n">
        <v>8.4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5405.3</v>
      </c>
      <c r="D22" s="141" t="n">
        <v>464.8</v>
      </c>
      <c r="E22" s="142" t="n">
        <v>8.6</v>
      </c>
      <c r="F22" s="141" t="n">
        <v>413.3</v>
      </c>
      <c r="G22" s="142" t="n">
        <v>7.7</v>
      </c>
      <c r="H22" s="141" t="n">
        <v>718.8</v>
      </c>
      <c r="I22" s="142" t="n">
        <v>13.3</v>
      </c>
      <c r="J22" s="141" t="n">
        <v>717.4</v>
      </c>
      <c r="K22" s="142" t="n">
        <v>13.3</v>
      </c>
      <c r="L22" s="141" t="n">
        <v>566.1</v>
      </c>
      <c r="M22" s="142" t="n">
        <v>10.5</v>
      </c>
      <c r="N22" s="141" t="n">
        <v>405</v>
      </c>
      <c r="O22" s="142" t="n">
        <v>7.5</v>
      </c>
      <c r="P22" s="141" t="n">
        <v>985.6</v>
      </c>
      <c r="Q22" s="142" t="n">
        <v>18.2</v>
      </c>
      <c r="R22" s="141" t="n">
        <v>235.6</v>
      </c>
      <c r="S22" s="142" t="n">
        <v>4.4</v>
      </c>
      <c r="T22" s="141" t="n">
        <v>449.5</v>
      </c>
      <c r="U22" s="142" t="n">
        <v>8.3</v>
      </c>
      <c r="V22" s="141" t="n">
        <v>449.3</v>
      </c>
      <c r="W22" s="142" t="n">
        <v>8.3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5221.6</v>
      </c>
      <c r="D23" s="141" t="n">
        <v>410.6</v>
      </c>
      <c r="E23" s="142" t="n">
        <v>7.9</v>
      </c>
      <c r="F23" s="141" t="n">
        <v>423.1</v>
      </c>
      <c r="G23" s="142" t="n">
        <v>8.1</v>
      </c>
      <c r="H23" s="141" t="n">
        <v>670.7</v>
      </c>
      <c r="I23" s="142" t="n">
        <v>12.9</v>
      </c>
      <c r="J23" s="141" t="n">
        <v>768.1</v>
      </c>
      <c r="K23" s="142" t="n">
        <v>14.7</v>
      </c>
      <c r="L23" s="141" t="n">
        <v>525.2</v>
      </c>
      <c r="M23" s="142" t="n">
        <v>10.1</v>
      </c>
      <c r="N23" s="141" t="n">
        <v>365.4</v>
      </c>
      <c r="O23" s="142" t="n">
        <v>7</v>
      </c>
      <c r="P23" s="141" t="n">
        <v>936.1</v>
      </c>
      <c r="Q23" s="142" t="n">
        <v>17.9</v>
      </c>
      <c r="R23" s="141" t="n">
        <v>194.8</v>
      </c>
      <c r="S23" s="142" t="n">
        <v>3.7</v>
      </c>
      <c r="T23" s="141" t="n">
        <v>463</v>
      </c>
      <c r="U23" s="142" t="n">
        <v>8.9</v>
      </c>
      <c r="V23" s="141" t="n">
        <v>464.6</v>
      </c>
      <c r="W23" s="142" t="n">
        <v>8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5506.6</v>
      </c>
      <c r="D24" s="141" t="n">
        <v>455</v>
      </c>
      <c r="E24" s="142" t="n">
        <v>8.3</v>
      </c>
      <c r="F24" s="141" t="n">
        <v>439.4</v>
      </c>
      <c r="G24" s="142" t="n">
        <v>8</v>
      </c>
      <c r="H24" s="141" t="n">
        <v>671.5</v>
      </c>
      <c r="I24" s="142" t="n">
        <v>12.2</v>
      </c>
      <c r="J24" s="141" t="n">
        <v>804.9</v>
      </c>
      <c r="K24" s="142" t="n">
        <v>14.6</v>
      </c>
      <c r="L24" s="141" t="n">
        <v>573.5</v>
      </c>
      <c r="M24" s="142" t="n">
        <v>10.4</v>
      </c>
      <c r="N24" s="141" t="n">
        <v>403.4</v>
      </c>
      <c r="O24" s="142" t="n">
        <v>7.3</v>
      </c>
      <c r="P24" s="141" t="n">
        <v>1060</v>
      </c>
      <c r="Q24" s="142" t="n">
        <v>19.3</v>
      </c>
      <c r="R24" s="141" t="n">
        <v>157.7</v>
      </c>
      <c r="S24" s="142" t="n">
        <v>2.9</v>
      </c>
      <c r="T24" s="141" t="n">
        <v>478.8</v>
      </c>
      <c r="U24" s="142" t="n">
        <v>8.7</v>
      </c>
      <c r="V24" s="141" t="n">
        <v>462.6</v>
      </c>
      <c r="W24" s="142" t="n">
        <v>8.4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5729</v>
      </c>
      <c r="D25" s="141" t="n">
        <v>487.1</v>
      </c>
      <c r="E25" s="142" t="n">
        <v>8.5</v>
      </c>
      <c r="F25" s="141" t="n">
        <v>443.9</v>
      </c>
      <c r="G25" s="142" t="n">
        <v>7.8</v>
      </c>
      <c r="H25" s="141" t="n">
        <v>685.7</v>
      </c>
      <c r="I25" s="142" t="n">
        <v>12</v>
      </c>
      <c r="J25" s="141" t="n">
        <v>829.4</v>
      </c>
      <c r="K25" s="142" t="n">
        <v>14.5</v>
      </c>
      <c r="L25" s="141" t="n">
        <v>549.7</v>
      </c>
      <c r="M25" s="142" t="n">
        <v>9.6</v>
      </c>
      <c r="N25" s="141" t="n">
        <v>437</v>
      </c>
      <c r="O25" s="142" t="n">
        <v>7.6</v>
      </c>
      <c r="P25" s="141" t="n">
        <v>1200.9</v>
      </c>
      <c r="Q25" s="142" t="n">
        <v>21</v>
      </c>
      <c r="R25" s="141" t="n">
        <v>154.2</v>
      </c>
      <c r="S25" s="142" t="n">
        <v>2.7</v>
      </c>
      <c r="T25" s="141" t="n">
        <v>441.5</v>
      </c>
      <c r="U25" s="142" t="n">
        <v>7.7</v>
      </c>
      <c r="V25" s="141" t="n">
        <v>499.7</v>
      </c>
      <c r="W25" s="142" t="n">
        <v>8.7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5919</v>
      </c>
      <c r="D26" s="141" t="n">
        <v>537.7</v>
      </c>
      <c r="E26" s="142" t="n">
        <v>9.1</v>
      </c>
      <c r="F26" s="141" t="n">
        <v>488.3</v>
      </c>
      <c r="G26" s="142" t="n">
        <v>8.3</v>
      </c>
      <c r="H26" s="141" t="n">
        <v>841.6</v>
      </c>
      <c r="I26" s="142" t="n">
        <v>14.2</v>
      </c>
      <c r="J26" s="141" t="n">
        <v>835.6</v>
      </c>
      <c r="K26" s="142" t="n">
        <v>14.1</v>
      </c>
      <c r="L26" s="141" t="n">
        <v>587.7</v>
      </c>
      <c r="M26" s="142" t="n">
        <v>9.9</v>
      </c>
      <c r="N26" s="141" t="n">
        <v>410.2</v>
      </c>
      <c r="O26" s="142" t="n">
        <v>6.9</v>
      </c>
      <c r="P26" s="141" t="n">
        <v>1052.9</v>
      </c>
      <c r="Q26" s="142" t="n">
        <v>17.8</v>
      </c>
      <c r="R26" s="141" t="n">
        <v>181.7</v>
      </c>
      <c r="S26" s="142" t="n">
        <v>3.1</v>
      </c>
      <c r="T26" s="141" t="n">
        <v>476.3</v>
      </c>
      <c r="U26" s="142" t="n">
        <v>8.1</v>
      </c>
      <c r="V26" s="141" t="n">
        <v>507</v>
      </c>
      <c r="W26" s="142" t="n">
        <v>8.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5630.4</v>
      </c>
      <c r="D27" s="141" t="n">
        <v>417.2</v>
      </c>
      <c r="E27" s="142" t="n">
        <v>7.4</v>
      </c>
      <c r="F27" s="141" t="n">
        <v>479.3</v>
      </c>
      <c r="G27" s="142" t="n">
        <v>8.5</v>
      </c>
      <c r="H27" s="141" t="n">
        <v>737.1</v>
      </c>
      <c r="I27" s="142" t="n">
        <v>13.1</v>
      </c>
      <c r="J27" s="141" t="n">
        <v>786.7</v>
      </c>
      <c r="K27" s="142" t="n">
        <v>14</v>
      </c>
      <c r="L27" s="141" t="n">
        <v>526</v>
      </c>
      <c r="M27" s="142" t="n">
        <v>9.3</v>
      </c>
      <c r="N27" s="141" t="n">
        <v>405.7</v>
      </c>
      <c r="O27" s="142" t="n">
        <v>7.2</v>
      </c>
      <c r="P27" s="141" t="n">
        <v>1076.5</v>
      </c>
      <c r="Q27" s="142" t="n">
        <v>19.1</v>
      </c>
      <c r="R27" s="141" t="n">
        <v>217.6</v>
      </c>
      <c r="S27" s="142" t="n">
        <v>3.9</v>
      </c>
      <c r="T27" s="141" t="n">
        <v>501</v>
      </c>
      <c r="U27" s="142" t="n">
        <v>8.9</v>
      </c>
      <c r="V27" s="141" t="n">
        <v>483.4</v>
      </c>
      <c r="W27" s="142" t="n">
        <v>8.6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5103.7</v>
      </c>
      <c r="D28" s="141" t="n">
        <v>348.5</v>
      </c>
      <c r="E28" s="142" t="n">
        <v>6.8</v>
      </c>
      <c r="F28" s="141" t="n">
        <v>444.2</v>
      </c>
      <c r="G28" s="142" t="n">
        <v>8.7</v>
      </c>
      <c r="H28" s="141" t="n">
        <v>617</v>
      </c>
      <c r="I28" s="142" t="n">
        <v>12.1</v>
      </c>
      <c r="J28" s="141" t="n">
        <v>800.8</v>
      </c>
      <c r="K28" s="142" t="n">
        <v>15.7</v>
      </c>
      <c r="L28" s="141" t="n">
        <v>506.7</v>
      </c>
      <c r="M28" s="142" t="n">
        <v>9.9</v>
      </c>
      <c r="N28" s="141" t="n">
        <v>362.9</v>
      </c>
      <c r="O28" s="142" t="n">
        <v>7.1</v>
      </c>
      <c r="P28" s="141" t="n">
        <v>924.2</v>
      </c>
      <c r="Q28" s="142" t="n">
        <v>18.1</v>
      </c>
      <c r="R28" s="141" t="n">
        <v>198.3</v>
      </c>
      <c r="S28" s="142" t="n">
        <v>3.9</v>
      </c>
      <c r="T28" s="141" t="n">
        <v>448.1</v>
      </c>
      <c r="U28" s="142" t="n">
        <v>8.8</v>
      </c>
      <c r="V28" s="141" t="n">
        <v>453</v>
      </c>
      <c r="W28" s="142" t="n">
        <v>8.9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5478.8</v>
      </c>
      <c r="D29" s="141" t="n">
        <v>387.5</v>
      </c>
      <c r="E29" s="142" t="n">
        <v>7.1</v>
      </c>
      <c r="F29" s="141" t="n">
        <v>531.6</v>
      </c>
      <c r="G29" s="142" t="n">
        <v>9.7</v>
      </c>
      <c r="H29" s="141" t="n">
        <v>673.4</v>
      </c>
      <c r="I29" s="142" t="n">
        <v>12.3</v>
      </c>
      <c r="J29" s="141" t="n">
        <v>765.3</v>
      </c>
      <c r="K29" s="142" t="n">
        <v>14</v>
      </c>
      <c r="L29" s="141" t="n">
        <v>538.5</v>
      </c>
      <c r="M29" s="142" t="n">
        <v>9.8</v>
      </c>
      <c r="N29" s="141" t="n">
        <v>420</v>
      </c>
      <c r="O29" s="142" t="n">
        <v>7.7</v>
      </c>
      <c r="P29" s="141" t="n">
        <v>979.9</v>
      </c>
      <c r="Q29" s="142" t="n">
        <v>17.9</v>
      </c>
      <c r="R29" s="141" t="n">
        <v>246.7</v>
      </c>
      <c r="S29" s="142" t="n">
        <v>4.5</v>
      </c>
      <c r="T29" s="141" t="n">
        <v>482.4</v>
      </c>
      <c r="U29" s="142" t="n">
        <v>8.8</v>
      </c>
      <c r="V29" s="141" t="n">
        <v>453.5</v>
      </c>
      <c r="W29" s="142" t="n">
        <v>8.3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5340.6</v>
      </c>
      <c r="D30" s="141" t="n">
        <v>346.1</v>
      </c>
      <c r="E30" s="142" t="n">
        <v>6.5</v>
      </c>
      <c r="F30" s="141" t="n">
        <v>606.1</v>
      </c>
      <c r="G30" s="142" t="n">
        <v>11.4</v>
      </c>
      <c r="H30" s="141" t="n">
        <v>787.4</v>
      </c>
      <c r="I30" s="142" t="n">
        <v>14.7</v>
      </c>
      <c r="J30" s="141" t="n">
        <v>684.6</v>
      </c>
      <c r="K30" s="142" t="n">
        <v>12.8</v>
      </c>
      <c r="L30" s="141" t="n">
        <v>496.4</v>
      </c>
      <c r="M30" s="142" t="n">
        <v>9.3</v>
      </c>
      <c r="N30" s="141" t="n">
        <v>365.6</v>
      </c>
      <c r="O30" s="142" t="n">
        <v>6.9</v>
      </c>
      <c r="P30" s="141" t="n">
        <v>940.7</v>
      </c>
      <c r="Q30" s="142" t="n">
        <v>17.6</v>
      </c>
      <c r="R30" s="141" t="n">
        <v>225.7</v>
      </c>
      <c r="S30" s="142" t="n">
        <v>4.2</v>
      </c>
      <c r="T30" s="141" t="n">
        <v>448</v>
      </c>
      <c r="U30" s="142" t="n">
        <v>8.4</v>
      </c>
      <c r="V30" s="141" t="n">
        <v>440</v>
      </c>
      <c r="W30" s="142" t="n">
        <v>8.2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4959.3</v>
      </c>
      <c r="D31" s="141" t="n">
        <v>290.8</v>
      </c>
      <c r="E31" s="142" t="n">
        <v>5.9</v>
      </c>
      <c r="F31" s="141" t="n">
        <v>461.1</v>
      </c>
      <c r="G31" s="142" t="n">
        <v>9.3</v>
      </c>
      <c r="H31" s="141" t="n">
        <v>704.9</v>
      </c>
      <c r="I31" s="142" t="n">
        <v>14.2</v>
      </c>
      <c r="J31" s="141" t="n">
        <v>789</v>
      </c>
      <c r="K31" s="142" t="n">
        <v>15.9</v>
      </c>
      <c r="L31" s="141" t="n">
        <v>489.1</v>
      </c>
      <c r="M31" s="142" t="n">
        <v>9.9</v>
      </c>
      <c r="N31" s="141" t="n">
        <v>311.2</v>
      </c>
      <c r="O31" s="142" t="n">
        <v>6.3</v>
      </c>
      <c r="P31" s="141" t="n">
        <v>765.9</v>
      </c>
      <c r="Q31" s="142" t="n">
        <v>15.4</v>
      </c>
      <c r="R31" s="141" t="n">
        <v>212.4</v>
      </c>
      <c r="S31" s="142" t="n">
        <v>4.3</v>
      </c>
      <c r="T31" s="141" t="n">
        <v>508.4</v>
      </c>
      <c r="U31" s="142" t="n">
        <v>10.3</v>
      </c>
      <c r="V31" s="141" t="n">
        <v>426.6</v>
      </c>
      <c r="W31" s="142" t="n">
        <v>8.6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64710.8</v>
      </c>
      <c r="D32" s="141" t="n">
        <v>4982.1</v>
      </c>
      <c r="E32" s="142" t="n">
        <v>7.7</v>
      </c>
      <c r="F32" s="141" t="n">
        <v>5610.1</v>
      </c>
      <c r="G32" s="142" t="n">
        <v>8.7</v>
      </c>
      <c r="H32" s="141" t="n">
        <v>8520.6</v>
      </c>
      <c r="I32" s="142" t="n">
        <v>13.2</v>
      </c>
      <c r="J32" s="141" t="n">
        <v>9215.4</v>
      </c>
      <c r="K32" s="142" t="n">
        <v>14.2</v>
      </c>
      <c r="L32" s="141" t="n">
        <v>6465.3</v>
      </c>
      <c r="M32" s="142" t="n">
        <v>10</v>
      </c>
      <c r="N32" s="141" t="n">
        <v>4719</v>
      </c>
      <c r="O32" s="142" t="n">
        <v>7.3</v>
      </c>
      <c r="P32" s="141" t="n">
        <v>11685.1</v>
      </c>
      <c r="Q32" s="142" t="n">
        <v>18.1</v>
      </c>
      <c r="R32" s="141" t="n">
        <v>2426.8</v>
      </c>
      <c r="S32" s="142" t="n">
        <v>3.8</v>
      </c>
      <c r="T32" s="141" t="n">
        <v>5604.2</v>
      </c>
      <c r="U32" s="142" t="n">
        <v>8.7</v>
      </c>
      <c r="V32" s="141" t="n">
        <v>5482.2</v>
      </c>
      <c r="W32" s="142" t="n">
        <v>8.5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5407.8</v>
      </c>
      <c r="D33" s="141" t="n">
        <v>296</v>
      </c>
      <c r="E33" s="142" t="n">
        <v>5.5</v>
      </c>
      <c r="F33" s="141" t="n">
        <v>496</v>
      </c>
      <c r="G33" s="142" t="n">
        <v>9.2</v>
      </c>
      <c r="H33" s="141" t="n">
        <v>750.9</v>
      </c>
      <c r="I33" s="142" t="n">
        <v>13.9</v>
      </c>
      <c r="J33" s="141" t="n">
        <v>833.1</v>
      </c>
      <c r="K33" s="142" t="n">
        <v>15.4</v>
      </c>
      <c r="L33" s="141" t="n">
        <v>577</v>
      </c>
      <c r="M33" s="142" t="n">
        <v>10.7</v>
      </c>
      <c r="N33" s="141" t="n">
        <v>382.8</v>
      </c>
      <c r="O33" s="142" t="n">
        <v>7.1</v>
      </c>
      <c r="P33" s="141" t="n">
        <v>883.8</v>
      </c>
      <c r="Q33" s="142" t="n">
        <v>16.3</v>
      </c>
      <c r="R33" s="141" t="n">
        <v>255.8</v>
      </c>
      <c r="S33" s="142" t="n">
        <v>4.7</v>
      </c>
      <c r="T33" s="141" t="n">
        <v>502.8</v>
      </c>
      <c r="U33" s="142" t="n">
        <v>9.3</v>
      </c>
      <c r="V33" s="141" t="n">
        <v>429.7</v>
      </c>
      <c r="W33" s="142" t="n">
        <v>8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5208.2</v>
      </c>
      <c r="D34" s="141" t="n">
        <v>354.3</v>
      </c>
      <c r="E34" s="142" t="n">
        <v>6.8</v>
      </c>
      <c r="F34" s="141" t="n">
        <v>471.7</v>
      </c>
      <c r="G34" s="142" t="n">
        <v>9.1</v>
      </c>
      <c r="H34" s="141" t="n">
        <v>678.8</v>
      </c>
      <c r="I34" s="142" t="n">
        <v>13</v>
      </c>
      <c r="J34" s="141" t="n">
        <v>732.4</v>
      </c>
      <c r="K34" s="142" t="n">
        <v>14.1</v>
      </c>
      <c r="L34" s="141" t="n">
        <v>515.5</v>
      </c>
      <c r="M34" s="142" t="n">
        <v>9.9</v>
      </c>
      <c r="N34" s="141" t="n">
        <v>397.4</v>
      </c>
      <c r="O34" s="142" t="n">
        <v>7.6</v>
      </c>
      <c r="P34" s="141" t="n">
        <v>871.2</v>
      </c>
      <c r="Q34" s="142" t="n">
        <v>16.7</v>
      </c>
      <c r="R34" s="141" t="n">
        <v>255.8</v>
      </c>
      <c r="S34" s="142" t="n">
        <v>4.9</v>
      </c>
      <c r="T34" s="141" t="n">
        <v>464.5</v>
      </c>
      <c r="U34" s="142" t="n">
        <v>8.9</v>
      </c>
      <c r="V34" s="141" t="n">
        <v>466.7</v>
      </c>
      <c r="W34" s="142" t="n">
        <v>9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5425.3</v>
      </c>
      <c r="D35" s="141" t="n">
        <v>366.9</v>
      </c>
      <c r="E35" s="142" t="n">
        <v>6.8</v>
      </c>
      <c r="F35" s="141" t="n">
        <v>435.2</v>
      </c>
      <c r="G35" s="142" t="n">
        <v>8</v>
      </c>
      <c r="H35" s="141" t="n">
        <v>693.6</v>
      </c>
      <c r="I35" s="142" t="n">
        <v>12.8</v>
      </c>
      <c r="J35" s="141" t="n">
        <v>757.4</v>
      </c>
      <c r="K35" s="142" t="n">
        <v>14</v>
      </c>
      <c r="L35" s="141" t="n">
        <v>509.7</v>
      </c>
      <c r="M35" s="142" t="n">
        <v>9.4</v>
      </c>
      <c r="N35" s="141" t="n">
        <v>420.8</v>
      </c>
      <c r="O35" s="142" t="n">
        <v>7.8</v>
      </c>
      <c r="P35" s="141" t="n">
        <v>1075.1</v>
      </c>
      <c r="Q35" s="142" t="n">
        <v>19.8</v>
      </c>
      <c r="R35" s="141" t="n">
        <v>211.5</v>
      </c>
      <c r="S35" s="142" t="n">
        <v>3.9</v>
      </c>
      <c r="T35" s="141" t="n">
        <v>495.5</v>
      </c>
      <c r="U35" s="142" t="n">
        <v>9.1</v>
      </c>
      <c r="V35" s="141" t="n">
        <v>459.7</v>
      </c>
      <c r="W35" s="142" t="n">
        <v>8.5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5455.2</v>
      </c>
      <c r="D36" s="141" t="n">
        <v>373.2</v>
      </c>
      <c r="E36" s="142" t="n">
        <v>6.8</v>
      </c>
      <c r="F36" s="141" t="n">
        <v>396.6</v>
      </c>
      <c r="G36" s="142" t="n">
        <v>7.3</v>
      </c>
      <c r="H36" s="141" t="n">
        <v>824.9</v>
      </c>
      <c r="I36" s="142" t="n">
        <v>15.1</v>
      </c>
      <c r="J36" s="141" t="n">
        <v>688.3</v>
      </c>
      <c r="K36" s="142" t="n">
        <v>12.6</v>
      </c>
      <c r="L36" s="141" t="n">
        <v>518.6</v>
      </c>
      <c r="M36" s="142" t="n">
        <v>9.5</v>
      </c>
      <c r="N36" s="141" t="n">
        <v>384.4</v>
      </c>
      <c r="O36" s="142" t="n">
        <v>7.1</v>
      </c>
      <c r="P36" s="141" t="n">
        <v>1074.6</v>
      </c>
      <c r="Q36" s="142" t="n">
        <v>19.7</v>
      </c>
      <c r="R36" s="141" t="n">
        <v>200.3</v>
      </c>
      <c r="S36" s="142" t="n">
        <v>3.7</v>
      </c>
      <c r="T36" s="141" t="n">
        <v>504.1</v>
      </c>
      <c r="U36" s="142" t="n">
        <v>9.2</v>
      </c>
      <c r="V36" s="141" t="n">
        <v>490.3</v>
      </c>
      <c r="W36" s="142" t="n">
        <v>9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5464.3</v>
      </c>
      <c r="D37" s="141" t="n">
        <v>432.4</v>
      </c>
      <c r="E37" s="142" t="n">
        <v>7.9</v>
      </c>
      <c r="F37" s="141" t="n">
        <v>464.6</v>
      </c>
      <c r="G37" s="142" t="n">
        <v>8.5</v>
      </c>
      <c r="H37" s="141" t="n">
        <v>686.9</v>
      </c>
      <c r="I37" s="142" t="n">
        <v>12.6</v>
      </c>
      <c r="J37" s="141" t="n">
        <v>740.7</v>
      </c>
      <c r="K37" s="142" t="n">
        <v>13.6</v>
      </c>
      <c r="L37" s="141" t="n">
        <v>555.8</v>
      </c>
      <c r="M37" s="142" t="n">
        <v>10.2</v>
      </c>
      <c r="N37" s="141" t="n">
        <v>338.4</v>
      </c>
      <c r="O37" s="142" t="n">
        <v>6.2</v>
      </c>
      <c r="P37" s="141" t="n">
        <v>1067.9</v>
      </c>
      <c r="Q37" s="142" t="n">
        <v>19.5</v>
      </c>
      <c r="R37" s="141" t="n">
        <v>205.4</v>
      </c>
      <c r="S37" s="142" t="n">
        <v>3.8</v>
      </c>
      <c r="T37" s="141" t="n">
        <v>496.4</v>
      </c>
      <c r="U37" s="142" t="n">
        <v>9.1</v>
      </c>
      <c r="V37" s="141" t="n">
        <v>475.8</v>
      </c>
      <c r="W37" s="142" t="n">
        <v>8.7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5283.1</v>
      </c>
      <c r="D38" s="141" t="n">
        <v>331.7</v>
      </c>
      <c r="E38" s="142" t="n">
        <v>6.3</v>
      </c>
      <c r="F38" s="141" t="n">
        <v>467.6</v>
      </c>
      <c r="G38" s="142" t="n">
        <v>8.9</v>
      </c>
      <c r="H38" s="141" t="n">
        <v>586.2</v>
      </c>
      <c r="I38" s="142" t="n">
        <v>11.1</v>
      </c>
      <c r="J38" s="141" t="n">
        <v>667.6</v>
      </c>
      <c r="K38" s="142" t="n">
        <v>12.6</v>
      </c>
      <c r="L38" s="141" t="n">
        <v>552.1</v>
      </c>
      <c r="M38" s="142" t="n">
        <v>10.5</v>
      </c>
      <c r="N38" s="141" t="n">
        <v>389.9</v>
      </c>
      <c r="O38" s="142" t="n">
        <v>7.4</v>
      </c>
      <c r="P38" s="141" t="n">
        <v>1135.3</v>
      </c>
      <c r="Q38" s="142" t="n">
        <v>21.5</v>
      </c>
      <c r="R38" s="141" t="n">
        <v>191.6</v>
      </c>
      <c r="S38" s="142" t="n">
        <v>3.6</v>
      </c>
      <c r="T38" s="141" t="n">
        <v>505.2</v>
      </c>
      <c r="U38" s="142" t="n">
        <v>9.6</v>
      </c>
      <c r="V38" s="141" t="n">
        <v>456</v>
      </c>
      <c r="W38" s="142" t="n">
        <v>8.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5684.7</v>
      </c>
      <c r="D39" s="141" t="n">
        <v>360.2</v>
      </c>
      <c r="E39" s="142" t="n">
        <v>6.3</v>
      </c>
      <c r="F39" s="141" t="n">
        <v>479.9</v>
      </c>
      <c r="G39" s="142" t="n">
        <v>8.4</v>
      </c>
      <c r="H39" s="141" t="n">
        <v>698.1</v>
      </c>
      <c r="I39" s="142" t="n">
        <v>12.3</v>
      </c>
      <c r="J39" s="141" t="n">
        <v>859.6</v>
      </c>
      <c r="K39" s="142" t="n">
        <v>15.1</v>
      </c>
      <c r="L39" s="141" t="n">
        <v>602.3</v>
      </c>
      <c r="M39" s="142" t="n">
        <v>10.6</v>
      </c>
      <c r="N39" s="141" t="n">
        <v>402.8</v>
      </c>
      <c r="O39" s="142" t="n">
        <v>7.1</v>
      </c>
      <c r="P39" s="141" t="n">
        <v>1110.2</v>
      </c>
      <c r="Q39" s="142" t="n">
        <v>19.5</v>
      </c>
      <c r="R39" s="141" t="n">
        <v>199.7</v>
      </c>
      <c r="S39" s="142" t="n">
        <v>3.5</v>
      </c>
      <c r="T39" s="141" t="n">
        <v>523.9</v>
      </c>
      <c r="U39" s="142" t="n">
        <v>9.2</v>
      </c>
      <c r="V39" s="141" t="n">
        <v>448.1</v>
      </c>
      <c r="W39" s="142" t="n">
        <v>7.9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5418</v>
      </c>
      <c r="D40" s="141" t="n">
        <v>353.8</v>
      </c>
      <c r="E40" s="142" t="n">
        <v>6.5</v>
      </c>
      <c r="F40" s="141" t="n">
        <v>480.6</v>
      </c>
      <c r="G40" s="142" t="n">
        <v>8.9</v>
      </c>
      <c r="H40" s="141" t="n">
        <v>575.3</v>
      </c>
      <c r="I40" s="142" t="n">
        <v>10.6</v>
      </c>
      <c r="J40" s="141" t="n">
        <v>956.8</v>
      </c>
      <c r="K40" s="142" t="n">
        <v>17.7</v>
      </c>
      <c r="L40" s="141" t="n">
        <v>559.1</v>
      </c>
      <c r="M40" s="142" t="n">
        <v>10.3</v>
      </c>
      <c r="N40" s="141" t="n">
        <v>367</v>
      </c>
      <c r="O40" s="142" t="n">
        <v>6.8</v>
      </c>
      <c r="P40" s="141" t="n">
        <v>961</v>
      </c>
      <c r="Q40" s="142" t="n">
        <v>17.7</v>
      </c>
      <c r="R40" s="141" t="n">
        <v>209.2</v>
      </c>
      <c r="S40" s="142" t="n">
        <v>3.9</v>
      </c>
      <c r="T40" s="141" t="n">
        <v>502.8</v>
      </c>
      <c r="U40" s="142" t="n">
        <v>9.3</v>
      </c>
      <c r="V40" s="141" t="n">
        <v>452.4</v>
      </c>
      <c r="W40" s="142" t="n">
        <v>8.4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5370</v>
      </c>
      <c r="D41" s="141" t="n">
        <v>379.5</v>
      </c>
      <c r="E41" s="142" t="n">
        <v>7.1</v>
      </c>
      <c r="F41" s="141" t="n">
        <v>467.9</v>
      </c>
      <c r="G41" s="142" t="n">
        <v>8.7</v>
      </c>
      <c r="H41" s="141" t="n">
        <v>678.2</v>
      </c>
      <c r="I41" s="142" t="n">
        <v>12.6</v>
      </c>
      <c r="J41" s="141" t="n">
        <v>878.1</v>
      </c>
      <c r="K41" s="142" t="n">
        <v>16.4</v>
      </c>
      <c r="L41" s="141" t="n">
        <v>585.1</v>
      </c>
      <c r="M41" s="142" t="n">
        <v>10.9</v>
      </c>
      <c r="N41" s="141" t="n">
        <v>382.2</v>
      </c>
      <c r="O41" s="142" t="n">
        <v>7.1</v>
      </c>
      <c r="P41" s="141" t="n">
        <v>967.7</v>
      </c>
      <c r="Q41" s="142" t="n">
        <v>18</v>
      </c>
      <c r="R41" s="141" t="n">
        <v>193.9</v>
      </c>
      <c r="S41" s="142" t="n">
        <v>3.6</v>
      </c>
      <c r="T41" s="141" t="n">
        <v>428.3</v>
      </c>
      <c r="U41" s="142" t="n">
        <v>8</v>
      </c>
      <c r="V41" s="141" t="n">
        <v>409</v>
      </c>
      <c r="W41" s="142" t="n">
        <v>7.6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5456.4</v>
      </c>
      <c r="D42" s="141" t="n">
        <v>454.6</v>
      </c>
      <c r="E42" s="142" t="n">
        <v>8.3</v>
      </c>
      <c r="F42" s="141" t="n">
        <v>474.9</v>
      </c>
      <c r="G42" s="142" t="n">
        <v>8.7</v>
      </c>
      <c r="H42" s="141" t="n">
        <v>666.9</v>
      </c>
      <c r="I42" s="142" t="n">
        <v>12.2</v>
      </c>
      <c r="J42" s="141" t="n">
        <v>891.1</v>
      </c>
      <c r="K42" s="142" t="n">
        <v>16.3</v>
      </c>
      <c r="L42" s="141" t="n">
        <v>652.4</v>
      </c>
      <c r="M42" s="142" t="n">
        <v>12</v>
      </c>
      <c r="N42" s="141" t="n">
        <v>352.8</v>
      </c>
      <c r="O42" s="142" t="n">
        <v>6.5</v>
      </c>
      <c r="P42" s="141" t="n">
        <v>951.8</v>
      </c>
      <c r="Q42" s="142" t="n">
        <v>17.4</v>
      </c>
      <c r="R42" s="141" t="n">
        <v>180.7</v>
      </c>
      <c r="S42" s="142" t="n">
        <v>3.3</v>
      </c>
      <c r="T42" s="141" t="n">
        <v>427.5</v>
      </c>
      <c r="U42" s="142" t="n">
        <v>7.8</v>
      </c>
      <c r="V42" s="141" t="n">
        <v>403.8</v>
      </c>
      <c r="W42" s="142" t="n">
        <v>7.4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5286.2</v>
      </c>
      <c r="D43" s="141" t="n">
        <v>435.7</v>
      </c>
      <c r="E43" s="142" t="n">
        <v>8.2</v>
      </c>
      <c r="F43" s="141" t="n">
        <v>467.2</v>
      </c>
      <c r="G43" s="142" t="n">
        <v>8.8</v>
      </c>
      <c r="H43" s="141" t="n">
        <v>791.6</v>
      </c>
      <c r="I43" s="142" t="n">
        <v>15</v>
      </c>
      <c r="J43" s="141" t="n">
        <v>899.8</v>
      </c>
      <c r="K43" s="142" t="n">
        <v>17</v>
      </c>
      <c r="L43" s="141" t="n">
        <v>505.5</v>
      </c>
      <c r="M43" s="142" t="n">
        <v>9.6</v>
      </c>
      <c r="N43" s="141" t="n">
        <v>333.7</v>
      </c>
      <c r="O43" s="142" t="n">
        <v>6.3</v>
      </c>
      <c r="P43" s="141" t="n">
        <v>981.7</v>
      </c>
      <c r="Q43" s="142" t="n">
        <v>18.6</v>
      </c>
      <c r="R43" s="141" t="n">
        <v>130.3</v>
      </c>
      <c r="S43" s="142" t="n">
        <v>2.5</v>
      </c>
      <c r="T43" s="141" t="n">
        <v>355.5</v>
      </c>
      <c r="U43" s="142" t="n">
        <v>6.7</v>
      </c>
      <c r="V43" s="141" t="n">
        <v>385.4</v>
      </c>
      <c r="W43" s="142" t="n">
        <v>7.3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4597.2</v>
      </c>
      <c r="D44" s="141" t="n">
        <v>385.7</v>
      </c>
      <c r="E44" s="142" t="n">
        <v>8.4</v>
      </c>
      <c r="F44" s="141" t="n">
        <v>447.6</v>
      </c>
      <c r="G44" s="142" t="n">
        <v>9.7</v>
      </c>
      <c r="H44" s="141" t="n">
        <v>660.5</v>
      </c>
      <c r="I44" s="142" t="n">
        <v>14.4</v>
      </c>
      <c r="J44" s="141" t="n">
        <v>898.1</v>
      </c>
      <c r="K44" s="142" t="n">
        <v>19.5</v>
      </c>
      <c r="L44" s="141" t="n">
        <v>436.7</v>
      </c>
      <c r="M44" s="142" t="n">
        <v>9.5</v>
      </c>
      <c r="N44" s="141" t="n">
        <v>271.5</v>
      </c>
      <c r="O44" s="142" t="n">
        <v>5.9</v>
      </c>
      <c r="P44" s="141" t="n">
        <v>738</v>
      </c>
      <c r="Q44" s="142" t="n">
        <v>16.1</v>
      </c>
      <c r="R44" s="141" t="n">
        <v>105</v>
      </c>
      <c r="S44" s="142" t="n">
        <v>2.3</v>
      </c>
      <c r="T44" s="141" t="n">
        <v>325</v>
      </c>
      <c r="U44" s="142" t="n">
        <v>7.1</v>
      </c>
      <c r="V44" s="141" t="n">
        <v>329.2</v>
      </c>
      <c r="W44" s="142" t="n">
        <v>7.2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64056.5</v>
      </c>
      <c r="D45" s="141" t="n">
        <v>4523.9</v>
      </c>
      <c r="E45" s="142" t="n">
        <v>7.1</v>
      </c>
      <c r="F45" s="141" t="n">
        <v>5549.8</v>
      </c>
      <c r="G45" s="142" t="n">
        <v>8.7</v>
      </c>
      <c r="H45" s="141" t="n">
        <v>8291.7</v>
      </c>
      <c r="I45" s="142" t="n">
        <v>12.9</v>
      </c>
      <c r="J45" s="141" t="n">
        <v>9803</v>
      </c>
      <c r="K45" s="142" t="n">
        <v>15.3</v>
      </c>
      <c r="L45" s="141" t="n">
        <v>6569.6</v>
      </c>
      <c r="M45" s="142" t="n">
        <v>10.3</v>
      </c>
      <c r="N45" s="141" t="n">
        <v>4423.5</v>
      </c>
      <c r="O45" s="142" t="n">
        <v>6.9</v>
      </c>
      <c r="P45" s="141" t="n">
        <v>11818.4</v>
      </c>
      <c r="Q45" s="142" t="n">
        <v>18.5</v>
      </c>
      <c r="R45" s="141" t="n">
        <v>2339.3</v>
      </c>
      <c r="S45" s="142" t="n">
        <v>3.7</v>
      </c>
      <c r="T45" s="141" t="n">
        <v>5531.3</v>
      </c>
      <c r="U45" s="142" t="n">
        <v>8.6</v>
      </c>
      <c r="V45" s="141" t="n">
        <v>5206</v>
      </c>
      <c r="W45" s="142" t="n">
        <v>8.1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3727.7</v>
      </c>
      <c r="D46" s="141" t="n">
        <v>252</v>
      </c>
      <c r="E46" s="142" t="n">
        <v>6.8</v>
      </c>
      <c r="F46" s="141" t="n">
        <v>275.8</v>
      </c>
      <c r="G46" s="142" t="n">
        <v>7.4</v>
      </c>
      <c r="H46" s="141" t="n">
        <v>667.9</v>
      </c>
      <c r="I46" s="142" t="n">
        <v>17.9</v>
      </c>
      <c r="J46" s="141" t="n">
        <v>745</v>
      </c>
      <c r="K46" s="142" t="n">
        <v>20</v>
      </c>
      <c r="L46" s="141" t="n">
        <v>296.7</v>
      </c>
      <c r="M46" s="142" t="n">
        <v>8</v>
      </c>
      <c r="N46" s="141" t="n">
        <v>233.4</v>
      </c>
      <c r="O46" s="142" t="n">
        <v>6.3</v>
      </c>
      <c r="P46" s="141" t="n">
        <v>514.9</v>
      </c>
      <c r="Q46" s="142" t="n">
        <v>13.8</v>
      </c>
      <c r="R46" s="141" t="n">
        <v>97</v>
      </c>
      <c r="S46" s="142" t="n">
        <v>2.6</v>
      </c>
      <c r="T46" s="141" t="n">
        <v>297.3</v>
      </c>
      <c r="U46" s="142" t="n">
        <v>8</v>
      </c>
      <c r="V46" s="141" t="n">
        <v>347.8</v>
      </c>
      <c r="W46" s="142" t="n">
        <v>9.3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4483.5</v>
      </c>
      <c r="D47" s="141" t="n">
        <v>336.1</v>
      </c>
      <c r="E47" s="142" t="n">
        <v>7.5</v>
      </c>
      <c r="F47" s="141" t="n">
        <v>315</v>
      </c>
      <c r="G47" s="142" t="n">
        <v>7</v>
      </c>
      <c r="H47" s="141" t="n">
        <v>720.5</v>
      </c>
      <c r="I47" s="142" t="n">
        <v>16.1</v>
      </c>
      <c r="J47" s="141" t="n">
        <v>867</v>
      </c>
      <c r="K47" s="142" t="n">
        <v>19.3</v>
      </c>
      <c r="L47" s="141" t="n">
        <v>361.8</v>
      </c>
      <c r="M47" s="142" t="n">
        <v>8.1</v>
      </c>
      <c r="N47" s="141" t="n">
        <v>278.2</v>
      </c>
      <c r="O47" s="142" t="n">
        <v>6.2</v>
      </c>
      <c r="P47" s="141" t="n">
        <v>745</v>
      </c>
      <c r="Q47" s="142" t="n">
        <v>16.6</v>
      </c>
      <c r="R47" s="141" t="n">
        <v>128.2</v>
      </c>
      <c r="S47" s="142" t="n">
        <v>2.9</v>
      </c>
      <c r="T47" s="141" t="n">
        <v>349.3</v>
      </c>
      <c r="U47" s="142" t="n">
        <v>7.8</v>
      </c>
      <c r="V47" s="141" t="n">
        <v>382.5</v>
      </c>
      <c r="W47" s="142" t="n">
        <v>8.5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5271.3</v>
      </c>
      <c r="D48" s="141" t="n">
        <v>524.4</v>
      </c>
      <c r="E48" s="142" t="n">
        <v>10</v>
      </c>
      <c r="F48" s="141" t="n">
        <v>395.3</v>
      </c>
      <c r="G48" s="142" t="n">
        <v>7.5</v>
      </c>
      <c r="H48" s="141" t="n">
        <v>748.9</v>
      </c>
      <c r="I48" s="142" t="n">
        <v>14.2</v>
      </c>
      <c r="J48" s="141" t="n">
        <v>1112.5</v>
      </c>
      <c r="K48" s="142" t="n">
        <v>21.1</v>
      </c>
      <c r="L48" s="141" t="n">
        <v>290.6</v>
      </c>
      <c r="M48" s="142" t="n">
        <v>5.5</v>
      </c>
      <c r="N48" s="141" t="n">
        <v>288.8</v>
      </c>
      <c r="O48" s="142" t="n">
        <v>5.5</v>
      </c>
      <c r="P48" s="141" t="n">
        <v>976.7</v>
      </c>
      <c r="Q48" s="142" t="n">
        <v>18.5</v>
      </c>
      <c r="R48" s="141" t="n">
        <v>179.3</v>
      </c>
      <c r="S48" s="142" t="n">
        <v>3.4</v>
      </c>
      <c r="T48" s="141" t="n">
        <v>349.7</v>
      </c>
      <c r="U48" s="142" t="n">
        <v>6.6</v>
      </c>
      <c r="V48" s="141" t="n">
        <v>405.2</v>
      </c>
      <c r="W48" s="142" t="n">
        <v>7.7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4793.6</v>
      </c>
      <c r="D49" s="141" t="n">
        <v>535.8</v>
      </c>
      <c r="E49" s="142" t="n">
        <v>11.2</v>
      </c>
      <c r="F49" s="141" t="n">
        <v>467.1</v>
      </c>
      <c r="G49" s="142" t="n">
        <v>9.7</v>
      </c>
      <c r="H49" s="141" t="n">
        <v>566.5</v>
      </c>
      <c r="I49" s="142" t="n">
        <v>11.8</v>
      </c>
      <c r="J49" s="141" t="n">
        <v>958.9</v>
      </c>
      <c r="K49" s="142" t="n">
        <v>20</v>
      </c>
      <c r="L49" s="141" t="n">
        <v>288.3</v>
      </c>
      <c r="M49" s="142" t="n">
        <v>6</v>
      </c>
      <c r="N49" s="141" t="n">
        <v>230.8</v>
      </c>
      <c r="O49" s="142" t="n">
        <v>4.8</v>
      </c>
      <c r="P49" s="141" t="n">
        <v>899.7</v>
      </c>
      <c r="Q49" s="142" t="n">
        <v>18.8</v>
      </c>
      <c r="R49" s="141" t="n">
        <v>124.9</v>
      </c>
      <c r="S49" s="142" t="n">
        <v>2.6</v>
      </c>
      <c r="T49" s="141" t="n">
        <v>368.7</v>
      </c>
      <c r="U49" s="142" t="n">
        <v>7.7</v>
      </c>
      <c r="V49" s="141" t="n">
        <v>353.2</v>
      </c>
      <c r="W49" s="142" t="n">
        <v>7.4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4767.5</v>
      </c>
      <c r="D50" s="141" t="n">
        <v>536.6</v>
      </c>
      <c r="E50" s="142" t="n">
        <v>11.3</v>
      </c>
      <c r="F50" s="141" t="n">
        <v>483.4</v>
      </c>
      <c r="G50" s="142" t="n">
        <v>10.1</v>
      </c>
      <c r="H50" s="141" t="n">
        <v>482.2</v>
      </c>
      <c r="I50" s="142" t="n">
        <v>10.1</v>
      </c>
      <c r="J50" s="141" t="n">
        <v>831.7</v>
      </c>
      <c r="K50" s="142" t="n">
        <v>17.4</v>
      </c>
      <c r="L50" s="141" t="n">
        <v>329.1</v>
      </c>
      <c r="M50" s="142" t="n">
        <v>6.9</v>
      </c>
      <c r="N50" s="141" t="n">
        <v>229.3</v>
      </c>
      <c r="O50" s="142" t="n">
        <v>4.8</v>
      </c>
      <c r="P50" s="141" t="n">
        <v>930.4</v>
      </c>
      <c r="Q50" s="142" t="n">
        <v>19.5</v>
      </c>
      <c r="R50" s="141" t="n">
        <v>126.7</v>
      </c>
      <c r="S50" s="142" t="n">
        <v>2.7</v>
      </c>
      <c r="T50" s="141" t="n">
        <v>394.5</v>
      </c>
      <c r="U50" s="142" t="n">
        <v>8.3</v>
      </c>
      <c r="V50" s="141" t="n">
        <v>423.7</v>
      </c>
      <c r="W50" s="142" t="n">
        <v>8.9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4703.7</v>
      </c>
      <c r="D51" s="141" t="n">
        <v>587.1</v>
      </c>
      <c r="E51" s="142" t="n">
        <v>12.5</v>
      </c>
      <c r="F51" s="141" t="n">
        <v>380.5</v>
      </c>
      <c r="G51" s="142" t="n">
        <v>8.1</v>
      </c>
      <c r="H51" s="141" t="n">
        <v>450.1</v>
      </c>
      <c r="I51" s="142" t="n">
        <v>9.6</v>
      </c>
      <c r="J51" s="141" t="n">
        <v>723.1</v>
      </c>
      <c r="K51" s="142" t="n">
        <v>15.4</v>
      </c>
      <c r="L51" s="141" t="n">
        <v>322.7</v>
      </c>
      <c r="M51" s="142" t="n">
        <v>6.9</v>
      </c>
      <c r="N51" s="141" t="n">
        <v>276.7</v>
      </c>
      <c r="O51" s="142" t="n">
        <v>5.9</v>
      </c>
      <c r="P51" s="141" t="n">
        <v>1000.6</v>
      </c>
      <c r="Q51" s="142" t="n">
        <v>21.3</v>
      </c>
      <c r="R51" s="141" t="n">
        <v>174.5</v>
      </c>
      <c r="S51" s="142" t="n">
        <v>3.7</v>
      </c>
      <c r="T51" s="141" t="n">
        <v>378.7</v>
      </c>
      <c r="U51" s="142" t="n">
        <v>8.1</v>
      </c>
      <c r="V51" s="141" t="n">
        <v>409.7</v>
      </c>
      <c r="W51" s="142" t="n">
        <v>8.7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5058.4</v>
      </c>
      <c r="D52" s="141" t="n">
        <v>525.1</v>
      </c>
      <c r="E52" s="142" t="n">
        <v>10.4</v>
      </c>
      <c r="F52" s="141" t="n">
        <v>433.5</v>
      </c>
      <c r="G52" s="142" t="n">
        <v>8.6</v>
      </c>
      <c r="H52" s="141" t="n">
        <v>598.7</v>
      </c>
      <c r="I52" s="142" t="n">
        <v>11.8</v>
      </c>
      <c r="J52" s="141" t="n">
        <v>816.2</v>
      </c>
      <c r="K52" s="142" t="n">
        <v>16.1</v>
      </c>
      <c r="L52" s="141" t="n">
        <v>413.7</v>
      </c>
      <c r="M52" s="142" t="n">
        <v>8.2</v>
      </c>
      <c r="N52" s="141" t="n">
        <v>268.8</v>
      </c>
      <c r="O52" s="142" t="n">
        <v>5.3</v>
      </c>
      <c r="P52" s="141" t="n">
        <v>944</v>
      </c>
      <c r="Q52" s="142" t="n">
        <v>18.7</v>
      </c>
      <c r="R52" s="141" t="n">
        <v>183.2</v>
      </c>
      <c r="S52" s="142" t="n">
        <v>3.6</v>
      </c>
      <c r="T52" s="141" t="n">
        <v>456</v>
      </c>
      <c r="U52" s="142" t="n">
        <v>9</v>
      </c>
      <c r="V52" s="141" t="n">
        <v>419.2</v>
      </c>
      <c r="W52" s="142" t="n">
        <v>8.3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4723.8</v>
      </c>
      <c r="D53" s="141" t="n">
        <v>498.4</v>
      </c>
      <c r="E53" s="142" t="n">
        <v>10.6</v>
      </c>
      <c r="F53" s="141" t="n">
        <v>476.9</v>
      </c>
      <c r="G53" s="142" t="n">
        <v>10.1</v>
      </c>
      <c r="H53" s="141" t="n">
        <v>526.9</v>
      </c>
      <c r="I53" s="142" t="n">
        <v>11.2</v>
      </c>
      <c r="J53" s="141" t="n">
        <v>716.4</v>
      </c>
      <c r="K53" s="142" t="n">
        <v>15.2</v>
      </c>
      <c r="L53" s="141" t="n">
        <v>450.9</v>
      </c>
      <c r="M53" s="142" t="n">
        <v>9.6</v>
      </c>
      <c r="N53" s="141" t="n">
        <v>220.2</v>
      </c>
      <c r="O53" s="142" t="n">
        <v>4.7</v>
      </c>
      <c r="P53" s="141" t="n">
        <v>799.2</v>
      </c>
      <c r="Q53" s="142" t="n">
        <v>16.9</v>
      </c>
      <c r="R53" s="141" t="n">
        <v>194.7</v>
      </c>
      <c r="S53" s="142" t="n">
        <v>4.1</v>
      </c>
      <c r="T53" s="141" t="n">
        <v>440.7</v>
      </c>
      <c r="U53" s="142" t="n">
        <v>9.3</v>
      </c>
      <c r="V53" s="141" t="n">
        <v>399.5</v>
      </c>
      <c r="W53" s="142" t="n">
        <v>8.5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4302.6</v>
      </c>
      <c r="D54" s="141" t="n">
        <v>405.5</v>
      </c>
      <c r="E54" s="142" t="n">
        <v>9.4</v>
      </c>
      <c r="F54" s="141" t="n">
        <v>425.6</v>
      </c>
      <c r="G54" s="142" t="n">
        <v>9.9</v>
      </c>
      <c r="H54" s="141" t="n">
        <v>522.5</v>
      </c>
      <c r="I54" s="142" t="n">
        <v>12.1</v>
      </c>
      <c r="J54" s="141" t="n">
        <v>629.7</v>
      </c>
      <c r="K54" s="142" t="n">
        <v>14.6</v>
      </c>
      <c r="L54" s="141" t="n">
        <v>434.9</v>
      </c>
      <c r="M54" s="142" t="n">
        <v>10.1</v>
      </c>
      <c r="N54" s="141" t="n">
        <v>249.8</v>
      </c>
      <c r="O54" s="142" t="n">
        <v>5.8</v>
      </c>
      <c r="P54" s="141" t="n">
        <v>705.8</v>
      </c>
      <c r="Q54" s="142" t="n">
        <v>16.4</v>
      </c>
      <c r="R54" s="141" t="n">
        <v>155.5</v>
      </c>
      <c r="S54" s="142" t="n">
        <v>3.6</v>
      </c>
      <c r="T54" s="141" t="n">
        <v>384.1</v>
      </c>
      <c r="U54" s="142" t="n">
        <v>8.9</v>
      </c>
      <c r="V54" s="141" t="n">
        <v>389.4</v>
      </c>
      <c r="W54" s="142" t="n">
        <v>9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4024.2</v>
      </c>
      <c r="D55" s="141" t="n">
        <v>364.6</v>
      </c>
      <c r="E55" s="142" t="n">
        <v>9.1</v>
      </c>
      <c r="F55" s="141" t="n">
        <v>390.3</v>
      </c>
      <c r="G55" s="142" t="n">
        <v>9.7</v>
      </c>
      <c r="H55" s="141" t="n">
        <v>631.8</v>
      </c>
      <c r="I55" s="142" t="n">
        <v>15.7</v>
      </c>
      <c r="J55" s="141" t="n">
        <v>562.9</v>
      </c>
      <c r="K55" s="142" t="n">
        <v>14</v>
      </c>
      <c r="L55" s="141" t="n">
        <v>388.7</v>
      </c>
      <c r="M55" s="142" t="n">
        <v>9.7</v>
      </c>
      <c r="N55" s="141" t="n">
        <v>166.6</v>
      </c>
      <c r="O55" s="142" t="n">
        <v>4.1</v>
      </c>
      <c r="P55" s="141" t="n">
        <v>692.9</v>
      </c>
      <c r="Q55" s="142" t="n">
        <v>17.2</v>
      </c>
      <c r="R55" s="141" t="n">
        <v>128.9</v>
      </c>
      <c r="S55" s="142" t="n">
        <v>3.2</v>
      </c>
      <c r="T55" s="141" t="n">
        <v>324.2</v>
      </c>
      <c r="U55" s="142" t="n">
        <v>8.1</v>
      </c>
      <c r="V55" s="141" t="n">
        <v>373.3</v>
      </c>
      <c r="W55" s="142" t="n">
        <v>9.3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4934.9</v>
      </c>
      <c r="D56" s="141" t="n">
        <v>418.9</v>
      </c>
      <c r="E56" s="142" t="n">
        <v>8.5</v>
      </c>
      <c r="F56" s="141" t="n">
        <v>450.6</v>
      </c>
      <c r="G56" s="142" t="n">
        <v>9.1</v>
      </c>
      <c r="H56" s="141" t="n">
        <v>740.1</v>
      </c>
      <c r="I56" s="142" t="n">
        <v>15</v>
      </c>
      <c r="J56" s="141" t="n">
        <v>697.5</v>
      </c>
      <c r="K56" s="142" t="n">
        <v>14.1</v>
      </c>
      <c r="L56" s="141" t="n">
        <v>493.5</v>
      </c>
      <c r="M56" s="142" t="n">
        <v>10</v>
      </c>
      <c r="N56" s="141" t="n">
        <v>232</v>
      </c>
      <c r="O56" s="142" t="n">
        <v>4.7</v>
      </c>
      <c r="P56" s="141" t="n">
        <v>950.2</v>
      </c>
      <c r="Q56" s="142" t="n">
        <v>19.3</v>
      </c>
      <c r="R56" s="141" t="n">
        <v>147.1</v>
      </c>
      <c r="S56" s="142" t="n">
        <v>3</v>
      </c>
      <c r="T56" s="141" t="n">
        <v>416.9</v>
      </c>
      <c r="U56" s="142" t="n">
        <v>8.5</v>
      </c>
      <c r="V56" s="141" t="n">
        <v>388.2</v>
      </c>
      <c r="W56" s="142" t="n">
        <v>7.9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4706.1</v>
      </c>
      <c r="D57" s="141" t="n">
        <v>427.2</v>
      </c>
      <c r="E57" s="142" t="n">
        <v>9.1</v>
      </c>
      <c r="F57" s="141" t="n">
        <v>471.5</v>
      </c>
      <c r="G57" s="142" t="n">
        <v>10</v>
      </c>
      <c r="H57" s="141" t="n">
        <v>796.2</v>
      </c>
      <c r="I57" s="142" t="n">
        <v>16.9</v>
      </c>
      <c r="J57" s="141" t="n">
        <v>707</v>
      </c>
      <c r="K57" s="142" t="n">
        <v>15</v>
      </c>
      <c r="L57" s="141" t="n">
        <v>497.2</v>
      </c>
      <c r="M57" s="142" t="n">
        <v>10.6</v>
      </c>
      <c r="N57" s="141" t="n">
        <v>188.1</v>
      </c>
      <c r="O57" s="142" t="n">
        <v>4</v>
      </c>
      <c r="P57" s="141" t="n">
        <v>650.4</v>
      </c>
      <c r="Q57" s="142" t="n">
        <v>13.8</v>
      </c>
      <c r="R57" s="141" t="n">
        <v>180.2</v>
      </c>
      <c r="S57" s="142" t="n">
        <v>3.8</v>
      </c>
      <c r="T57" s="141" t="n">
        <v>414.2</v>
      </c>
      <c r="U57" s="142" t="n">
        <v>8.8</v>
      </c>
      <c r="V57" s="141" t="n">
        <v>374.2</v>
      </c>
      <c r="W57" s="142" t="n">
        <v>8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55497.4</v>
      </c>
      <c r="D58" s="141" t="n">
        <v>5411.6</v>
      </c>
      <c r="E58" s="142" t="n">
        <v>9.8</v>
      </c>
      <c r="F58" s="141" t="n">
        <v>4965.4</v>
      </c>
      <c r="G58" s="142" t="n">
        <v>9</v>
      </c>
      <c r="H58" s="141" t="n">
        <v>7452.3</v>
      </c>
      <c r="I58" s="142" t="n">
        <v>13.4</v>
      </c>
      <c r="J58" s="141" t="n">
        <v>9367.7</v>
      </c>
      <c r="K58" s="142" t="n">
        <v>16.9</v>
      </c>
      <c r="L58" s="141" t="n">
        <v>4568.1</v>
      </c>
      <c r="M58" s="142" t="n">
        <v>8.2</v>
      </c>
      <c r="N58" s="141" t="n">
        <v>2862.5</v>
      </c>
      <c r="O58" s="142" t="n">
        <v>5.2</v>
      </c>
      <c r="P58" s="141" t="n">
        <v>9809.7</v>
      </c>
      <c r="Q58" s="142" t="n">
        <v>17.7</v>
      </c>
      <c r="R58" s="141" t="n">
        <v>1820.2</v>
      </c>
      <c r="S58" s="142" t="n">
        <v>3.3</v>
      </c>
      <c r="T58" s="141" t="n">
        <v>4574.2</v>
      </c>
      <c r="U58" s="142" t="n">
        <v>8.2</v>
      </c>
      <c r="V58" s="141" t="n">
        <v>4665.8</v>
      </c>
      <c r="W58" s="142" t="n">
        <v>8.4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4106.5</v>
      </c>
      <c r="D59" s="141" t="n">
        <v>321.5</v>
      </c>
      <c r="E59" s="142" t="n">
        <v>7.8</v>
      </c>
      <c r="F59" s="141" t="n">
        <v>370</v>
      </c>
      <c r="G59" s="142" t="n">
        <v>9</v>
      </c>
      <c r="H59" s="141" t="n">
        <v>700.4</v>
      </c>
      <c r="I59" s="142" t="n">
        <v>17.1</v>
      </c>
      <c r="J59" s="141" t="n">
        <v>738.2</v>
      </c>
      <c r="K59" s="142" t="n">
        <v>18</v>
      </c>
      <c r="L59" s="141" t="n">
        <v>406.1</v>
      </c>
      <c r="M59" s="142" t="n">
        <v>9.9</v>
      </c>
      <c r="N59" s="141" t="n">
        <v>222.4</v>
      </c>
      <c r="O59" s="142" t="n">
        <v>5.4</v>
      </c>
      <c r="P59" s="141" t="n">
        <v>379.3</v>
      </c>
      <c r="Q59" s="142" t="n">
        <v>9.2</v>
      </c>
      <c r="R59" s="141" t="n">
        <v>178.2</v>
      </c>
      <c r="S59" s="142" t="n">
        <v>4.3</v>
      </c>
      <c r="T59" s="141" t="n">
        <v>405.6</v>
      </c>
      <c r="U59" s="142" t="n">
        <v>9.9</v>
      </c>
      <c r="V59" s="141" t="n">
        <v>384.7</v>
      </c>
      <c r="W59" s="142" t="n">
        <v>9.4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3664.8</v>
      </c>
      <c r="D60" s="141" t="n">
        <v>294.9</v>
      </c>
      <c r="E60" s="142" t="n">
        <v>8.1</v>
      </c>
      <c r="F60" s="141" t="n">
        <v>233.4</v>
      </c>
      <c r="G60" s="142" t="n">
        <v>6.4</v>
      </c>
      <c r="H60" s="141" t="n">
        <v>667.1</v>
      </c>
      <c r="I60" s="142" t="n">
        <v>18.2</v>
      </c>
      <c r="J60" s="141" t="n">
        <v>590.1</v>
      </c>
      <c r="K60" s="142" t="n">
        <v>16.1</v>
      </c>
      <c r="L60" s="141" t="n">
        <v>375.7</v>
      </c>
      <c r="M60" s="142" t="n">
        <v>10.3</v>
      </c>
      <c r="N60" s="141" t="n">
        <v>153.6</v>
      </c>
      <c r="O60" s="142" t="n">
        <v>4.2</v>
      </c>
      <c r="P60" s="141" t="n">
        <v>448.8</v>
      </c>
      <c r="Q60" s="142" t="n">
        <v>12.3</v>
      </c>
      <c r="R60" s="141" t="n">
        <v>120.4</v>
      </c>
      <c r="S60" s="142" t="n">
        <v>3.3</v>
      </c>
      <c r="T60" s="141" t="n">
        <v>384.5</v>
      </c>
      <c r="U60" s="142" t="n">
        <v>10.5</v>
      </c>
      <c r="V60" s="141" t="n">
        <v>396.4</v>
      </c>
      <c r="W60" s="142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5738.7</v>
      </c>
      <c r="D61" s="141" t="n">
        <v>490.4</v>
      </c>
      <c r="E61" s="144" t="n">
        <v>8.6</v>
      </c>
      <c r="F61" s="141" t="n">
        <v>459.2</v>
      </c>
      <c r="G61" s="144" t="n">
        <v>8</v>
      </c>
      <c r="H61" s="141" t="n">
        <v>828.8</v>
      </c>
      <c r="I61" s="144" t="n">
        <v>14.4</v>
      </c>
      <c r="J61" s="141" t="n">
        <v>865.2</v>
      </c>
      <c r="K61" s="144" t="n">
        <v>15.1</v>
      </c>
      <c r="L61" s="141" t="n">
        <v>607.8</v>
      </c>
      <c r="M61" s="144" t="n">
        <v>10.6</v>
      </c>
      <c r="N61" s="141" t="n">
        <v>297.6</v>
      </c>
      <c r="O61" s="144" t="n">
        <v>5.2</v>
      </c>
      <c r="P61" s="141" t="n">
        <v>912.8</v>
      </c>
      <c r="Q61" s="144" t="n">
        <v>15.9</v>
      </c>
      <c r="R61" s="141" t="n">
        <v>297.6</v>
      </c>
      <c r="S61" s="144" t="n">
        <v>5.2</v>
      </c>
      <c r="T61" s="141" t="n">
        <v>488.4</v>
      </c>
      <c r="U61" s="144" t="n">
        <v>8.5</v>
      </c>
      <c r="V61" s="141" t="n">
        <v>490.9</v>
      </c>
      <c r="W61" s="144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5295.6</v>
      </c>
      <c r="D62" s="141" t="n">
        <v>488.6</v>
      </c>
      <c r="E62" s="144" t="n">
        <v>9.2</v>
      </c>
      <c r="F62" s="141" t="n">
        <v>443.9</v>
      </c>
      <c r="G62" s="144" t="n">
        <v>8.4</v>
      </c>
      <c r="H62" s="141" t="n">
        <v>789.9</v>
      </c>
      <c r="I62" s="144" t="n">
        <v>14.9</v>
      </c>
      <c r="J62" s="141" t="n">
        <v>751.7</v>
      </c>
      <c r="K62" s="144" t="n">
        <v>14.2</v>
      </c>
      <c r="L62" s="141" t="n">
        <v>595.9</v>
      </c>
      <c r="M62" s="144" t="n">
        <v>11.3</v>
      </c>
      <c r="N62" s="141" t="n">
        <v>304.1</v>
      </c>
      <c r="O62" s="144" t="n">
        <v>5.7</v>
      </c>
      <c r="P62" s="141" t="n">
        <v>869.2</v>
      </c>
      <c r="Q62" s="144" t="n">
        <v>16.4</v>
      </c>
      <c r="R62" s="141" t="n">
        <v>151.9</v>
      </c>
      <c r="S62" s="144" t="n">
        <v>2.9</v>
      </c>
      <c r="T62" s="141" t="n">
        <v>438.8</v>
      </c>
      <c r="U62" s="144" t="n">
        <v>8.3</v>
      </c>
      <c r="V62" s="141" t="n">
        <v>461.8</v>
      </c>
      <c r="W62" s="144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5589.6</v>
      </c>
      <c r="D63" s="141" t="n">
        <v>527.4</v>
      </c>
      <c r="E63" s="144" t="n">
        <v>9.4</v>
      </c>
      <c r="F63" s="141" t="n">
        <v>491.2</v>
      </c>
      <c r="G63" s="144" t="n">
        <v>8.8</v>
      </c>
      <c r="H63" s="141" t="n">
        <v>794.2</v>
      </c>
      <c r="I63" s="144" t="n">
        <v>14.2</v>
      </c>
      <c r="J63" s="141" t="n">
        <v>776</v>
      </c>
      <c r="K63" s="144" t="n">
        <v>13.9</v>
      </c>
      <c r="L63" s="141" t="n">
        <v>569.6</v>
      </c>
      <c r="M63" s="144" t="n">
        <v>10.2</v>
      </c>
      <c r="N63" s="141" t="n">
        <v>312.8</v>
      </c>
      <c r="O63" s="144" t="n">
        <v>5.6</v>
      </c>
      <c r="P63" s="141" t="n">
        <v>982.3</v>
      </c>
      <c r="Q63" s="144" t="n">
        <v>17.6</v>
      </c>
      <c r="R63" s="141" t="n">
        <v>168.2</v>
      </c>
      <c r="S63" s="144" t="n">
        <v>3</v>
      </c>
      <c r="T63" s="141" t="n">
        <v>492.8</v>
      </c>
      <c r="U63" s="144" t="n">
        <v>8.8</v>
      </c>
      <c r="V63" s="141" t="n">
        <v>475</v>
      </c>
      <c r="W63" s="144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5550.7</v>
      </c>
      <c r="D64" s="141" t="n">
        <v>607.6</v>
      </c>
      <c r="E64" s="144" t="n">
        <v>11</v>
      </c>
      <c r="F64" s="141" t="n">
        <v>450.9</v>
      </c>
      <c r="G64" s="144" t="n">
        <v>8.1</v>
      </c>
      <c r="H64" s="141" t="n">
        <v>621.7</v>
      </c>
      <c r="I64" s="144" t="n">
        <v>11.2</v>
      </c>
      <c r="J64" s="141" t="n">
        <v>829.1</v>
      </c>
      <c r="K64" s="144" t="n">
        <v>14.9</v>
      </c>
      <c r="L64" s="141" t="n">
        <v>552.6</v>
      </c>
      <c r="M64" s="144" t="n">
        <v>10</v>
      </c>
      <c r="N64" s="141" t="n">
        <v>305</v>
      </c>
      <c r="O64" s="144" t="n">
        <v>5.5</v>
      </c>
      <c r="P64" s="141" t="n">
        <v>1002.8</v>
      </c>
      <c r="Q64" s="144" t="n">
        <v>18.1</v>
      </c>
      <c r="R64" s="141" t="n">
        <v>192.8</v>
      </c>
      <c r="S64" s="144" t="n">
        <v>3.5</v>
      </c>
      <c r="T64" s="141" t="n">
        <v>500.1</v>
      </c>
      <c r="U64" s="144" t="n">
        <v>9</v>
      </c>
      <c r="V64" s="141" t="n">
        <v>488.3</v>
      </c>
      <c r="W64" s="144" t="n">
        <v>8.8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29946</v>
      </c>
      <c r="D65" s="141" t="n">
        <v>2730.4</v>
      </c>
      <c r="E65" s="144" t="n">
        <v>9.1</v>
      </c>
      <c r="F65" s="141" t="n">
        <v>2448.5</v>
      </c>
      <c r="G65" s="144" t="n">
        <v>8.2</v>
      </c>
      <c r="H65" s="141" t="n">
        <v>4402.1</v>
      </c>
      <c r="I65" s="144" t="n">
        <v>14.7</v>
      </c>
      <c r="J65" s="141" t="n">
        <v>4550.2</v>
      </c>
      <c r="K65" s="144" t="n">
        <v>15.2</v>
      </c>
      <c r="L65" s="141" t="n">
        <v>3107.7</v>
      </c>
      <c r="M65" s="144" t="n">
        <v>10.4</v>
      </c>
      <c r="N65" s="141" t="n">
        <v>1595.5</v>
      </c>
      <c r="O65" s="144" t="n">
        <v>5.3</v>
      </c>
      <c r="P65" s="141" t="n">
        <v>4595.2</v>
      </c>
      <c r="Q65" s="144" t="n">
        <v>15.4</v>
      </c>
      <c r="R65" s="141" t="n">
        <v>1109.2</v>
      </c>
      <c r="S65" s="144" t="n">
        <v>3.7</v>
      </c>
      <c r="T65" s="141" t="n">
        <v>2710.1</v>
      </c>
      <c r="U65" s="144" t="n">
        <v>9.1</v>
      </c>
      <c r="V65" s="141" t="n">
        <v>2697.1</v>
      </c>
      <c r="W65" s="144" t="n">
        <v>9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7.7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7.7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6" t="n">
        <v>4403</v>
      </c>
      <c r="D7" s="146" t="n">
        <v>511.8</v>
      </c>
      <c r="E7" s="154" t="n">
        <v>11.6</v>
      </c>
      <c r="F7" s="146" t="n">
        <v>729.5</v>
      </c>
      <c r="G7" s="154" t="n">
        <v>16.6</v>
      </c>
      <c r="H7" s="146" t="n">
        <v>647.9</v>
      </c>
      <c r="I7" s="154" t="n">
        <v>14.7</v>
      </c>
      <c r="J7" s="146" t="n">
        <v>379.6</v>
      </c>
      <c r="K7" s="154" t="n">
        <v>8.6</v>
      </c>
      <c r="L7" s="146" t="n">
        <v>709.8</v>
      </c>
      <c r="M7" s="154" t="n">
        <v>16.1</v>
      </c>
      <c r="N7" s="146" t="n">
        <v>631.4</v>
      </c>
      <c r="O7" s="154" t="n">
        <v>14.3</v>
      </c>
      <c r="P7" s="146" t="n">
        <v>263.8</v>
      </c>
      <c r="Q7" s="154" t="n">
        <v>6</v>
      </c>
      <c r="R7" s="146" t="n">
        <v>36.7</v>
      </c>
      <c r="S7" s="154" t="n">
        <v>0.8</v>
      </c>
      <c r="T7" s="146" t="n">
        <v>193.7</v>
      </c>
      <c r="U7" s="154" t="n">
        <v>4.4</v>
      </c>
      <c r="V7" s="146" t="n">
        <v>298.7</v>
      </c>
      <c r="W7" s="154" t="n">
        <v>6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6" t="n">
        <v>3871.3</v>
      </c>
      <c r="D8" s="146" t="n">
        <v>402.7</v>
      </c>
      <c r="E8" s="154" t="n">
        <v>10.4</v>
      </c>
      <c r="F8" s="146" t="n">
        <v>700.9</v>
      </c>
      <c r="G8" s="154" t="n">
        <v>18.1</v>
      </c>
      <c r="H8" s="146" t="n">
        <v>639.2</v>
      </c>
      <c r="I8" s="154" t="n">
        <v>16.5</v>
      </c>
      <c r="J8" s="146" t="n">
        <v>229</v>
      </c>
      <c r="K8" s="154" t="n">
        <v>5.9</v>
      </c>
      <c r="L8" s="146" t="n">
        <v>680.1</v>
      </c>
      <c r="M8" s="154" t="n">
        <v>17.6</v>
      </c>
      <c r="N8" s="146" t="n">
        <v>502</v>
      </c>
      <c r="O8" s="154" t="n">
        <v>13</v>
      </c>
      <c r="P8" s="146" t="n">
        <v>196.2</v>
      </c>
      <c r="Q8" s="154" t="n">
        <v>5.1</v>
      </c>
      <c r="R8" s="146" t="n">
        <v>38</v>
      </c>
      <c r="S8" s="154" t="n">
        <v>1</v>
      </c>
      <c r="T8" s="146" t="n">
        <v>178.7</v>
      </c>
      <c r="U8" s="154" t="n">
        <v>4.6</v>
      </c>
      <c r="V8" s="146" t="n">
        <v>304.6</v>
      </c>
      <c r="W8" s="154" t="n">
        <v>7.9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6" t="n">
        <v>5968.3</v>
      </c>
      <c r="D9" s="146" t="n">
        <v>640.8</v>
      </c>
      <c r="E9" s="154" t="n">
        <v>10.7</v>
      </c>
      <c r="F9" s="146" t="n">
        <v>827.2</v>
      </c>
      <c r="G9" s="154" t="n">
        <v>13.9</v>
      </c>
      <c r="H9" s="146" t="n">
        <v>1250.6</v>
      </c>
      <c r="I9" s="154" t="n">
        <v>21</v>
      </c>
      <c r="J9" s="146" t="n">
        <v>397.4</v>
      </c>
      <c r="K9" s="154" t="n">
        <v>6.7</v>
      </c>
      <c r="L9" s="146" t="n">
        <v>1004.6</v>
      </c>
      <c r="M9" s="154" t="n">
        <v>16.8</v>
      </c>
      <c r="N9" s="146" t="n">
        <v>740.7</v>
      </c>
      <c r="O9" s="154" t="n">
        <v>12.4</v>
      </c>
      <c r="P9" s="146" t="n">
        <v>382</v>
      </c>
      <c r="Q9" s="154" t="n">
        <v>6.4</v>
      </c>
      <c r="R9" s="146" t="n">
        <v>55.1</v>
      </c>
      <c r="S9" s="154" t="n">
        <v>0.9</v>
      </c>
      <c r="T9" s="146" t="n">
        <v>298.6</v>
      </c>
      <c r="U9" s="154" t="n">
        <v>5</v>
      </c>
      <c r="V9" s="146" t="n">
        <v>371.2</v>
      </c>
      <c r="W9" s="154" t="n">
        <v>6.2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6" t="n">
        <v>5409.5</v>
      </c>
      <c r="D10" s="146" t="n">
        <v>581.6</v>
      </c>
      <c r="E10" s="154" t="n">
        <v>10.8</v>
      </c>
      <c r="F10" s="146" t="n">
        <v>796.8</v>
      </c>
      <c r="G10" s="154" t="n">
        <v>14.7</v>
      </c>
      <c r="H10" s="146" t="n">
        <v>1105.2</v>
      </c>
      <c r="I10" s="154" t="n">
        <v>20.4</v>
      </c>
      <c r="J10" s="146" t="n">
        <v>386</v>
      </c>
      <c r="K10" s="154" t="n">
        <v>7.1</v>
      </c>
      <c r="L10" s="146" t="n">
        <v>873.3</v>
      </c>
      <c r="M10" s="154" t="n">
        <v>16.1</v>
      </c>
      <c r="N10" s="146" t="n">
        <v>686.6</v>
      </c>
      <c r="O10" s="154" t="n">
        <v>12.7</v>
      </c>
      <c r="P10" s="146" t="n">
        <v>338.9</v>
      </c>
      <c r="Q10" s="154" t="n">
        <v>6.3</v>
      </c>
      <c r="R10" s="146" t="n">
        <v>45.9</v>
      </c>
      <c r="S10" s="154" t="n">
        <v>0.9</v>
      </c>
      <c r="T10" s="146" t="n">
        <v>269.3</v>
      </c>
      <c r="U10" s="154" t="n">
        <v>5</v>
      </c>
      <c r="V10" s="146" t="n">
        <v>325.8</v>
      </c>
      <c r="W10" s="154" t="n">
        <v>6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6" t="n">
        <v>6170.9</v>
      </c>
      <c r="D11" s="146" t="n">
        <v>730.6</v>
      </c>
      <c r="E11" s="154" t="n">
        <v>11.8</v>
      </c>
      <c r="F11" s="146" t="n">
        <v>888.6</v>
      </c>
      <c r="G11" s="154" t="n">
        <v>14.4</v>
      </c>
      <c r="H11" s="146" t="n">
        <v>1353.9</v>
      </c>
      <c r="I11" s="154" t="n">
        <v>21.9</v>
      </c>
      <c r="J11" s="146" t="n">
        <v>426.4</v>
      </c>
      <c r="K11" s="154" t="n">
        <v>6.9</v>
      </c>
      <c r="L11" s="146" t="n">
        <v>856</v>
      </c>
      <c r="M11" s="154" t="n">
        <v>13.9</v>
      </c>
      <c r="N11" s="146" t="n">
        <v>750.5</v>
      </c>
      <c r="O11" s="154" t="n">
        <v>12.2</v>
      </c>
      <c r="P11" s="146" t="n">
        <v>434</v>
      </c>
      <c r="Q11" s="154" t="n">
        <v>7</v>
      </c>
      <c r="R11" s="146" t="n">
        <v>56.5</v>
      </c>
      <c r="S11" s="154" t="n">
        <v>0.9</v>
      </c>
      <c r="T11" s="146" t="n">
        <v>318.6</v>
      </c>
      <c r="U11" s="154" t="n">
        <v>5.2</v>
      </c>
      <c r="V11" s="146" t="n">
        <v>355.9</v>
      </c>
      <c r="W11" s="154" t="n">
        <v>5.8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6" t="n">
        <v>5645.7</v>
      </c>
      <c r="D12" s="146" t="n">
        <v>669.5</v>
      </c>
      <c r="E12" s="154" t="n">
        <v>11.9</v>
      </c>
      <c r="F12" s="146" t="n">
        <v>596.1</v>
      </c>
      <c r="G12" s="154" t="n">
        <v>10.6</v>
      </c>
      <c r="H12" s="146" t="n">
        <v>1202.9</v>
      </c>
      <c r="I12" s="154" t="n">
        <v>21.3</v>
      </c>
      <c r="J12" s="146" t="n">
        <v>423.9</v>
      </c>
      <c r="K12" s="154" t="n">
        <v>7.5</v>
      </c>
      <c r="L12" s="146" t="n">
        <v>963.7</v>
      </c>
      <c r="M12" s="154" t="n">
        <v>17.1</v>
      </c>
      <c r="N12" s="146" t="n">
        <v>698.6</v>
      </c>
      <c r="O12" s="154" t="n">
        <v>12.4</v>
      </c>
      <c r="P12" s="146" t="n">
        <v>382.4</v>
      </c>
      <c r="Q12" s="154" t="n">
        <v>6.8</v>
      </c>
      <c r="R12" s="146" t="n">
        <v>49</v>
      </c>
      <c r="S12" s="154" t="n">
        <v>0.9</v>
      </c>
      <c r="T12" s="146" t="n">
        <v>300.3</v>
      </c>
      <c r="U12" s="154" t="n">
        <v>5.3</v>
      </c>
      <c r="V12" s="146" t="n">
        <v>359.3</v>
      </c>
      <c r="W12" s="154" t="n">
        <v>6.4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6" t="n">
        <v>5485.5</v>
      </c>
      <c r="D13" s="146" t="n">
        <v>729.2</v>
      </c>
      <c r="E13" s="154" t="n">
        <v>13.3</v>
      </c>
      <c r="F13" s="146" t="n">
        <v>661.7</v>
      </c>
      <c r="G13" s="154" t="n">
        <v>12.1</v>
      </c>
      <c r="H13" s="146" t="n">
        <v>1052.3</v>
      </c>
      <c r="I13" s="154" t="n">
        <v>19.2</v>
      </c>
      <c r="J13" s="146" t="n">
        <v>392.4</v>
      </c>
      <c r="K13" s="154" t="n">
        <v>7.2</v>
      </c>
      <c r="L13" s="146" t="n">
        <v>838.1</v>
      </c>
      <c r="M13" s="154" t="n">
        <v>15.3</v>
      </c>
      <c r="N13" s="146" t="n">
        <v>730.1</v>
      </c>
      <c r="O13" s="154" t="n">
        <v>13.3</v>
      </c>
      <c r="P13" s="146" t="n">
        <v>380.5</v>
      </c>
      <c r="Q13" s="154" t="n">
        <v>6.9</v>
      </c>
      <c r="R13" s="146" t="n">
        <v>50.2</v>
      </c>
      <c r="S13" s="154" t="n">
        <v>0.9</v>
      </c>
      <c r="T13" s="146" t="n">
        <v>282.1</v>
      </c>
      <c r="U13" s="154" t="n">
        <v>5.1</v>
      </c>
      <c r="V13" s="146" t="n">
        <v>368.8</v>
      </c>
      <c r="W13" s="154" t="n">
        <v>6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6" t="n">
        <v>5588.1</v>
      </c>
      <c r="D14" s="146" t="n">
        <v>588.4</v>
      </c>
      <c r="E14" s="154" t="n">
        <v>10.5</v>
      </c>
      <c r="F14" s="146" t="n">
        <v>739.7</v>
      </c>
      <c r="G14" s="154" t="n">
        <v>13.2</v>
      </c>
      <c r="H14" s="146" t="n">
        <v>1194.6</v>
      </c>
      <c r="I14" s="154" t="n">
        <v>21.4</v>
      </c>
      <c r="J14" s="146" t="n">
        <v>368.6</v>
      </c>
      <c r="K14" s="154" t="n">
        <v>6.6</v>
      </c>
      <c r="L14" s="146" t="n">
        <v>923.2</v>
      </c>
      <c r="M14" s="154" t="n">
        <v>16.5</v>
      </c>
      <c r="N14" s="146" t="n">
        <v>684.7</v>
      </c>
      <c r="O14" s="154" t="n">
        <v>12.3</v>
      </c>
      <c r="P14" s="146" t="n">
        <v>398.9</v>
      </c>
      <c r="Q14" s="154" t="n">
        <v>7.1</v>
      </c>
      <c r="R14" s="146" t="n">
        <v>47.2</v>
      </c>
      <c r="S14" s="154" t="n">
        <v>0.9</v>
      </c>
      <c r="T14" s="146" t="n">
        <v>301.3</v>
      </c>
      <c r="U14" s="154" t="n">
        <v>5.4</v>
      </c>
      <c r="V14" s="146" t="n">
        <v>341.5</v>
      </c>
      <c r="W14" s="154" t="n">
        <v>6.1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6" t="n">
        <v>5651.3</v>
      </c>
      <c r="D15" s="146" t="n">
        <v>629</v>
      </c>
      <c r="E15" s="154" t="n">
        <v>11.1</v>
      </c>
      <c r="F15" s="146" t="n">
        <v>669.6</v>
      </c>
      <c r="G15" s="154" t="n">
        <v>11.9</v>
      </c>
      <c r="H15" s="146" t="n">
        <v>1149.1</v>
      </c>
      <c r="I15" s="154" t="n">
        <v>20.3</v>
      </c>
      <c r="J15" s="146" t="n">
        <v>385.7</v>
      </c>
      <c r="K15" s="154" t="n">
        <v>6.8</v>
      </c>
      <c r="L15" s="146" t="n">
        <v>1086.6</v>
      </c>
      <c r="M15" s="154" t="n">
        <v>19.2</v>
      </c>
      <c r="N15" s="146" t="n">
        <v>659.4</v>
      </c>
      <c r="O15" s="154" t="n">
        <v>11.7</v>
      </c>
      <c r="P15" s="146" t="n">
        <v>398.3</v>
      </c>
      <c r="Q15" s="154" t="n">
        <v>7.1</v>
      </c>
      <c r="R15" s="146" t="n">
        <v>47.3</v>
      </c>
      <c r="S15" s="154" t="n">
        <v>0.8</v>
      </c>
      <c r="T15" s="146" t="n">
        <v>265</v>
      </c>
      <c r="U15" s="154" t="n">
        <v>4.7</v>
      </c>
      <c r="V15" s="146" t="n">
        <v>361.2</v>
      </c>
      <c r="W15" s="154" t="n">
        <v>6.4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6" t="n">
        <v>5764.7</v>
      </c>
      <c r="D16" s="146" t="n">
        <v>604.1</v>
      </c>
      <c r="E16" s="154" t="n">
        <v>10.5</v>
      </c>
      <c r="F16" s="146" t="n">
        <v>659.7</v>
      </c>
      <c r="G16" s="154" t="n">
        <v>11.4</v>
      </c>
      <c r="H16" s="146" t="n">
        <v>1213.3</v>
      </c>
      <c r="I16" s="154" t="n">
        <v>21.1</v>
      </c>
      <c r="J16" s="146" t="n">
        <v>436.1</v>
      </c>
      <c r="K16" s="154" t="n">
        <v>7.6</v>
      </c>
      <c r="L16" s="146" t="n">
        <v>1108.5</v>
      </c>
      <c r="M16" s="154" t="n">
        <v>19.2</v>
      </c>
      <c r="N16" s="146" t="n">
        <v>639.9</v>
      </c>
      <c r="O16" s="154" t="n">
        <v>11.1</v>
      </c>
      <c r="P16" s="146" t="n">
        <v>415.9</v>
      </c>
      <c r="Q16" s="154" t="n">
        <v>7.2</v>
      </c>
      <c r="R16" s="146" t="n">
        <v>42.2</v>
      </c>
      <c r="S16" s="154" t="n">
        <v>0.7</v>
      </c>
      <c r="T16" s="146" t="n">
        <v>289.2</v>
      </c>
      <c r="U16" s="154" t="n">
        <v>5</v>
      </c>
      <c r="V16" s="146" t="n">
        <v>355.8</v>
      </c>
      <c r="W16" s="154" t="n">
        <v>6.2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6" t="n">
        <v>5219.6</v>
      </c>
      <c r="D17" s="146" t="n">
        <v>638.9</v>
      </c>
      <c r="E17" s="154" t="n">
        <v>12.2</v>
      </c>
      <c r="F17" s="146" t="n">
        <v>607.3</v>
      </c>
      <c r="G17" s="154" t="n">
        <v>11.6</v>
      </c>
      <c r="H17" s="146" t="n">
        <v>1038.4</v>
      </c>
      <c r="I17" s="154" t="n">
        <v>19.9</v>
      </c>
      <c r="J17" s="146" t="n">
        <v>402.9</v>
      </c>
      <c r="K17" s="154" t="n">
        <v>7.7</v>
      </c>
      <c r="L17" s="146" t="n">
        <v>856.5</v>
      </c>
      <c r="M17" s="154" t="n">
        <v>16.4</v>
      </c>
      <c r="N17" s="146" t="n">
        <v>611.2</v>
      </c>
      <c r="O17" s="154" t="n">
        <v>11.7</v>
      </c>
      <c r="P17" s="146" t="n">
        <v>399.7</v>
      </c>
      <c r="Q17" s="154" t="n">
        <v>7.7</v>
      </c>
      <c r="R17" s="146" t="n">
        <v>38.1</v>
      </c>
      <c r="S17" s="154" t="n">
        <v>0.7</v>
      </c>
      <c r="T17" s="146" t="n">
        <v>296.9</v>
      </c>
      <c r="U17" s="154" t="n">
        <v>5.7</v>
      </c>
      <c r="V17" s="146" t="n">
        <v>329.7</v>
      </c>
      <c r="W17" s="154" t="n">
        <v>6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6" t="n">
        <v>4789.6</v>
      </c>
      <c r="D18" s="146" t="n">
        <v>563.1</v>
      </c>
      <c r="E18" s="154" t="n">
        <v>11.8</v>
      </c>
      <c r="F18" s="146" t="n">
        <v>585</v>
      </c>
      <c r="G18" s="154" t="n">
        <v>12.2</v>
      </c>
      <c r="H18" s="146" t="n">
        <v>951.7</v>
      </c>
      <c r="I18" s="154" t="n">
        <v>19.9</v>
      </c>
      <c r="J18" s="146" t="n">
        <v>360.7</v>
      </c>
      <c r="K18" s="154" t="n">
        <v>7.5</v>
      </c>
      <c r="L18" s="146" t="n">
        <v>768.3</v>
      </c>
      <c r="M18" s="154" t="n">
        <v>16</v>
      </c>
      <c r="N18" s="146" t="n">
        <v>614.2</v>
      </c>
      <c r="O18" s="154" t="n">
        <v>12.8</v>
      </c>
      <c r="P18" s="146" t="n">
        <v>291.7</v>
      </c>
      <c r="Q18" s="154" t="n">
        <v>6.1</v>
      </c>
      <c r="R18" s="146" t="n">
        <v>41.4</v>
      </c>
      <c r="S18" s="154" t="n">
        <v>0.9</v>
      </c>
      <c r="T18" s="146" t="n">
        <v>291.7</v>
      </c>
      <c r="U18" s="154" t="n">
        <v>6.1</v>
      </c>
      <c r="V18" s="146" t="n">
        <v>321.9</v>
      </c>
      <c r="W18" s="154" t="n">
        <v>6.7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6" t="n">
        <v>63967.2</v>
      </c>
      <c r="D19" s="146" t="n">
        <v>7289.6</v>
      </c>
      <c r="E19" s="154" t="n">
        <v>11.4</v>
      </c>
      <c r="F19" s="146" t="n">
        <v>8462</v>
      </c>
      <c r="G19" s="154" t="n">
        <v>13.2</v>
      </c>
      <c r="H19" s="146" t="n">
        <v>12799</v>
      </c>
      <c r="I19" s="154" t="n">
        <v>20</v>
      </c>
      <c r="J19" s="146" t="n">
        <v>4588.8</v>
      </c>
      <c r="K19" s="154" t="n">
        <v>7.2</v>
      </c>
      <c r="L19" s="146" t="n">
        <v>10668.7</v>
      </c>
      <c r="M19" s="154" t="n">
        <v>16.7</v>
      </c>
      <c r="N19" s="146" t="n">
        <v>7949.3</v>
      </c>
      <c r="O19" s="154" t="n">
        <v>12.4</v>
      </c>
      <c r="P19" s="146" t="n">
        <v>4282.3</v>
      </c>
      <c r="Q19" s="154" t="n">
        <v>6.7</v>
      </c>
      <c r="R19" s="146" t="n">
        <v>547.7</v>
      </c>
      <c r="S19" s="154" t="n">
        <v>0.9</v>
      </c>
      <c r="T19" s="146" t="n">
        <v>3285.3</v>
      </c>
      <c r="U19" s="154" t="n">
        <v>5.1</v>
      </c>
      <c r="V19" s="146" t="n">
        <v>4094.4</v>
      </c>
      <c r="W19" s="154" t="n">
        <v>6.4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6" t="n">
        <v>5317.5</v>
      </c>
      <c r="D20" s="146" t="n">
        <v>604.2</v>
      </c>
      <c r="E20" s="154" t="n">
        <v>11.4</v>
      </c>
      <c r="F20" s="146" t="n">
        <v>764.8</v>
      </c>
      <c r="G20" s="154" t="n">
        <v>14.4</v>
      </c>
      <c r="H20" s="146" t="n">
        <v>1040.8</v>
      </c>
      <c r="I20" s="154" t="n">
        <v>19.6</v>
      </c>
      <c r="J20" s="146" t="n">
        <v>378.4</v>
      </c>
      <c r="K20" s="154" t="n">
        <v>7.1</v>
      </c>
      <c r="L20" s="146" t="n">
        <v>812.4</v>
      </c>
      <c r="M20" s="154" t="n">
        <v>15.3</v>
      </c>
      <c r="N20" s="146" t="n">
        <v>610.7</v>
      </c>
      <c r="O20" s="154" t="n">
        <v>11.5</v>
      </c>
      <c r="P20" s="146" t="n">
        <v>411.6</v>
      </c>
      <c r="Q20" s="154" t="n">
        <v>7.7</v>
      </c>
      <c r="R20" s="146" t="n">
        <v>42.6</v>
      </c>
      <c r="S20" s="154" t="n">
        <v>0.8</v>
      </c>
      <c r="T20" s="146" t="n">
        <v>322.8</v>
      </c>
      <c r="U20" s="154" t="n">
        <v>6.1</v>
      </c>
      <c r="V20" s="146" t="n">
        <v>329.2</v>
      </c>
      <c r="W20" s="154" t="n">
        <v>6.2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6" t="n">
        <v>5098.9</v>
      </c>
      <c r="D21" s="146" t="n">
        <v>573.5</v>
      </c>
      <c r="E21" s="154" t="n">
        <v>11.3</v>
      </c>
      <c r="F21" s="146" t="n">
        <v>610.4</v>
      </c>
      <c r="G21" s="154" t="n">
        <v>12</v>
      </c>
      <c r="H21" s="146" t="n">
        <v>1058.6</v>
      </c>
      <c r="I21" s="154" t="n">
        <v>20.8</v>
      </c>
      <c r="J21" s="146" t="n">
        <v>377.4</v>
      </c>
      <c r="K21" s="154" t="n">
        <v>7.4</v>
      </c>
      <c r="L21" s="146" t="n">
        <v>670</v>
      </c>
      <c r="M21" s="154" t="n">
        <v>13.1</v>
      </c>
      <c r="N21" s="146" t="n">
        <v>682.6</v>
      </c>
      <c r="O21" s="154" t="n">
        <v>13.4</v>
      </c>
      <c r="P21" s="146" t="n">
        <v>462.2</v>
      </c>
      <c r="Q21" s="154" t="n">
        <v>9.1</v>
      </c>
      <c r="R21" s="146" t="n">
        <v>44.8</v>
      </c>
      <c r="S21" s="154" t="n">
        <v>0.9</v>
      </c>
      <c r="T21" s="146" t="n">
        <v>281.3</v>
      </c>
      <c r="U21" s="154" t="n">
        <v>5.5</v>
      </c>
      <c r="V21" s="146" t="n">
        <v>338.2</v>
      </c>
      <c r="W21" s="154" t="n">
        <v>6.6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6" t="n">
        <v>5405.3</v>
      </c>
      <c r="D22" s="146" t="n">
        <v>609.7</v>
      </c>
      <c r="E22" s="154" t="n">
        <v>11.3</v>
      </c>
      <c r="F22" s="146" t="n">
        <v>701</v>
      </c>
      <c r="G22" s="154" t="n">
        <v>13</v>
      </c>
      <c r="H22" s="146" t="n">
        <v>1148.9</v>
      </c>
      <c r="I22" s="154" t="n">
        <v>21.3</v>
      </c>
      <c r="J22" s="146" t="n">
        <v>370.2</v>
      </c>
      <c r="K22" s="154" t="n">
        <v>6.9</v>
      </c>
      <c r="L22" s="146" t="n">
        <v>717.9</v>
      </c>
      <c r="M22" s="154" t="n">
        <v>13.3</v>
      </c>
      <c r="N22" s="146" t="n">
        <v>725.1</v>
      </c>
      <c r="O22" s="154" t="n">
        <v>13.4</v>
      </c>
      <c r="P22" s="146" t="n">
        <v>431.2</v>
      </c>
      <c r="Q22" s="154" t="n">
        <v>8</v>
      </c>
      <c r="R22" s="146" t="n">
        <v>46.5</v>
      </c>
      <c r="S22" s="154" t="n">
        <v>0.9</v>
      </c>
      <c r="T22" s="146" t="n">
        <v>298.5</v>
      </c>
      <c r="U22" s="154" t="n">
        <v>5.5</v>
      </c>
      <c r="V22" s="146" t="n">
        <v>356.3</v>
      </c>
      <c r="W22" s="154" t="n">
        <v>6.6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6" t="n">
        <v>5221.6</v>
      </c>
      <c r="D23" s="146" t="n">
        <v>571.1</v>
      </c>
      <c r="E23" s="154" t="n">
        <v>10.9</v>
      </c>
      <c r="F23" s="146" t="n">
        <v>660.4</v>
      </c>
      <c r="G23" s="154" t="n">
        <v>12.7</v>
      </c>
      <c r="H23" s="146" t="n">
        <v>1076.5</v>
      </c>
      <c r="I23" s="154" t="n">
        <v>20.6</v>
      </c>
      <c r="J23" s="146" t="n">
        <v>363.6</v>
      </c>
      <c r="K23" s="154" t="n">
        <v>7</v>
      </c>
      <c r="L23" s="146" t="n">
        <v>786.9</v>
      </c>
      <c r="M23" s="154" t="n">
        <v>15.1</v>
      </c>
      <c r="N23" s="146" t="n">
        <v>667.5</v>
      </c>
      <c r="O23" s="154" t="n">
        <v>12.8</v>
      </c>
      <c r="P23" s="146" t="n">
        <v>387</v>
      </c>
      <c r="Q23" s="154" t="n">
        <v>7.4</v>
      </c>
      <c r="R23" s="146" t="n">
        <v>53.6</v>
      </c>
      <c r="S23" s="154" t="n">
        <v>1</v>
      </c>
      <c r="T23" s="146" t="n">
        <v>294.8</v>
      </c>
      <c r="U23" s="154" t="n">
        <v>5.7</v>
      </c>
      <c r="V23" s="146" t="n">
        <v>360.3</v>
      </c>
      <c r="W23" s="154" t="n">
        <v>6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6" t="n">
        <v>5506.6</v>
      </c>
      <c r="D24" s="146" t="n">
        <v>582.9</v>
      </c>
      <c r="E24" s="154" t="n">
        <v>10.6</v>
      </c>
      <c r="F24" s="146" t="n">
        <v>660.9</v>
      </c>
      <c r="G24" s="154" t="n">
        <v>12</v>
      </c>
      <c r="H24" s="146" t="n">
        <v>1194.7</v>
      </c>
      <c r="I24" s="154" t="n">
        <v>21.7</v>
      </c>
      <c r="J24" s="146" t="n">
        <v>416.5</v>
      </c>
      <c r="K24" s="154" t="n">
        <v>7.6</v>
      </c>
      <c r="L24" s="146" t="n">
        <v>816.7</v>
      </c>
      <c r="M24" s="154" t="n">
        <v>14.8</v>
      </c>
      <c r="N24" s="146" t="n">
        <v>705.9</v>
      </c>
      <c r="O24" s="154" t="n">
        <v>12.8</v>
      </c>
      <c r="P24" s="146" t="n">
        <v>436</v>
      </c>
      <c r="Q24" s="154" t="n">
        <v>7.9</v>
      </c>
      <c r="R24" s="146" t="n">
        <v>52.4</v>
      </c>
      <c r="S24" s="154" t="n">
        <v>1</v>
      </c>
      <c r="T24" s="146" t="n">
        <v>278.4</v>
      </c>
      <c r="U24" s="154" t="n">
        <v>5.1</v>
      </c>
      <c r="V24" s="146" t="n">
        <v>362.3</v>
      </c>
      <c r="W24" s="154" t="n">
        <v>6.6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6" t="n">
        <v>5729</v>
      </c>
      <c r="D25" s="146" t="n">
        <v>642.2</v>
      </c>
      <c r="E25" s="154" t="n">
        <v>11.2</v>
      </c>
      <c r="F25" s="146" t="n">
        <v>668.3</v>
      </c>
      <c r="G25" s="154" t="n">
        <v>11.7</v>
      </c>
      <c r="H25" s="146" t="n">
        <v>1325.5</v>
      </c>
      <c r="I25" s="154" t="n">
        <v>23.1</v>
      </c>
      <c r="J25" s="146" t="n">
        <v>387.4</v>
      </c>
      <c r="K25" s="154" t="n">
        <v>6.8</v>
      </c>
      <c r="L25" s="146" t="n">
        <v>837.5</v>
      </c>
      <c r="M25" s="154" t="n">
        <v>14.6</v>
      </c>
      <c r="N25" s="146" t="n">
        <v>671.5</v>
      </c>
      <c r="O25" s="154" t="n">
        <v>11.7</v>
      </c>
      <c r="P25" s="146" t="n">
        <v>462.8</v>
      </c>
      <c r="Q25" s="154" t="n">
        <v>8.1</v>
      </c>
      <c r="R25" s="146" t="n">
        <v>53.3</v>
      </c>
      <c r="S25" s="154" t="n">
        <v>0.9</v>
      </c>
      <c r="T25" s="146" t="n">
        <v>286</v>
      </c>
      <c r="U25" s="154" t="n">
        <v>5</v>
      </c>
      <c r="V25" s="146" t="n">
        <v>394.6</v>
      </c>
      <c r="W25" s="154" t="n">
        <v>6.9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6" t="n">
        <v>5919</v>
      </c>
      <c r="D26" s="146" t="n">
        <v>715</v>
      </c>
      <c r="E26" s="154" t="n">
        <v>12.1</v>
      </c>
      <c r="F26" s="146" t="n">
        <v>820.7</v>
      </c>
      <c r="G26" s="154" t="n">
        <v>13.9</v>
      </c>
      <c r="H26" s="146" t="n">
        <v>1174</v>
      </c>
      <c r="I26" s="154" t="n">
        <v>19.8</v>
      </c>
      <c r="J26" s="146" t="n">
        <v>418.9</v>
      </c>
      <c r="K26" s="154" t="n">
        <v>7.1</v>
      </c>
      <c r="L26" s="146" t="n">
        <v>864.3</v>
      </c>
      <c r="M26" s="154" t="n">
        <v>14.6</v>
      </c>
      <c r="N26" s="146" t="n">
        <v>725.8</v>
      </c>
      <c r="O26" s="154" t="n">
        <v>12.3</v>
      </c>
      <c r="P26" s="146" t="n">
        <v>444</v>
      </c>
      <c r="Q26" s="154" t="n">
        <v>7.5</v>
      </c>
      <c r="R26" s="146" t="n">
        <v>49.4</v>
      </c>
      <c r="S26" s="154" t="n">
        <v>0.8</v>
      </c>
      <c r="T26" s="146" t="n">
        <v>302</v>
      </c>
      <c r="U26" s="154" t="n">
        <v>5.1</v>
      </c>
      <c r="V26" s="146" t="n">
        <v>405</v>
      </c>
      <c r="W26" s="154" t="n">
        <v>6.8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6" t="n">
        <v>5630.4</v>
      </c>
      <c r="D27" s="146" t="n">
        <v>604.2</v>
      </c>
      <c r="E27" s="154" t="n">
        <v>10.7</v>
      </c>
      <c r="F27" s="146" t="n">
        <v>733.3</v>
      </c>
      <c r="G27" s="154" t="n">
        <v>13</v>
      </c>
      <c r="H27" s="146" t="n">
        <v>1151.4</v>
      </c>
      <c r="I27" s="154" t="n">
        <v>20.5</v>
      </c>
      <c r="J27" s="146" t="n">
        <v>416.4</v>
      </c>
      <c r="K27" s="154" t="n">
        <v>7.4</v>
      </c>
      <c r="L27" s="146" t="n">
        <v>786.2</v>
      </c>
      <c r="M27" s="154" t="n">
        <v>14</v>
      </c>
      <c r="N27" s="146" t="n">
        <v>768.8</v>
      </c>
      <c r="O27" s="154" t="n">
        <v>13.7</v>
      </c>
      <c r="P27" s="146" t="n">
        <v>440.4</v>
      </c>
      <c r="Q27" s="154" t="n">
        <v>7.8</v>
      </c>
      <c r="R27" s="146" t="n">
        <v>54.2</v>
      </c>
      <c r="S27" s="154" t="n">
        <v>1</v>
      </c>
      <c r="T27" s="146" t="n">
        <v>298.5</v>
      </c>
      <c r="U27" s="154" t="n">
        <v>5.3</v>
      </c>
      <c r="V27" s="146" t="n">
        <v>377.1</v>
      </c>
      <c r="W27" s="154" t="n">
        <v>6.7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6" t="n">
        <v>5103.7</v>
      </c>
      <c r="D28" s="146" t="n">
        <v>511.6</v>
      </c>
      <c r="E28" s="154" t="n">
        <v>10</v>
      </c>
      <c r="F28" s="146" t="n">
        <v>611.7</v>
      </c>
      <c r="G28" s="154" t="n">
        <v>12</v>
      </c>
      <c r="H28" s="146" t="n">
        <v>1065.8</v>
      </c>
      <c r="I28" s="154" t="n">
        <v>20.9</v>
      </c>
      <c r="J28" s="146" t="n">
        <v>386</v>
      </c>
      <c r="K28" s="154" t="n">
        <v>7.6</v>
      </c>
      <c r="L28" s="146" t="n">
        <v>795.9</v>
      </c>
      <c r="M28" s="154" t="n">
        <v>15.6</v>
      </c>
      <c r="N28" s="146" t="n">
        <v>688.9</v>
      </c>
      <c r="O28" s="154" t="n">
        <v>13.5</v>
      </c>
      <c r="P28" s="146" t="n">
        <v>388.9</v>
      </c>
      <c r="Q28" s="154" t="n">
        <v>7.6</v>
      </c>
      <c r="R28" s="146" t="n">
        <v>46.3</v>
      </c>
      <c r="S28" s="154" t="n">
        <v>0.9</v>
      </c>
      <c r="T28" s="146" t="n">
        <v>242.5</v>
      </c>
      <c r="U28" s="154" t="n">
        <v>4.8</v>
      </c>
      <c r="V28" s="146" t="n">
        <v>366.3</v>
      </c>
      <c r="W28" s="154" t="n">
        <v>7.2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6" t="n">
        <v>5478.8</v>
      </c>
      <c r="D29" s="146" t="n">
        <v>597.2</v>
      </c>
      <c r="E29" s="154" t="n">
        <v>10.9</v>
      </c>
      <c r="F29" s="146" t="n">
        <v>656.2</v>
      </c>
      <c r="G29" s="154" t="n">
        <v>12</v>
      </c>
      <c r="H29" s="146" t="n">
        <v>1122.9</v>
      </c>
      <c r="I29" s="154" t="n">
        <v>20.5</v>
      </c>
      <c r="J29" s="146" t="n">
        <v>434.6</v>
      </c>
      <c r="K29" s="154" t="n">
        <v>7.9</v>
      </c>
      <c r="L29" s="146" t="n">
        <v>781.4</v>
      </c>
      <c r="M29" s="154" t="n">
        <v>14.3</v>
      </c>
      <c r="N29" s="146" t="n">
        <v>760.8</v>
      </c>
      <c r="O29" s="154" t="n">
        <v>13.9</v>
      </c>
      <c r="P29" s="146" t="n">
        <v>444.2</v>
      </c>
      <c r="Q29" s="154" t="n">
        <v>8.1</v>
      </c>
      <c r="R29" s="146" t="n">
        <v>48.9</v>
      </c>
      <c r="S29" s="154" t="n">
        <v>0.9</v>
      </c>
      <c r="T29" s="146" t="n">
        <v>272</v>
      </c>
      <c r="U29" s="154" t="n">
        <v>5</v>
      </c>
      <c r="V29" s="146" t="n">
        <v>360.7</v>
      </c>
      <c r="W29" s="154" t="n">
        <v>6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6" t="n">
        <v>5340.6</v>
      </c>
      <c r="D30" s="146" t="n">
        <v>597.4</v>
      </c>
      <c r="E30" s="154" t="n">
        <v>11.2</v>
      </c>
      <c r="F30" s="146" t="n">
        <v>772.2</v>
      </c>
      <c r="G30" s="154" t="n">
        <v>14.5</v>
      </c>
      <c r="H30" s="146" t="n">
        <v>1036.1</v>
      </c>
      <c r="I30" s="154" t="n">
        <v>19.4</v>
      </c>
      <c r="J30" s="146" t="n">
        <v>451</v>
      </c>
      <c r="K30" s="154" t="n">
        <v>8.4</v>
      </c>
      <c r="L30" s="146" t="n">
        <v>696.1</v>
      </c>
      <c r="M30" s="154" t="n">
        <v>13</v>
      </c>
      <c r="N30" s="146" t="n">
        <v>718.8</v>
      </c>
      <c r="O30" s="154" t="n">
        <v>13.5</v>
      </c>
      <c r="P30" s="146" t="n">
        <v>390.1</v>
      </c>
      <c r="Q30" s="154" t="n">
        <v>7.3</v>
      </c>
      <c r="R30" s="146" t="n">
        <v>51.2</v>
      </c>
      <c r="S30" s="154" t="n">
        <v>1</v>
      </c>
      <c r="T30" s="146" t="n">
        <v>273</v>
      </c>
      <c r="U30" s="154" t="n">
        <v>5.1</v>
      </c>
      <c r="V30" s="146" t="n">
        <v>354.8</v>
      </c>
      <c r="W30" s="154" t="n">
        <v>6.6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6" t="n">
        <v>4959.3</v>
      </c>
      <c r="D31" s="146" t="n">
        <v>452.3</v>
      </c>
      <c r="E31" s="154" t="n">
        <v>9.1</v>
      </c>
      <c r="F31" s="146" t="n">
        <v>693.9</v>
      </c>
      <c r="G31" s="154" t="n">
        <v>14</v>
      </c>
      <c r="H31" s="146" t="n">
        <v>954.9</v>
      </c>
      <c r="I31" s="154" t="n">
        <v>19.3</v>
      </c>
      <c r="J31" s="146" t="n">
        <v>424.9</v>
      </c>
      <c r="K31" s="154" t="n">
        <v>8.6</v>
      </c>
      <c r="L31" s="146" t="n">
        <v>801.5</v>
      </c>
      <c r="M31" s="154" t="n">
        <v>16.2</v>
      </c>
      <c r="N31" s="146" t="n">
        <v>678.1</v>
      </c>
      <c r="O31" s="154" t="n">
        <v>13.7</v>
      </c>
      <c r="P31" s="146" t="n">
        <v>334.2</v>
      </c>
      <c r="Q31" s="154" t="n">
        <v>6.7</v>
      </c>
      <c r="R31" s="146" t="n">
        <v>43.6</v>
      </c>
      <c r="S31" s="154" t="n">
        <v>0.9</v>
      </c>
      <c r="T31" s="146" t="n">
        <v>227.9</v>
      </c>
      <c r="U31" s="154" t="n">
        <v>4.6</v>
      </c>
      <c r="V31" s="146" t="n">
        <v>348</v>
      </c>
      <c r="W31" s="154" t="n">
        <v>7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6" t="n">
        <v>64710.8</v>
      </c>
      <c r="D32" s="146" t="n">
        <v>7061.2</v>
      </c>
      <c r="E32" s="154" t="n">
        <v>10.9</v>
      </c>
      <c r="F32" s="146" t="n">
        <v>8353.6</v>
      </c>
      <c r="G32" s="154" t="n">
        <v>12.9</v>
      </c>
      <c r="H32" s="146" t="n">
        <v>13349.9</v>
      </c>
      <c r="I32" s="154" t="n">
        <v>20.6</v>
      </c>
      <c r="J32" s="146" t="n">
        <v>4825.1</v>
      </c>
      <c r="K32" s="154" t="n">
        <v>7.5</v>
      </c>
      <c r="L32" s="146" t="n">
        <v>9366.8</v>
      </c>
      <c r="M32" s="154" t="n">
        <v>14.5</v>
      </c>
      <c r="N32" s="146" t="n">
        <v>8404.5</v>
      </c>
      <c r="O32" s="154" t="n">
        <v>13</v>
      </c>
      <c r="P32" s="146" t="n">
        <v>5032.5</v>
      </c>
      <c r="Q32" s="154" t="n">
        <v>7.8</v>
      </c>
      <c r="R32" s="146" t="n">
        <v>586.9</v>
      </c>
      <c r="S32" s="154" t="n">
        <v>0.9</v>
      </c>
      <c r="T32" s="146" t="n">
        <v>3377.6</v>
      </c>
      <c r="U32" s="154" t="n">
        <v>5.2</v>
      </c>
      <c r="V32" s="146" t="n">
        <v>4352.7</v>
      </c>
      <c r="W32" s="154" t="n">
        <v>6.7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6" t="n">
        <v>5407.8</v>
      </c>
      <c r="D33" s="146" t="n">
        <v>486.7</v>
      </c>
      <c r="E33" s="154" t="n">
        <v>9</v>
      </c>
      <c r="F33" s="146" t="n">
        <v>738.8</v>
      </c>
      <c r="G33" s="154" t="n">
        <v>13.7</v>
      </c>
      <c r="H33" s="146" t="n">
        <v>1029.8</v>
      </c>
      <c r="I33" s="154" t="n">
        <v>19</v>
      </c>
      <c r="J33" s="146" t="n">
        <v>418.7</v>
      </c>
      <c r="K33" s="154" t="n">
        <v>7.7</v>
      </c>
      <c r="L33" s="146" t="n">
        <v>852.5</v>
      </c>
      <c r="M33" s="154" t="n">
        <v>15.8</v>
      </c>
      <c r="N33" s="146" t="n">
        <v>763.9</v>
      </c>
      <c r="O33" s="154" t="n">
        <v>14.1</v>
      </c>
      <c r="P33" s="146" t="n">
        <v>412.6</v>
      </c>
      <c r="Q33" s="154" t="n">
        <v>7.6</v>
      </c>
      <c r="R33" s="146" t="n">
        <v>41.8</v>
      </c>
      <c r="S33" s="154" t="n">
        <v>0.8</v>
      </c>
      <c r="T33" s="146" t="n">
        <v>313.8</v>
      </c>
      <c r="U33" s="154" t="n">
        <v>5.8</v>
      </c>
      <c r="V33" s="146" t="n">
        <v>349.3</v>
      </c>
      <c r="W33" s="154" t="n">
        <v>6.5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6" t="n">
        <v>5208.2</v>
      </c>
      <c r="D34" s="146" t="n">
        <v>546.8</v>
      </c>
      <c r="E34" s="154" t="n">
        <v>10.5</v>
      </c>
      <c r="F34" s="146" t="n">
        <v>662.3</v>
      </c>
      <c r="G34" s="154" t="n">
        <v>12.7</v>
      </c>
      <c r="H34" s="146" t="n">
        <v>984.8</v>
      </c>
      <c r="I34" s="154" t="n">
        <v>18.9</v>
      </c>
      <c r="J34" s="146" t="n">
        <v>392.6</v>
      </c>
      <c r="K34" s="154" t="n">
        <v>7.5</v>
      </c>
      <c r="L34" s="146" t="n">
        <v>742.7</v>
      </c>
      <c r="M34" s="154" t="n">
        <v>14.3</v>
      </c>
      <c r="N34" s="146" t="n">
        <v>750.8</v>
      </c>
      <c r="O34" s="154" t="n">
        <v>14.4</v>
      </c>
      <c r="P34" s="146" t="n">
        <v>426.5</v>
      </c>
      <c r="Q34" s="154" t="n">
        <v>8.2</v>
      </c>
      <c r="R34" s="146" t="n">
        <v>46.5</v>
      </c>
      <c r="S34" s="154" t="n">
        <v>0.9</v>
      </c>
      <c r="T34" s="146" t="n">
        <v>277.7</v>
      </c>
      <c r="U34" s="154" t="n">
        <v>5.3</v>
      </c>
      <c r="V34" s="146" t="n">
        <v>377.6</v>
      </c>
      <c r="W34" s="154" t="n">
        <v>7.3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6" t="n">
        <v>5425.3</v>
      </c>
      <c r="D35" s="146" t="n">
        <v>515.5</v>
      </c>
      <c r="E35" s="154" t="n">
        <v>9.5</v>
      </c>
      <c r="F35" s="146" t="n">
        <v>685</v>
      </c>
      <c r="G35" s="154" t="n">
        <v>12.6</v>
      </c>
      <c r="H35" s="146" t="n">
        <v>1163.5</v>
      </c>
      <c r="I35" s="154" t="n">
        <v>21.5</v>
      </c>
      <c r="J35" s="146" t="n">
        <v>399.6</v>
      </c>
      <c r="K35" s="154" t="n">
        <v>7.4</v>
      </c>
      <c r="L35" s="146" t="n">
        <v>766</v>
      </c>
      <c r="M35" s="154" t="n">
        <v>14.1</v>
      </c>
      <c r="N35" s="146" t="n">
        <v>712.1</v>
      </c>
      <c r="O35" s="154" t="n">
        <v>13.1</v>
      </c>
      <c r="P35" s="146" t="n">
        <v>445.6</v>
      </c>
      <c r="Q35" s="154" t="n">
        <v>8.2</v>
      </c>
      <c r="R35" s="146" t="n">
        <v>47.5</v>
      </c>
      <c r="S35" s="154" t="n">
        <v>0.9</v>
      </c>
      <c r="T35" s="146" t="n">
        <v>317.7</v>
      </c>
      <c r="U35" s="154" t="n">
        <v>5.9</v>
      </c>
      <c r="V35" s="146" t="n">
        <v>372.9</v>
      </c>
      <c r="W35" s="154" t="n">
        <v>6.9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6" t="n">
        <v>5455.2</v>
      </c>
      <c r="D36" s="146" t="n">
        <v>542.5</v>
      </c>
      <c r="E36" s="154" t="n">
        <v>9.9</v>
      </c>
      <c r="F36" s="146" t="n">
        <v>811.4</v>
      </c>
      <c r="G36" s="154" t="n">
        <v>14.9</v>
      </c>
      <c r="H36" s="146" t="n">
        <v>1194.6</v>
      </c>
      <c r="I36" s="154" t="n">
        <v>21.9</v>
      </c>
      <c r="J36" s="146" t="n">
        <v>343</v>
      </c>
      <c r="K36" s="154" t="n">
        <v>6.3</v>
      </c>
      <c r="L36" s="146" t="n">
        <v>697</v>
      </c>
      <c r="M36" s="154" t="n">
        <v>12.8</v>
      </c>
      <c r="N36" s="146" t="n">
        <v>704</v>
      </c>
      <c r="O36" s="154" t="n">
        <v>12.9</v>
      </c>
      <c r="P36" s="146" t="n">
        <v>415.7</v>
      </c>
      <c r="Q36" s="154" t="n">
        <v>7.6</v>
      </c>
      <c r="R36" s="146" t="n">
        <v>50.8</v>
      </c>
      <c r="S36" s="154" t="n">
        <v>0.9</v>
      </c>
      <c r="T36" s="146" t="n">
        <v>303.1</v>
      </c>
      <c r="U36" s="154" t="n">
        <v>5.6</v>
      </c>
      <c r="V36" s="146" t="n">
        <v>393.3</v>
      </c>
      <c r="W36" s="154" t="n">
        <v>7.2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6" t="n">
        <v>5464.3</v>
      </c>
      <c r="D37" s="146" t="n">
        <v>619.9</v>
      </c>
      <c r="E37" s="154" t="n">
        <v>11.4</v>
      </c>
      <c r="F37" s="146" t="n">
        <v>669.7</v>
      </c>
      <c r="G37" s="154" t="n">
        <v>12.3</v>
      </c>
      <c r="H37" s="146" t="n">
        <v>1203.9</v>
      </c>
      <c r="I37" s="154" t="n">
        <v>22</v>
      </c>
      <c r="J37" s="146" t="n">
        <v>377.3</v>
      </c>
      <c r="K37" s="154" t="n">
        <v>6.9</v>
      </c>
      <c r="L37" s="146" t="n">
        <v>733.5</v>
      </c>
      <c r="M37" s="154" t="n">
        <v>13.4</v>
      </c>
      <c r="N37" s="146" t="n">
        <v>751.6</v>
      </c>
      <c r="O37" s="154" t="n">
        <v>13.8</v>
      </c>
      <c r="P37" s="146" t="n">
        <v>362.3</v>
      </c>
      <c r="Q37" s="154" t="n">
        <v>6.6</v>
      </c>
      <c r="R37" s="146" t="n">
        <v>47.4</v>
      </c>
      <c r="S37" s="154" t="n">
        <v>0.9</v>
      </c>
      <c r="T37" s="146" t="n">
        <v>313.2</v>
      </c>
      <c r="U37" s="154" t="n">
        <v>5.7</v>
      </c>
      <c r="V37" s="146" t="n">
        <v>385.5</v>
      </c>
      <c r="W37" s="154" t="n">
        <v>7.1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6" t="n">
        <v>5283.1</v>
      </c>
      <c r="D38" s="146" t="n">
        <v>508.5</v>
      </c>
      <c r="E38" s="154" t="n">
        <v>9.6</v>
      </c>
      <c r="F38" s="146" t="n">
        <v>585.7</v>
      </c>
      <c r="G38" s="154" t="n">
        <v>11.1</v>
      </c>
      <c r="H38" s="146" t="n">
        <v>1262.3</v>
      </c>
      <c r="I38" s="154" t="n">
        <v>23.9</v>
      </c>
      <c r="J38" s="146" t="n">
        <v>383.8</v>
      </c>
      <c r="K38" s="154" t="n">
        <v>7.3</v>
      </c>
      <c r="L38" s="146" t="n">
        <v>664.7</v>
      </c>
      <c r="M38" s="154" t="n">
        <v>12.6</v>
      </c>
      <c r="N38" s="146" t="n">
        <v>759.8</v>
      </c>
      <c r="O38" s="154" t="n">
        <v>14.4</v>
      </c>
      <c r="P38" s="146" t="n">
        <v>417.9</v>
      </c>
      <c r="Q38" s="154" t="n">
        <v>7.9</v>
      </c>
      <c r="R38" s="146" t="n">
        <v>49</v>
      </c>
      <c r="S38" s="154" t="n">
        <v>0.9</v>
      </c>
      <c r="T38" s="146" t="n">
        <v>286</v>
      </c>
      <c r="U38" s="154" t="n">
        <v>5.4</v>
      </c>
      <c r="V38" s="146" t="n">
        <v>365.4</v>
      </c>
      <c r="W38" s="154" t="n">
        <v>6.9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6" t="n">
        <v>5684.7</v>
      </c>
      <c r="D39" s="146" t="n">
        <v>544.2</v>
      </c>
      <c r="E39" s="154" t="n">
        <v>9.6</v>
      </c>
      <c r="F39" s="146" t="n">
        <v>684.4</v>
      </c>
      <c r="G39" s="154" t="n">
        <v>12</v>
      </c>
      <c r="H39" s="146" t="n">
        <v>1250.1</v>
      </c>
      <c r="I39" s="154" t="n">
        <v>22</v>
      </c>
      <c r="J39" s="146" t="n">
        <v>405</v>
      </c>
      <c r="K39" s="154" t="n">
        <v>7.1</v>
      </c>
      <c r="L39" s="146" t="n">
        <v>867.8</v>
      </c>
      <c r="M39" s="154" t="n">
        <v>15.3</v>
      </c>
      <c r="N39" s="146" t="n">
        <v>757.1</v>
      </c>
      <c r="O39" s="154" t="n">
        <v>13.3</v>
      </c>
      <c r="P39" s="146" t="n">
        <v>430.8</v>
      </c>
      <c r="Q39" s="154" t="n">
        <v>7.6</v>
      </c>
      <c r="R39" s="146" t="n">
        <v>45.6</v>
      </c>
      <c r="S39" s="154" t="n">
        <v>0.8</v>
      </c>
      <c r="T39" s="146" t="n">
        <v>342</v>
      </c>
      <c r="U39" s="154" t="n">
        <v>6</v>
      </c>
      <c r="V39" s="146" t="n">
        <v>357.9</v>
      </c>
      <c r="W39" s="154" t="n">
        <v>6.3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6" t="n">
        <v>5418</v>
      </c>
      <c r="D40" s="146" t="n">
        <v>558.7</v>
      </c>
      <c r="E40" s="154" t="n">
        <v>10.3</v>
      </c>
      <c r="F40" s="146" t="n">
        <v>563.3</v>
      </c>
      <c r="G40" s="154" t="n">
        <v>10.4</v>
      </c>
      <c r="H40" s="146" t="n">
        <v>1137.6</v>
      </c>
      <c r="I40" s="154" t="n">
        <v>21</v>
      </c>
      <c r="J40" s="146" t="n">
        <v>381.7</v>
      </c>
      <c r="K40" s="154" t="n">
        <v>7</v>
      </c>
      <c r="L40" s="146" t="n">
        <v>976</v>
      </c>
      <c r="M40" s="154" t="n">
        <v>18</v>
      </c>
      <c r="N40" s="146" t="n">
        <v>716.8</v>
      </c>
      <c r="O40" s="154" t="n">
        <v>13.2</v>
      </c>
      <c r="P40" s="146" t="n">
        <v>394.7</v>
      </c>
      <c r="Q40" s="154" t="n">
        <v>7.3</v>
      </c>
      <c r="R40" s="146" t="n">
        <v>40.9</v>
      </c>
      <c r="S40" s="154" t="n">
        <v>0.8</v>
      </c>
      <c r="T40" s="146" t="n">
        <v>286.8</v>
      </c>
      <c r="U40" s="154" t="n">
        <v>5.3</v>
      </c>
      <c r="V40" s="146" t="n">
        <v>361.6</v>
      </c>
      <c r="W40" s="154" t="n">
        <v>6.7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6" t="n">
        <v>5370</v>
      </c>
      <c r="D41" s="146" t="n">
        <v>577.3</v>
      </c>
      <c r="E41" s="154" t="n">
        <v>10.8</v>
      </c>
      <c r="F41" s="146" t="n">
        <v>669</v>
      </c>
      <c r="G41" s="154" t="n">
        <v>12.5</v>
      </c>
      <c r="H41" s="146" t="n">
        <v>1204</v>
      </c>
      <c r="I41" s="154" t="n">
        <v>22.4</v>
      </c>
      <c r="J41" s="146" t="n">
        <v>361.9</v>
      </c>
      <c r="K41" s="154" t="n">
        <v>6.7</v>
      </c>
      <c r="L41" s="146" t="n">
        <v>882.6</v>
      </c>
      <c r="M41" s="154" t="n">
        <v>16.4</v>
      </c>
      <c r="N41" s="146" t="n">
        <v>641</v>
      </c>
      <c r="O41" s="154" t="n">
        <v>11.9</v>
      </c>
      <c r="P41" s="146" t="n">
        <v>400.1</v>
      </c>
      <c r="Q41" s="154" t="n">
        <v>7.5</v>
      </c>
      <c r="R41" s="146" t="n">
        <v>42.8</v>
      </c>
      <c r="S41" s="154" t="n">
        <v>0.8</v>
      </c>
      <c r="T41" s="146" t="n">
        <v>265</v>
      </c>
      <c r="U41" s="154" t="n">
        <v>4.9</v>
      </c>
      <c r="V41" s="146" t="n">
        <v>326.3</v>
      </c>
      <c r="W41" s="154" t="n">
        <v>6.1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6" t="n">
        <v>5456.4</v>
      </c>
      <c r="D42" s="146" t="n">
        <v>646.2</v>
      </c>
      <c r="E42" s="154" t="n">
        <v>11.8</v>
      </c>
      <c r="F42" s="146" t="n">
        <v>660.4</v>
      </c>
      <c r="G42" s="154" t="n">
        <v>12.1</v>
      </c>
      <c r="H42" s="146" t="n">
        <v>1239.6</v>
      </c>
      <c r="I42" s="154" t="n">
        <v>22.7</v>
      </c>
      <c r="J42" s="146" t="n">
        <v>392.8</v>
      </c>
      <c r="K42" s="154" t="n">
        <v>7.2</v>
      </c>
      <c r="L42" s="146" t="n">
        <v>882.8</v>
      </c>
      <c r="M42" s="154" t="n">
        <v>16.2</v>
      </c>
      <c r="N42" s="146" t="n">
        <v>615</v>
      </c>
      <c r="O42" s="154" t="n">
        <v>11.3</v>
      </c>
      <c r="P42" s="146" t="n">
        <v>388</v>
      </c>
      <c r="Q42" s="154" t="n">
        <v>7.1</v>
      </c>
      <c r="R42" s="146" t="n">
        <v>42.3</v>
      </c>
      <c r="S42" s="154" t="n">
        <v>0.8</v>
      </c>
      <c r="T42" s="146" t="n">
        <v>268</v>
      </c>
      <c r="U42" s="154" t="n">
        <v>4.9</v>
      </c>
      <c r="V42" s="146" t="n">
        <v>321.5</v>
      </c>
      <c r="W42" s="154" t="n">
        <v>5.9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6" t="n">
        <v>5286.2</v>
      </c>
      <c r="D43" s="146" t="n">
        <v>628.6</v>
      </c>
      <c r="E43" s="154" t="n">
        <v>11.9</v>
      </c>
      <c r="F43" s="146" t="n">
        <v>785.7</v>
      </c>
      <c r="G43" s="154" t="n">
        <v>14.9</v>
      </c>
      <c r="H43" s="146" t="n">
        <v>1112.3</v>
      </c>
      <c r="I43" s="154" t="n">
        <v>21</v>
      </c>
      <c r="J43" s="146" t="n">
        <v>368</v>
      </c>
      <c r="K43" s="154" t="n">
        <v>7</v>
      </c>
      <c r="L43" s="146" t="n">
        <v>894.5</v>
      </c>
      <c r="M43" s="154" t="n">
        <v>16.9</v>
      </c>
      <c r="N43" s="146" t="n">
        <v>518.5</v>
      </c>
      <c r="O43" s="154" t="n">
        <v>9.8</v>
      </c>
      <c r="P43" s="146" t="n">
        <v>357.7</v>
      </c>
      <c r="Q43" s="154" t="n">
        <v>6.8</v>
      </c>
      <c r="R43" s="146" t="n">
        <v>40.7</v>
      </c>
      <c r="S43" s="154" t="n">
        <v>0.8</v>
      </c>
      <c r="T43" s="146" t="n">
        <v>271.7</v>
      </c>
      <c r="U43" s="154" t="n">
        <v>5.1</v>
      </c>
      <c r="V43" s="146" t="n">
        <v>308.5</v>
      </c>
      <c r="W43" s="154" t="n">
        <v>5.8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6" t="n">
        <v>4597.2</v>
      </c>
      <c r="D44" s="146" t="n">
        <v>570.4</v>
      </c>
      <c r="E44" s="154" t="n">
        <v>12.4</v>
      </c>
      <c r="F44" s="146" t="n">
        <v>644</v>
      </c>
      <c r="G44" s="154" t="n">
        <v>14</v>
      </c>
      <c r="H44" s="146" t="n">
        <v>868.1</v>
      </c>
      <c r="I44" s="154" t="n">
        <v>18.9</v>
      </c>
      <c r="J44" s="146" t="n">
        <v>362.5</v>
      </c>
      <c r="K44" s="154" t="n">
        <v>7.9</v>
      </c>
      <c r="L44" s="146" t="n">
        <v>917.3</v>
      </c>
      <c r="M44" s="154" t="n">
        <v>20</v>
      </c>
      <c r="N44" s="146" t="n">
        <v>414.9</v>
      </c>
      <c r="O44" s="154" t="n">
        <v>9</v>
      </c>
      <c r="P44" s="146" t="n">
        <v>304.6</v>
      </c>
      <c r="Q44" s="154" t="n">
        <v>6.6</v>
      </c>
      <c r="R44" s="146" t="n">
        <v>36.6</v>
      </c>
      <c r="S44" s="154" t="n">
        <v>0.8</v>
      </c>
      <c r="T44" s="146" t="n">
        <v>224.8</v>
      </c>
      <c r="U44" s="154" t="n">
        <v>4.9</v>
      </c>
      <c r="V44" s="146" t="n">
        <v>254.1</v>
      </c>
      <c r="W44" s="154" t="n">
        <v>5.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6" t="n">
        <v>64056.5</v>
      </c>
      <c r="D45" s="146" t="n">
        <v>6745.2</v>
      </c>
      <c r="E45" s="154" t="n">
        <v>10.5</v>
      </c>
      <c r="F45" s="146" t="n">
        <v>8159.6</v>
      </c>
      <c r="G45" s="154" t="n">
        <v>12.7</v>
      </c>
      <c r="H45" s="146" t="n">
        <v>13650.6</v>
      </c>
      <c r="I45" s="154" t="n">
        <v>21.3</v>
      </c>
      <c r="J45" s="146" t="n">
        <v>4586.8</v>
      </c>
      <c r="K45" s="154" t="n">
        <v>7.2</v>
      </c>
      <c r="L45" s="146" t="n">
        <v>9877.5</v>
      </c>
      <c r="M45" s="154" t="n">
        <v>15.4</v>
      </c>
      <c r="N45" s="146" t="n">
        <v>8105.3</v>
      </c>
      <c r="O45" s="154" t="n">
        <v>12.7</v>
      </c>
      <c r="P45" s="146" t="n">
        <v>4756.3</v>
      </c>
      <c r="Q45" s="154" t="n">
        <v>7.4</v>
      </c>
      <c r="R45" s="146" t="n">
        <v>531.8</v>
      </c>
      <c r="S45" s="154" t="n">
        <v>0.8</v>
      </c>
      <c r="T45" s="146" t="n">
        <v>3469.6</v>
      </c>
      <c r="U45" s="154" t="n">
        <v>5.4</v>
      </c>
      <c r="V45" s="146" t="n">
        <v>4173.8</v>
      </c>
      <c r="W45" s="154" t="n">
        <v>6.5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6" t="n">
        <v>3727.7</v>
      </c>
      <c r="D46" s="146" t="n">
        <v>318.9</v>
      </c>
      <c r="E46" s="154" t="n">
        <v>8.6</v>
      </c>
      <c r="F46" s="146" t="n">
        <v>659.1</v>
      </c>
      <c r="G46" s="154" t="n">
        <v>17.7</v>
      </c>
      <c r="H46" s="146" t="n">
        <v>522.2</v>
      </c>
      <c r="I46" s="154" t="n">
        <v>14</v>
      </c>
      <c r="J46" s="146" t="n">
        <v>296.5</v>
      </c>
      <c r="K46" s="154" t="n">
        <v>8</v>
      </c>
      <c r="L46" s="146" t="n">
        <v>744.6</v>
      </c>
      <c r="M46" s="154" t="n">
        <v>20</v>
      </c>
      <c r="N46" s="146" t="n">
        <v>397.5</v>
      </c>
      <c r="O46" s="154" t="n">
        <v>10.7</v>
      </c>
      <c r="P46" s="146" t="n">
        <v>250.5</v>
      </c>
      <c r="Q46" s="154" t="n">
        <v>6.7</v>
      </c>
      <c r="R46" s="146" t="n">
        <v>34.9</v>
      </c>
      <c r="S46" s="154" t="n">
        <v>0.9</v>
      </c>
      <c r="T46" s="146" t="n">
        <v>222.7</v>
      </c>
      <c r="U46" s="154" t="n">
        <v>6</v>
      </c>
      <c r="V46" s="146" t="n">
        <v>280.7</v>
      </c>
      <c r="W46" s="154" t="n">
        <v>7.5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6" t="n">
        <v>4483.5</v>
      </c>
      <c r="D47" s="146" t="n">
        <v>419.6</v>
      </c>
      <c r="E47" s="154" t="n">
        <v>9.4</v>
      </c>
      <c r="F47" s="146" t="n">
        <v>721.1</v>
      </c>
      <c r="G47" s="154" t="n">
        <v>16.1</v>
      </c>
      <c r="H47" s="146" t="n">
        <v>693.1</v>
      </c>
      <c r="I47" s="154" t="n">
        <v>15.5</v>
      </c>
      <c r="J47" s="146" t="n">
        <v>318.5</v>
      </c>
      <c r="K47" s="154" t="n">
        <v>7.1</v>
      </c>
      <c r="L47" s="146" t="n">
        <v>855.8</v>
      </c>
      <c r="M47" s="154" t="n">
        <v>19.1</v>
      </c>
      <c r="N47" s="146" t="n">
        <v>482.4</v>
      </c>
      <c r="O47" s="154" t="n">
        <v>10.8</v>
      </c>
      <c r="P47" s="146" t="n">
        <v>330.3</v>
      </c>
      <c r="Q47" s="154" t="n">
        <v>7.4</v>
      </c>
      <c r="R47" s="146" t="n">
        <v>42.7</v>
      </c>
      <c r="S47" s="154" t="n">
        <v>1</v>
      </c>
      <c r="T47" s="146" t="n">
        <v>314.2</v>
      </c>
      <c r="U47" s="154" t="n">
        <v>7</v>
      </c>
      <c r="V47" s="146" t="n">
        <v>305.9</v>
      </c>
      <c r="W47" s="154" t="n">
        <v>6.8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6" t="n">
        <v>5271.3</v>
      </c>
      <c r="D48" s="146" t="n">
        <v>676.2</v>
      </c>
      <c r="E48" s="154" t="n">
        <v>12.8</v>
      </c>
      <c r="F48" s="146" t="n">
        <v>740.5</v>
      </c>
      <c r="G48" s="154" t="n">
        <v>14.1</v>
      </c>
      <c r="H48" s="146" t="n">
        <v>830.7</v>
      </c>
      <c r="I48" s="154" t="n">
        <v>15.8</v>
      </c>
      <c r="J48" s="146" t="n">
        <v>329.7</v>
      </c>
      <c r="K48" s="154" t="n">
        <v>6.3</v>
      </c>
      <c r="L48" s="146" t="n">
        <v>1108</v>
      </c>
      <c r="M48" s="154" t="n">
        <v>21</v>
      </c>
      <c r="N48" s="146" t="n">
        <v>561.9</v>
      </c>
      <c r="O48" s="154" t="n">
        <v>10.7</v>
      </c>
      <c r="P48" s="146" t="n">
        <v>313.6</v>
      </c>
      <c r="Q48" s="154" t="n">
        <v>6</v>
      </c>
      <c r="R48" s="146" t="n">
        <v>48.9</v>
      </c>
      <c r="S48" s="154" t="n">
        <v>0.9</v>
      </c>
      <c r="T48" s="146" t="n">
        <v>348.2</v>
      </c>
      <c r="U48" s="154" t="n">
        <v>6.6</v>
      </c>
      <c r="V48" s="146" t="n">
        <v>313.6</v>
      </c>
      <c r="W48" s="154" t="n">
        <v>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6" t="n">
        <v>4793.6</v>
      </c>
      <c r="D49" s="146" t="n">
        <v>742.3</v>
      </c>
      <c r="E49" s="154" t="n">
        <v>15.5</v>
      </c>
      <c r="F49" s="146" t="n">
        <v>572.2</v>
      </c>
      <c r="G49" s="154" t="n">
        <v>11.9</v>
      </c>
      <c r="H49" s="146" t="n">
        <v>796.2</v>
      </c>
      <c r="I49" s="154" t="n">
        <v>16.6</v>
      </c>
      <c r="J49" s="146" t="n">
        <v>343.1</v>
      </c>
      <c r="K49" s="154" t="n">
        <v>7.2</v>
      </c>
      <c r="L49" s="146" t="n">
        <v>940.1</v>
      </c>
      <c r="M49" s="154" t="n">
        <v>19.6</v>
      </c>
      <c r="N49" s="146" t="n">
        <v>530.1</v>
      </c>
      <c r="O49" s="154" t="n">
        <v>11.1</v>
      </c>
      <c r="P49" s="146" t="n">
        <v>246.1</v>
      </c>
      <c r="Q49" s="154" t="n">
        <v>5.1</v>
      </c>
      <c r="R49" s="146" t="n">
        <v>40.8</v>
      </c>
      <c r="S49" s="154" t="n">
        <v>0.9</v>
      </c>
      <c r="T49" s="146" t="n">
        <v>305.3</v>
      </c>
      <c r="U49" s="154" t="n">
        <v>6.4</v>
      </c>
      <c r="V49" s="146" t="n">
        <v>277.4</v>
      </c>
      <c r="W49" s="154" t="n">
        <v>5.8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6" t="n">
        <v>4767.5</v>
      </c>
      <c r="D50" s="146" t="n">
        <v>723</v>
      </c>
      <c r="E50" s="154" t="n">
        <v>15.2</v>
      </c>
      <c r="F50" s="146" t="n">
        <v>474.7</v>
      </c>
      <c r="G50" s="154" t="n">
        <v>10</v>
      </c>
      <c r="H50" s="146" t="n">
        <v>825.4</v>
      </c>
      <c r="I50" s="154" t="n">
        <v>17.3</v>
      </c>
      <c r="J50" s="146" t="n">
        <v>401.6</v>
      </c>
      <c r="K50" s="154" t="n">
        <v>8.4</v>
      </c>
      <c r="L50" s="146" t="n">
        <v>821.3</v>
      </c>
      <c r="M50" s="154" t="n">
        <v>17.2</v>
      </c>
      <c r="N50" s="146" t="n">
        <v>525.6</v>
      </c>
      <c r="O50" s="154" t="n">
        <v>11</v>
      </c>
      <c r="P50" s="146" t="n">
        <v>253.2</v>
      </c>
      <c r="Q50" s="154" t="n">
        <v>5.3</v>
      </c>
      <c r="R50" s="146" t="n">
        <v>40.8</v>
      </c>
      <c r="S50" s="154" t="n">
        <v>0.9</v>
      </c>
      <c r="T50" s="146" t="n">
        <v>366.3</v>
      </c>
      <c r="U50" s="154" t="n">
        <v>7.7</v>
      </c>
      <c r="V50" s="146" t="n">
        <v>335.5</v>
      </c>
      <c r="W50" s="154" t="n">
        <v>7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6" t="n">
        <v>4703.7</v>
      </c>
      <c r="D51" s="146" t="n">
        <v>667.6</v>
      </c>
      <c r="E51" s="154" t="n">
        <v>14.2</v>
      </c>
      <c r="F51" s="146" t="n">
        <v>440</v>
      </c>
      <c r="G51" s="154" t="n">
        <v>9.4</v>
      </c>
      <c r="H51" s="146" t="n">
        <v>883.9</v>
      </c>
      <c r="I51" s="154" t="n">
        <v>18.8</v>
      </c>
      <c r="J51" s="146" t="n">
        <v>407.9</v>
      </c>
      <c r="K51" s="154" t="n">
        <v>8.7</v>
      </c>
      <c r="L51" s="146" t="n">
        <v>716.8</v>
      </c>
      <c r="M51" s="154" t="n">
        <v>15.2</v>
      </c>
      <c r="N51" s="146" t="n">
        <v>581</v>
      </c>
      <c r="O51" s="154" t="n">
        <v>12.4</v>
      </c>
      <c r="P51" s="146" t="n">
        <v>302.4</v>
      </c>
      <c r="Q51" s="154" t="n">
        <v>6.4</v>
      </c>
      <c r="R51" s="146" t="n">
        <v>38.9</v>
      </c>
      <c r="S51" s="154" t="n">
        <v>0.8</v>
      </c>
      <c r="T51" s="146" t="n">
        <v>341.8</v>
      </c>
      <c r="U51" s="154" t="n">
        <v>7.3</v>
      </c>
      <c r="V51" s="146" t="n">
        <v>323.5</v>
      </c>
      <c r="W51" s="154" t="n">
        <v>6.9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6" t="n">
        <v>5058.4</v>
      </c>
      <c r="D52" s="146" t="n">
        <v>659.1</v>
      </c>
      <c r="E52" s="154" t="n">
        <v>13</v>
      </c>
      <c r="F52" s="146" t="n">
        <v>594</v>
      </c>
      <c r="G52" s="154" t="n">
        <v>11.7</v>
      </c>
      <c r="H52" s="146" t="n">
        <v>866</v>
      </c>
      <c r="I52" s="154" t="n">
        <v>17.1</v>
      </c>
      <c r="J52" s="146" t="n">
        <v>418.4</v>
      </c>
      <c r="K52" s="154" t="n">
        <v>8.3</v>
      </c>
      <c r="L52" s="146" t="n">
        <v>795.6</v>
      </c>
      <c r="M52" s="154" t="n">
        <v>15.7</v>
      </c>
      <c r="N52" s="146" t="n">
        <v>666.7</v>
      </c>
      <c r="O52" s="154" t="n">
        <v>13.2</v>
      </c>
      <c r="P52" s="146" t="n">
        <v>296.9</v>
      </c>
      <c r="Q52" s="154" t="n">
        <v>5.9</v>
      </c>
      <c r="R52" s="146" t="n">
        <v>37.8</v>
      </c>
      <c r="S52" s="154" t="n">
        <v>0.8</v>
      </c>
      <c r="T52" s="146" t="n">
        <v>389.7</v>
      </c>
      <c r="U52" s="154" t="n">
        <v>7.7</v>
      </c>
      <c r="V52" s="146" t="n">
        <v>334.4</v>
      </c>
      <c r="W52" s="154" t="n">
        <v>6.6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6" t="n">
        <v>4723.8</v>
      </c>
      <c r="D53" s="146" t="n">
        <v>658.7</v>
      </c>
      <c r="E53" s="154" t="n">
        <v>14</v>
      </c>
      <c r="F53" s="146" t="n">
        <v>518</v>
      </c>
      <c r="G53" s="154" t="n">
        <v>11</v>
      </c>
      <c r="H53" s="146" t="n">
        <v>833.2</v>
      </c>
      <c r="I53" s="154" t="n">
        <v>17.6</v>
      </c>
      <c r="J53" s="146" t="n">
        <v>431.3</v>
      </c>
      <c r="K53" s="154" t="n">
        <v>9.1</v>
      </c>
      <c r="L53" s="146" t="n">
        <v>701.5</v>
      </c>
      <c r="M53" s="154" t="n">
        <v>14.9</v>
      </c>
      <c r="N53" s="146" t="n">
        <v>650.9</v>
      </c>
      <c r="O53" s="154" t="n">
        <v>13.8</v>
      </c>
      <c r="P53" s="146" t="n">
        <v>242.2</v>
      </c>
      <c r="Q53" s="154" t="n">
        <v>5.1</v>
      </c>
      <c r="R53" s="146" t="n">
        <v>33.8</v>
      </c>
      <c r="S53" s="154" t="n">
        <v>0.7</v>
      </c>
      <c r="T53" s="146" t="n">
        <v>336</v>
      </c>
      <c r="U53" s="154" t="n">
        <v>7.1</v>
      </c>
      <c r="V53" s="146" t="n">
        <v>318.3</v>
      </c>
      <c r="W53" s="154" t="n">
        <v>6.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6" t="n">
        <v>4302.6</v>
      </c>
      <c r="D54" s="146" t="n">
        <v>546.2</v>
      </c>
      <c r="E54" s="154" t="n">
        <v>12.7</v>
      </c>
      <c r="F54" s="146" t="n">
        <v>510.9</v>
      </c>
      <c r="G54" s="154" t="n">
        <v>11.9</v>
      </c>
      <c r="H54" s="146" t="n">
        <v>792.7</v>
      </c>
      <c r="I54" s="154" t="n">
        <v>18.4</v>
      </c>
      <c r="J54" s="146" t="n">
        <v>386.2</v>
      </c>
      <c r="K54" s="154" t="n">
        <v>9</v>
      </c>
      <c r="L54" s="146" t="n">
        <v>621.1</v>
      </c>
      <c r="M54" s="154" t="n">
        <v>14.4</v>
      </c>
      <c r="N54" s="146" t="n">
        <v>549.2</v>
      </c>
      <c r="O54" s="154" t="n">
        <v>12.8</v>
      </c>
      <c r="P54" s="146" t="n">
        <v>269.4</v>
      </c>
      <c r="Q54" s="154" t="n">
        <v>6.3</v>
      </c>
      <c r="R54" s="146" t="n">
        <v>43.3</v>
      </c>
      <c r="S54" s="154" t="n">
        <v>1</v>
      </c>
      <c r="T54" s="146" t="n">
        <v>276.9</v>
      </c>
      <c r="U54" s="154" t="n">
        <v>6.4</v>
      </c>
      <c r="V54" s="146" t="n">
        <v>306.7</v>
      </c>
      <c r="W54" s="154" t="n">
        <v>7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6" t="n">
        <v>4024.2</v>
      </c>
      <c r="D55" s="146" t="n">
        <v>486.1</v>
      </c>
      <c r="E55" s="154" t="n">
        <v>12.1</v>
      </c>
      <c r="F55" s="146" t="n">
        <v>620.3</v>
      </c>
      <c r="G55" s="154" t="n">
        <v>15.4</v>
      </c>
      <c r="H55" s="146" t="n">
        <v>740.7</v>
      </c>
      <c r="I55" s="154" t="n">
        <v>18.4</v>
      </c>
      <c r="J55" s="146" t="n">
        <v>355.4</v>
      </c>
      <c r="K55" s="154" t="n">
        <v>8.8</v>
      </c>
      <c r="L55" s="146" t="n">
        <v>556.6</v>
      </c>
      <c r="M55" s="154" t="n">
        <v>13.8</v>
      </c>
      <c r="N55" s="146" t="n">
        <v>464.8</v>
      </c>
      <c r="O55" s="154" t="n">
        <v>11.6</v>
      </c>
      <c r="P55" s="146" t="n">
        <v>194.2</v>
      </c>
      <c r="Q55" s="154" t="n">
        <v>4.8</v>
      </c>
      <c r="R55" s="146" t="n">
        <v>49.7</v>
      </c>
      <c r="S55" s="154" t="n">
        <v>1.2</v>
      </c>
      <c r="T55" s="146" t="n">
        <v>259.8</v>
      </c>
      <c r="U55" s="154" t="n">
        <v>6.5</v>
      </c>
      <c r="V55" s="146" t="n">
        <v>296.5</v>
      </c>
      <c r="W55" s="154" t="n">
        <v>7.4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6" t="n">
        <v>4934.9</v>
      </c>
      <c r="D56" s="146" t="n">
        <v>555.8</v>
      </c>
      <c r="E56" s="154" t="n">
        <v>11.3</v>
      </c>
      <c r="F56" s="146" t="n">
        <v>722.3</v>
      </c>
      <c r="G56" s="154" t="n">
        <v>14.6</v>
      </c>
      <c r="H56" s="146" t="n">
        <v>984</v>
      </c>
      <c r="I56" s="154" t="n">
        <v>19.9</v>
      </c>
      <c r="J56" s="146" t="n">
        <v>421.7</v>
      </c>
      <c r="K56" s="154" t="n">
        <v>8.5</v>
      </c>
      <c r="L56" s="146" t="n">
        <v>692.2</v>
      </c>
      <c r="M56" s="154" t="n">
        <v>14</v>
      </c>
      <c r="N56" s="146" t="n">
        <v>585.5</v>
      </c>
      <c r="O56" s="154" t="n">
        <v>11.9</v>
      </c>
      <c r="P56" s="146" t="n">
        <v>251.6</v>
      </c>
      <c r="Q56" s="154" t="n">
        <v>5.1</v>
      </c>
      <c r="R56" s="146" t="n">
        <v>39.5</v>
      </c>
      <c r="S56" s="154" t="n">
        <v>0.8</v>
      </c>
      <c r="T56" s="146" t="n">
        <v>371.2</v>
      </c>
      <c r="U56" s="154" t="n">
        <v>7.5</v>
      </c>
      <c r="V56" s="146" t="n">
        <v>311.2</v>
      </c>
      <c r="W56" s="154" t="n">
        <v>6.3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6" t="n">
        <v>4706.1</v>
      </c>
      <c r="D57" s="146" t="n">
        <v>580.6</v>
      </c>
      <c r="E57" s="154" t="n">
        <v>12.3</v>
      </c>
      <c r="F57" s="146" t="n">
        <v>781.7</v>
      </c>
      <c r="G57" s="154" t="n">
        <v>16.6</v>
      </c>
      <c r="H57" s="146" t="n">
        <v>812.3</v>
      </c>
      <c r="I57" s="154" t="n">
        <v>17.3</v>
      </c>
      <c r="J57" s="146" t="n">
        <v>424.1</v>
      </c>
      <c r="K57" s="154" t="n">
        <v>9</v>
      </c>
      <c r="L57" s="146" t="n">
        <v>718.1</v>
      </c>
      <c r="M57" s="154" t="n">
        <v>15.3</v>
      </c>
      <c r="N57" s="146" t="n">
        <v>567</v>
      </c>
      <c r="O57" s="154" t="n">
        <v>12.1</v>
      </c>
      <c r="P57" s="146" t="n">
        <v>213.1</v>
      </c>
      <c r="Q57" s="154" t="n">
        <v>4.5</v>
      </c>
      <c r="R57" s="146" t="n">
        <v>37.3</v>
      </c>
      <c r="S57" s="154" t="n">
        <v>0.8</v>
      </c>
      <c r="T57" s="146" t="n">
        <v>270.7</v>
      </c>
      <c r="U57" s="154" t="n">
        <v>5.8</v>
      </c>
      <c r="V57" s="146" t="n">
        <v>301.3</v>
      </c>
      <c r="W57" s="154" t="n">
        <v>6.4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6" t="n">
        <v>55497.4</v>
      </c>
      <c r="D58" s="146" t="n">
        <v>7034.2</v>
      </c>
      <c r="E58" s="154" t="n">
        <v>12.7</v>
      </c>
      <c r="F58" s="146" t="n">
        <v>7354.8</v>
      </c>
      <c r="G58" s="154" t="n">
        <v>13.3</v>
      </c>
      <c r="H58" s="146" t="n">
        <v>9580.4</v>
      </c>
      <c r="I58" s="154" t="n">
        <v>17.3</v>
      </c>
      <c r="J58" s="146" t="n">
        <v>4534.3</v>
      </c>
      <c r="K58" s="154" t="n">
        <v>8.2</v>
      </c>
      <c r="L58" s="146" t="n">
        <v>9271.7</v>
      </c>
      <c r="M58" s="154" t="n">
        <v>16.7</v>
      </c>
      <c r="N58" s="146" t="n">
        <v>6562.6</v>
      </c>
      <c r="O58" s="154" t="n">
        <v>11.8</v>
      </c>
      <c r="P58" s="146" t="n">
        <v>3163.5</v>
      </c>
      <c r="Q58" s="154" t="n">
        <v>5.7</v>
      </c>
      <c r="R58" s="146" t="n">
        <v>488.3</v>
      </c>
      <c r="S58" s="154" t="n">
        <v>0.9</v>
      </c>
      <c r="T58" s="146" t="n">
        <v>3802.8</v>
      </c>
      <c r="U58" s="154" t="n">
        <v>6.9</v>
      </c>
      <c r="V58" s="146" t="n">
        <v>3704.9</v>
      </c>
      <c r="W58" s="154" t="n">
        <v>6.7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6" t="n">
        <v>4106.5</v>
      </c>
      <c r="D59" s="146" t="n">
        <v>447.3</v>
      </c>
      <c r="E59" s="154" t="n">
        <v>10.9</v>
      </c>
      <c r="F59" s="146" t="n">
        <v>690.5</v>
      </c>
      <c r="G59" s="154" t="n">
        <v>16.8</v>
      </c>
      <c r="H59" s="146" t="n">
        <v>531.8</v>
      </c>
      <c r="I59" s="154" t="n">
        <v>13</v>
      </c>
      <c r="J59" s="146" t="n">
        <v>345.4</v>
      </c>
      <c r="K59" s="154" t="n">
        <v>8.4</v>
      </c>
      <c r="L59" s="146" t="n">
        <v>742.4</v>
      </c>
      <c r="M59" s="154" t="n">
        <v>18.1</v>
      </c>
      <c r="N59" s="146" t="n">
        <v>551.1</v>
      </c>
      <c r="O59" s="154" t="n">
        <v>13.4</v>
      </c>
      <c r="P59" s="146" t="n">
        <v>242.7</v>
      </c>
      <c r="Q59" s="154" t="n">
        <v>5.9</v>
      </c>
      <c r="R59" s="146" t="n">
        <v>32.8</v>
      </c>
      <c r="S59" s="154" t="n">
        <v>0.8</v>
      </c>
      <c r="T59" s="146" t="n">
        <v>203.9</v>
      </c>
      <c r="U59" s="154" t="n">
        <v>5</v>
      </c>
      <c r="V59" s="146" t="n">
        <v>318.7</v>
      </c>
      <c r="W59" s="154" t="n">
        <v>7.8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6" t="n">
        <v>3664.8</v>
      </c>
      <c r="D60" s="146" t="n">
        <v>354.2</v>
      </c>
      <c r="E60" s="154" t="n">
        <v>9.7</v>
      </c>
      <c r="F60" s="146" t="n">
        <v>657.3</v>
      </c>
      <c r="G60" s="154" t="n">
        <v>17.9</v>
      </c>
      <c r="H60" s="146" t="n">
        <v>551.9</v>
      </c>
      <c r="I60" s="154" t="n">
        <v>15.1</v>
      </c>
      <c r="J60" s="146" t="n">
        <v>256.9</v>
      </c>
      <c r="K60" s="154" t="n">
        <v>7</v>
      </c>
      <c r="L60" s="146" t="n">
        <v>604.5</v>
      </c>
      <c r="M60" s="154" t="n">
        <v>16.5</v>
      </c>
      <c r="N60" s="146" t="n">
        <v>468.4</v>
      </c>
      <c r="O60" s="154" t="n">
        <v>12.8</v>
      </c>
      <c r="P60" s="146" t="n">
        <v>178.1</v>
      </c>
      <c r="Q60" s="154" t="n">
        <v>4.9</v>
      </c>
      <c r="R60" s="146" t="n">
        <v>41.2</v>
      </c>
      <c r="S60" s="154" t="n">
        <v>1.1</v>
      </c>
      <c r="T60" s="146" t="n">
        <v>228.6</v>
      </c>
      <c r="U60" s="154" t="n">
        <v>6.2</v>
      </c>
      <c r="V60" s="146" t="n">
        <v>323.8</v>
      </c>
      <c r="W60" s="154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652.8</v>
      </c>
      <c r="E61" s="147" t="n">
        <v>11.4</v>
      </c>
      <c r="F61" s="146" t="n">
        <v>807.9</v>
      </c>
      <c r="G61" s="147" t="n">
        <v>14.1</v>
      </c>
      <c r="H61" s="146" t="n">
        <v>1072.3</v>
      </c>
      <c r="I61" s="147" t="n">
        <v>18.7</v>
      </c>
      <c r="J61" s="146" t="n">
        <v>402.7</v>
      </c>
      <c r="K61" s="147" t="n">
        <v>7</v>
      </c>
      <c r="L61" s="146" t="n">
        <v>896.6</v>
      </c>
      <c r="M61" s="147" t="n">
        <v>15.6</v>
      </c>
      <c r="N61" s="146" t="n">
        <v>754.3</v>
      </c>
      <c r="O61" s="147" t="n">
        <v>13.1</v>
      </c>
      <c r="P61" s="146" t="n">
        <v>323.9</v>
      </c>
      <c r="Q61" s="147" t="n">
        <v>5.6</v>
      </c>
      <c r="R61" s="146" t="n">
        <v>55.2</v>
      </c>
      <c r="S61" s="147" t="n">
        <v>1</v>
      </c>
      <c r="T61" s="146" t="n">
        <v>376.6</v>
      </c>
      <c r="U61" s="147" t="n">
        <v>6.6</v>
      </c>
      <c r="V61" s="146" t="n">
        <v>396.6</v>
      </c>
      <c r="W61" s="147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682.5</v>
      </c>
      <c r="E62" s="147" t="n">
        <v>12.9</v>
      </c>
      <c r="F62" s="146" t="n">
        <v>771.9</v>
      </c>
      <c r="G62" s="147" t="n">
        <v>14.6</v>
      </c>
      <c r="H62" s="146" t="n">
        <v>995</v>
      </c>
      <c r="I62" s="147" t="n">
        <v>18.8</v>
      </c>
      <c r="J62" s="146" t="n">
        <v>354.1</v>
      </c>
      <c r="K62" s="147" t="n">
        <v>6.7</v>
      </c>
      <c r="L62" s="146" t="n">
        <v>763.9</v>
      </c>
      <c r="M62" s="147" t="n">
        <v>14.4</v>
      </c>
      <c r="N62" s="146" t="n">
        <v>528.3</v>
      </c>
      <c r="O62" s="147" t="n">
        <v>10</v>
      </c>
      <c r="P62" s="146" t="n">
        <v>323.3</v>
      </c>
      <c r="Q62" s="147" t="n">
        <v>6.1</v>
      </c>
      <c r="R62" s="146" t="n">
        <v>44.5</v>
      </c>
      <c r="S62" s="147" t="n">
        <v>0.8</v>
      </c>
      <c r="T62" s="146" t="n">
        <v>456.8</v>
      </c>
      <c r="U62" s="147" t="n">
        <v>8.6</v>
      </c>
      <c r="V62" s="146" t="n">
        <v>375.3</v>
      </c>
      <c r="W62" s="147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722</v>
      </c>
      <c r="E63" s="147" t="n">
        <v>12.9</v>
      </c>
      <c r="F63" s="146" t="n">
        <v>763</v>
      </c>
      <c r="G63" s="147" t="n">
        <v>13.7</v>
      </c>
      <c r="H63" s="146" t="n">
        <v>1035.1</v>
      </c>
      <c r="I63" s="147" t="n">
        <v>18.5</v>
      </c>
      <c r="J63" s="146" t="n">
        <v>403.6</v>
      </c>
      <c r="K63" s="147" t="n">
        <v>7.2</v>
      </c>
      <c r="L63" s="146" t="n">
        <v>797.6</v>
      </c>
      <c r="M63" s="147" t="n">
        <v>14.3</v>
      </c>
      <c r="N63" s="146" t="n">
        <v>687.1</v>
      </c>
      <c r="O63" s="147" t="n">
        <v>12.3</v>
      </c>
      <c r="P63" s="146" t="n">
        <v>340.8</v>
      </c>
      <c r="Q63" s="147" t="n">
        <v>6.1</v>
      </c>
      <c r="R63" s="146" t="n">
        <v>45.8</v>
      </c>
      <c r="S63" s="147" t="n">
        <v>0.8</v>
      </c>
      <c r="T63" s="146" t="n">
        <v>410.2</v>
      </c>
      <c r="U63" s="147" t="n">
        <v>7.3</v>
      </c>
      <c r="V63" s="146" t="n">
        <v>384.5</v>
      </c>
      <c r="W63" s="147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747.9</v>
      </c>
      <c r="E64" s="147" t="n">
        <v>13.5</v>
      </c>
      <c r="F64" s="146" t="n">
        <v>594.5</v>
      </c>
      <c r="G64" s="147" t="n">
        <v>10.7</v>
      </c>
      <c r="H64" s="146" t="n">
        <v>1018.4</v>
      </c>
      <c r="I64" s="147" t="n">
        <v>18.4</v>
      </c>
      <c r="J64" s="146" t="n">
        <v>431.6</v>
      </c>
      <c r="K64" s="147" t="n">
        <v>7.8</v>
      </c>
      <c r="L64" s="146" t="n">
        <v>844.1</v>
      </c>
      <c r="M64" s="147" t="n">
        <v>15.2</v>
      </c>
      <c r="N64" s="146" t="n">
        <v>704.4</v>
      </c>
      <c r="O64" s="147" t="n">
        <v>12.7</v>
      </c>
      <c r="P64" s="146" t="n">
        <v>329</v>
      </c>
      <c r="Q64" s="147" t="n">
        <v>5.9</v>
      </c>
      <c r="R64" s="146" t="n">
        <v>48.2</v>
      </c>
      <c r="S64" s="147" t="n">
        <v>0.9</v>
      </c>
      <c r="T64" s="146" t="n">
        <v>434.2</v>
      </c>
      <c r="U64" s="147" t="n">
        <v>7.8</v>
      </c>
      <c r="V64" s="146" t="n">
        <v>398.6</v>
      </c>
      <c r="W64" s="147" t="n">
        <v>7.2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6" t="n">
        <v>29946</v>
      </c>
      <c r="D65" s="146" t="n">
        <v>3606.6</v>
      </c>
      <c r="E65" s="147" t="n">
        <v>12</v>
      </c>
      <c r="F65" s="146" t="n">
        <v>4285.1</v>
      </c>
      <c r="G65" s="147" t="n">
        <v>14.3</v>
      </c>
      <c r="H65" s="146" t="n">
        <v>5204.5</v>
      </c>
      <c r="I65" s="147" t="n">
        <v>17.4</v>
      </c>
      <c r="J65" s="146" t="n">
        <v>2194.2</v>
      </c>
      <c r="K65" s="147" t="n">
        <v>7.3</v>
      </c>
      <c r="L65" s="146" t="n">
        <v>4649.1</v>
      </c>
      <c r="M65" s="147" t="n">
        <v>15.5</v>
      </c>
      <c r="N65" s="146" t="n">
        <v>3693.4</v>
      </c>
      <c r="O65" s="147" t="n">
        <v>12.3</v>
      </c>
      <c r="P65" s="146" t="n">
        <v>1737.7</v>
      </c>
      <c r="Q65" s="147" t="n">
        <v>5.8</v>
      </c>
      <c r="R65" s="146" t="n">
        <v>267.7</v>
      </c>
      <c r="S65" s="147" t="n">
        <v>0.9</v>
      </c>
      <c r="T65" s="146" t="n">
        <v>2110.3</v>
      </c>
      <c r="U65" s="147" t="n">
        <v>7.1</v>
      </c>
      <c r="V65" s="146" t="n">
        <v>2197.3</v>
      </c>
      <c r="W65" s="147" t="n">
        <v>7.3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7" t="s">
        <v>430</v>
      </c>
      <c r="D66" s="147" t="s">
        <v>430</v>
      </c>
      <c r="E66" s="147" t="s">
        <v>430</v>
      </c>
      <c r="F66" s="147" t="s">
        <v>430</v>
      </c>
      <c r="G66" s="147" t="s">
        <v>430</v>
      </c>
      <c r="H66" s="147" t="s">
        <v>430</v>
      </c>
      <c r="I66" s="147" t="s">
        <v>430</v>
      </c>
      <c r="J66" s="146" t="s">
        <v>430</v>
      </c>
      <c r="K66" s="147" t="s">
        <v>430</v>
      </c>
      <c r="L66" s="147" t="s">
        <v>430</v>
      </c>
      <c r="M66" s="147" t="s">
        <v>430</v>
      </c>
      <c r="N66" s="147" t="s">
        <v>430</v>
      </c>
      <c r="O66" s="147" t="s">
        <v>430</v>
      </c>
      <c r="P66" s="147" t="s">
        <v>430</v>
      </c>
      <c r="Q66" s="147" t="s">
        <v>430</v>
      </c>
      <c r="R66" s="147" t="s">
        <v>430</v>
      </c>
      <c r="S66" s="147" t="s">
        <v>430</v>
      </c>
      <c r="T66" s="147" t="s">
        <v>430</v>
      </c>
      <c r="U66" s="147" t="s">
        <v>430</v>
      </c>
      <c r="V66" s="147" t="s">
        <v>430</v>
      </c>
      <c r="W66" s="147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7" t="s">
        <v>430</v>
      </c>
      <c r="Q67" s="147" t="s">
        <v>430</v>
      </c>
      <c r="R67" s="147" t="s">
        <v>430</v>
      </c>
      <c r="S67" s="147" t="s">
        <v>430</v>
      </c>
      <c r="T67" s="147" t="s">
        <v>430</v>
      </c>
      <c r="U67" s="147" t="s">
        <v>430</v>
      </c>
      <c r="V67" s="147" t="s">
        <v>430</v>
      </c>
      <c r="W67" s="147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47" t="s">
        <v>430</v>
      </c>
      <c r="R68" s="147" t="s">
        <v>430</v>
      </c>
      <c r="S68" s="147" t="s">
        <v>430</v>
      </c>
      <c r="T68" s="147" t="s">
        <v>430</v>
      </c>
      <c r="U68" s="147" t="s">
        <v>430</v>
      </c>
      <c r="V68" s="147" t="s">
        <v>430</v>
      </c>
      <c r="W68" s="147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47" t="s">
        <v>430</v>
      </c>
      <c r="R69" s="147" t="s">
        <v>430</v>
      </c>
      <c r="S69" s="147" t="s">
        <v>430</v>
      </c>
      <c r="T69" s="147" t="s">
        <v>430</v>
      </c>
      <c r="U69" s="147" t="s">
        <v>430</v>
      </c>
      <c r="V69" s="147" t="s">
        <v>430</v>
      </c>
      <c r="W69" s="147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47" t="s">
        <v>430</v>
      </c>
      <c r="R70" s="147" t="s">
        <v>430</v>
      </c>
      <c r="S70" s="147" t="s">
        <v>430</v>
      </c>
      <c r="T70" s="147" t="s">
        <v>430</v>
      </c>
      <c r="U70" s="147" t="s">
        <v>430</v>
      </c>
      <c r="V70" s="147" t="s">
        <v>430</v>
      </c>
      <c r="W70" s="147" t="s">
        <v>430</v>
      </c>
    </row>
    <row r="71" customFormat="false" ht="14.1" hidden="false" customHeight="true" outlineLevel="0" collapsed="false">
      <c r="A71" s="153" t="s">
        <v>430</v>
      </c>
      <c r="B71" s="14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47" t="s">
        <v>430</v>
      </c>
      <c r="R71" s="147" t="s">
        <v>430</v>
      </c>
      <c r="S71" s="147" t="s">
        <v>430</v>
      </c>
      <c r="T71" s="147" t="s">
        <v>430</v>
      </c>
      <c r="U71" s="147" t="s">
        <v>430</v>
      </c>
      <c r="V71" s="147" t="s">
        <v>430</v>
      </c>
      <c r="W71" s="147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5" t="s">
        <v>443</v>
      </c>
      <c r="B7" s="156" t="s">
        <v>342</v>
      </c>
      <c r="C7" s="157" t="n">
        <v>8069</v>
      </c>
      <c r="D7" s="157" t="n">
        <v>8060</v>
      </c>
      <c r="E7" s="118" t="n">
        <v>8027</v>
      </c>
      <c r="F7" s="118" t="n">
        <v>45321</v>
      </c>
      <c r="G7" s="118" t="n">
        <v>43486</v>
      </c>
      <c r="H7" s="118" t="n">
        <v>-1835</v>
      </c>
      <c r="I7" s="81" t="n">
        <v>-4</v>
      </c>
      <c r="J7" s="102"/>
      <c r="K7" s="158"/>
      <c r="L7" s="102"/>
      <c r="M7" s="102"/>
      <c r="N7" s="102"/>
      <c r="O7" s="102"/>
    </row>
    <row r="8" s="68" customFormat="true" ht="14.1" hidden="false" customHeight="true" outlineLevel="0" collapsed="false">
      <c r="A8" s="159"/>
      <c r="B8" s="90" t="s">
        <v>444</v>
      </c>
      <c r="C8" s="119" t="n">
        <v>13993092</v>
      </c>
      <c r="D8" s="119" t="n">
        <v>13523939</v>
      </c>
      <c r="E8" s="118" t="n">
        <v>13118928</v>
      </c>
      <c r="F8" s="118" t="n">
        <v>79814512</v>
      </c>
      <c r="G8" s="118" t="n">
        <v>75091029</v>
      </c>
      <c r="H8" s="118" t="n">
        <v>-4723483</v>
      </c>
      <c r="I8" s="81" t="n">
        <v>-5.9</v>
      </c>
      <c r="J8" s="102"/>
      <c r="K8" s="102"/>
      <c r="L8" s="102"/>
      <c r="M8" s="102"/>
      <c r="N8" s="102"/>
      <c r="O8" s="102"/>
    </row>
    <row r="9" s="68" customFormat="true" ht="14.1" hidden="false" customHeight="true" outlineLevel="0" collapsed="false">
      <c r="A9" s="160" t="s">
        <v>445</v>
      </c>
      <c r="B9" s="90" t="s">
        <v>157</v>
      </c>
      <c r="C9" s="119" t="n">
        <v>8834.9</v>
      </c>
      <c r="D9" s="119" t="n">
        <v>9415.6</v>
      </c>
      <c r="E9" s="118" t="n">
        <v>9524.2</v>
      </c>
      <c r="F9" s="118" t="n">
        <v>49829.5</v>
      </c>
      <c r="G9" s="118" t="n">
        <v>51230.3</v>
      </c>
      <c r="H9" s="118" t="n">
        <v>1400.8</v>
      </c>
      <c r="I9" s="81" t="n">
        <v>2.8</v>
      </c>
      <c r="J9" s="102"/>
      <c r="K9" s="102"/>
      <c r="L9" s="102"/>
      <c r="M9" s="102"/>
      <c r="N9" s="102"/>
      <c r="O9" s="102"/>
    </row>
    <row r="10" s="68" customFormat="true" ht="14.1" hidden="false" customHeight="true" outlineLevel="0" collapsed="false">
      <c r="A10" s="161" t="s">
        <v>446</v>
      </c>
      <c r="B10" s="90" t="s">
        <v>342</v>
      </c>
      <c r="C10" s="119" t="n">
        <v>2784</v>
      </c>
      <c r="D10" s="119" t="n">
        <v>2851</v>
      </c>
      <c r="E10" s="118" t="n">
        <v>2943</v>
      </c>
      <c r="F10" s="118" t="n">
        <v>15232</v>
      </c>
      <c r="G10" s="118" t="n">
        <v>14624</v>
      </c>
      <c r="H10" s="118" t="n">
        <v>-608</v>
      </c>
      <c r="I10" s="81" t="n">
        <v>-4</v>
      </c>
      <c r="J10" s="102"/>
      <c r="K10" s="102"/>
      <c r="L10" s="102"/>
      <c r="M10" s="102"/>
      <c r="N10" s="102"/>
      <c r="O10" s="102"/>
    </row>
    <row r="11" s="68" customFormat="true" ht="14.1" hidden="false" customHeight="true" outlineLevel="0" collapsed="false">
      <c r="A11" s="161"/>
      <c r="B11" s="90" t="s">
        <v>444</v>
      </c>
      <c r="C11" s="119" t="n">
        <v>3595464</v>
      </c>
      <c r="D11" s="119" t="n">
        <v>3418281</v>
      </c>
      <c r="E11" s="118" t="n">
        <v>3449975</v>
      </c>
      <c r="F11" s="118" t="n">
        <v>19748587</v>
      </c>
      <c r="G11" s="118" t="n">
        <v>18548471</v>
      </c>
      <c r="H11" s="118" t="n">
        <v>-1200116</v>
      </c>
      <c r="I11" s="81" t="n">
        <v>-6.1</v>
      </c>
      <c r="J11" s="102"/>
      <c r="K11" s="102"/>
      <c r="L11" s="102"/>
      <c r="M11" s="102"/>
      <c r="N11" s="102"/>
      <c r="O11" s="102"/>
    </row>
    <row r="12" s="68" customFormat="true" ht="14.1" hidden="false" customHeight="true" outlineLevel="0" collapsed="false">
      <c r="A12" s="162" t="s">
        <v>445</v>
      </c>
      <c r="B12" s="90" t="s">
        <v>157</v>
      </c>
      <c r="C12" s="119" t="n">
        <v>2992.5</v>
      </c>
      <c r="D12" s="119" t="n">
        <v>3166.8</v>
      </c>
      <c r="E12" s="118" t="n">
        <v>3247.9</v>
      </c>
      <c r="F12" s="118" t="n">
        <v>16326</v>
      </c>
      <c r="G12" s="118" t="n">
        <v>16186.9</v>
      </c>
      <c r="H12" s="118" t="n">
        <v>-139.1</v>
      </c>
      <c r="I12" s="81" t="n">
        <v>-0.9</v>
      </c>
      <c r="J12" s="102"/>
      <c r="K12" s="102"/>
      <c r="L12" s="102"/>
      <c r="M12" s="102"/>
      <c r="N12" s="102"/>
      <c r="O12" s="102"/>
    </row>
    <row r="13" s="72" customFormat="true" ht="24.75" hidden="false" customHeight="true" outlineLevel="0" collapsed="false">
      <c r="A13" s="163" t="s">
        <v>447</v>
      </c>
      <c r="B13" s="164" t="s">
        <v>342</v>
      </c>
      <c r="C13" s="165" t="n">
        <v>1927</v>
      </c>
      <c r="D13" s="165" t="n">
        <v>2626</v>
      </c>
      <c r="E13" s="118" t="n">
        <v>2221</v>
      </c>
      <c r="F13" s="118" t="n">
        <v>11121</v>
      </c>
      <c r="G13" s="118" t="n">
        <v>13195</v>
      </c>
      <c r="H13" s="118" t="n">
        <v>2074</v>
      </c>
      <c r="I13" s="81" t="n">
        <v>18.6</v>
      </c>
      <c r="J13" s="102"/>
      <c r="K13" s="102"/>
      <c r="L13" s="102"/>
      <c r="M13" s="102"/>
      <c r="N13" s="102"/>
      <c r="O13" s="102"/>
    </row>
    <row r="14" s="68" customFormat="true" ht="14.1" hidden="false" customHeight="true" outlineLevel="0" collapsed="false">
      <c r="A14" s="159"/>
      <c r="B14" s="90" t="s">
        <v>444</v>
      </c>
      <c r="C14" s="119" t="n">
        <v>3175619</v>
      </c>
      <c r="D14" s="119" t="n">
        <v>4921149</v>
      </c>
      <c r="E14" s="118" t="n">
        <v>4177703</v>
      </c>
      <c r="F14" s="118" t="n">
        <v>19697894</v>
      </c>
      <c r="G14" s="118" t="n">
        <v>26374898</v>
      </c>
      <c r="H14" s="118" t="n">
        <v>6677004</v>
      </c>
      <c r="I14" s="81" t="n">
        <v>33.9</v>
      </c>
      <c r="J14" s="102"/>
      <c r="K14" s="102"/>
      <c r="L14" s="102"/>
      <c r="M14" s="102"/>
      <c r="N14" s="102"/>
      <c r="O14" s="102"/>
    </row>
    <row r="15" s="68" customFormat="true" ht="14.1" hidden="false" customHeight="true" outlineLevel="0" collapsed="false">
      <c r="A15" s="160" t="s">
        <v>445</v>
      </c>
      <c r="B15" s="90" t="s">
        <v>157</v>
      </c>
      <c r="C15" s="119" t="n">
        <v>2532.3</v>
      </c>
      <c r="D15" s="119" t="n">
        <v>4126.4</v>
      </c>
      <c r="E15" s="118" t="n">
        <v>3760.3</v>
      </c>
      <c r="F15" s="118" t="n">
        <v>15552.6</v>
      </c>
      <c r="G15" s="118" t="n">
        <v>22236</v>
      </c>
      <c r="H15" s="118" t="n">
        <v>6683.4</v>
      </c>
      <c r="I15" s="81" t="n">
        <v>43</v>
      </c>
      <c r="J15" s="102"/>
      <c r="K15" s="102"/>
      <c r="L15" s="102"/>
      <c r="M15" s="102"/>
      <c r="N15" s="102"/>
      <c r="O15" s="102"/>
    </row>
    <row r="16" s="68" customFormat="true" ht="14.1" hidden="false" customHeight="true" outlineLevel="0" collapsed="false">
      <c r="A16" s="161" t="s">
        <v>446</v>
      </c>
      <c r="B16" s="90" t="s">
        <v>342</v>
      </c>
      <c r="C16" s="119" t="n">
        <v>737</v>
      </c>
      <c r="D16" s="119" t="n">
        <v>946</v>
      </c>
      <c r="E16" s="118" t="n">
        <v>802</v>
      </c>
      <c r="F16" s="118" t="n">
        <v>4416</v>
      </c>
      <c r="G16" s="118" t="n">
        <v>4704</v>
      </c>
      <c r="H16" s="118" t="n">
        <v>288</v>
      </c>
      <c r="I16" s="81" t="n">
        <v>6.5</v>
      </c>
      <c r="J16" s="102"/>
      <c r="K16" s="102"/>
      <c r="L16" s="102"/>
      <c r="M16" s="102"/>
      <c r="N16" s="102"/>
      <c r="O16" s="102"/>
    </row>
    <row r="17" s="68" customFormat="true" ht="14.1" hidden="false" customHeight="true" outlineLevel="0" collapsed="false">
      <c r="A17" s="161"/>
      <c r="B17" s="90" t="s">
        <v>444</v>
      </c>
      <c r="C17" s="119" t="n">
        <v>778674</v>
      </c>
      <c r="D17" s="119" t="n">
        <v>1249149</v>
      </c>
      <c r="E17" s="118" t="n">
        <v>999401</v>
      </c>
      <c r="F17" s="118" t="n">
        <v>5244477</v>
      </c>
      <c r="G17" s="118" t="n">
        <v>6507207</v>
      </c>
      <c r="H17" s="118" t="n">
        <v>1262730</v>
      </c>
      <c r="I17" s="81" t="n">
        <v>24.1</v>
      </c>
      <c r="J17" s="102"/>
      <c r="K17" s="102"/>
      <c r="L17" s="102"/>
      <c r="M17" s="102"/>
      <c r="N17" s="102"/>
      <c r="O17" s="102"/>
    </row>
    <row r="18" s="68" customFormat="true" ht="14.1" hidden="false" customHeight="true" outlineLevel="0" collapsed="false">
      <c r="A18" s="162" t="s">
        <v>445</v>
      </c>
      <c r="B18" s="90" t="s">
        <v>157</v>
      </c>
      <c r="C18" s="119" t="n">
        <v>562.5</v>
      </c>
      <c r="D18" s="119" t="n">
        <v>1044.7</v>
      </c>
      <c r="E18" s="118" t="n">
        <v>879.1</v>
      </c>
      <c r="F18" s="118" t="n">
        <v>3844.8</v>
      </c>
      <c r="G18" s="118" t="n">
        <v>5462.2</v>
      </c>
      <c r="H18" s="118" t="n">
        <v>1617.5</v>
      </c>
      <c r="I18" s="81" t="n">
        <v>42.1</v>
      </c>
      <c r="J18" s="102"/>
      <c r="K18" s="102"/>
      <c r="L18" s="102"/>
      <c r="M18" s="102"/>
      <c r="N18" s="102"/>
      <c r="O18" s="102"/>
    </row>
    <row r="19" s="72" customFormat="true" ht="24.75" hidden="false" customHeight="true" outlineLevel="0" collapsed="false">
      <c r="A19" s="163" t="s">
        <v>448</v>
      </c>
      <c r="B19" s="164" t="s">
        <v>342</v>
      </c>
      <c r="C19" s="165" t="n">
        <v>2639</v>
      </c>
      <c r="D19" s="165" t="n">
        <v>2737</v>
      </c>
      <c r="E19" s="118" t="n">
        <v>2715</v>
      </c>
      <c r="F19" s="118" t="n">
        <v>16732</v>
      </c>
      <c r="G19" s="118" t="n">
        <v>15773</v>
      </c>
      <c r="H19" s="118" t="n">
        <v>-959</v>
      </c>
      <c r="I19" s="81" t="n">
        <v>-5.7</v>
      </c>
      <c r="J19" s="102"/>
      <c r="K19" s="102"/>
      <c r="L19" s="102"/>
      <c r="M19" s="102"/>
      <c r="N19" s="102"/>
      <c r="O19" s="102"/>
    </row>
    <row r="20" s="68" customFormat="true" ht="14.1" hidden="false" customHeight="true" outlineLevel="0" collapsed="false">
      <c r="A20" s="159"/>
      <c r="B20" s="90" t="s">
        <v>444</v>
      </c>
      <c r="C20" s="119" t="n">
        <v>4614278</v>
      </c>
      <c r="D20" s="119" t="n">
        <v>4843152</v>
      </c>
      <c r="E20" s="118" t="n">
        <v>4792552</v>
      </c>
      <c r="F20" s="118" t="n">
        <v>30062551</v>
      </c>
      <c r="G20" s="118" t="n">
        <v>28020557</v>
      </c>
      <c r="H20" s="118" t="n">
        <v>-2041994</v>
      </c>
      <c r="I20" s="81" t="n">
        <v>-6.8</v>
      </c>
      <c r="J20" s="102"/>
      <c r="K20" s="102"/>
      <c r="L20" s="102"/>
      <c r="M20" s="102"/>
      <c r="N20" s="102"/>
      <c r="O20" s="102"/>
    </row>
    <row r="21" s="68" customFormat="true" ht="14.1" hidden="false" customHeight="true" outlineLevel="0" collapsed="false">
      <c r="A21" s="160" t="s">
        <v>445</v>
      </c>
      <c r="B21" s="90" t="s">
        <v>157</v>
      </c>
      <c r="C21" s="119" t="n">
        <v>3413.8</v>
      </c>
      <c r="D21" s="119" t="n">
        <v>3845.7</v>
      </c>
      <c r="E21" s="118" t="n">
        <v>3889.1</v>
      </c>
      <c r="F21" s="118" t="n">
        <v>21918.2</v>
      </c>
      <c r="G21" s="118" t="n">
        <v>21849.4</v>
      </c>
      <c r="H21" s="118" t="n">
        <v>-68.7</v>
      </c>
      <c r="I21" s="81" t="n">
        <v>-0.3</v>
      </c>
      <c r="J21" s="102"/>
      <c r="K21" s="102"/>
      <c r="L21" s="102"/>
      <c r="M21" s="102"/>
      <c r="N21" s="102"/>
      <c r="O21" s="102"/>
    </row>
    <row r="22" s="68" customFormat="true" ht="14.1" hidden="false" customHeight="true" outlineLevel="0" collapsed="false">
      <c r="A22" s="161" t="s">
        <v>446</v>
      </c>
      <c r="B22" s="90" t="s">
        <v>342</v>
      </c>
      <c r="C22" s="119" t="n">
        <v>1352</v>
      </c>
      <c r="D22" s="119" t="n">
        <v>1390</v>
      </c>
      <c r="E22" s="118" t="n">
        <v>1409</v>
      </c>
      <c r="F22" s="118" t="n">
        <v>8503</v>
      </c>
      <c r="G22" s="118" t="n">
        <v>7804</v>
      </c>
      <c r="H22" s="118" t="n">
        <v>-699</v>
      </c>
      <c r="I22" s="81" t="n">
        <v>-8.2</v>
      </c>
      <c r="J22" s="102"/>
      <c r="K22" s="102"/>
      <c r="L22" s="102"/>
      <c r="M22" s="102"/>
      <c r="N22" s="102"/>
      <c r="O22" s="102"/>
    </row>
    <row r="23" s="68" customFormat="true" ht="14.1" hidden="false" customHeight="true" outlineLevel="0" collapsed="false">
      <c r="A23" s="161"/>
      <c r="B23" s="90" t="s">
        <v>444</v>
      </c>
      <c r="C23" s="119" t="n">
        <v>2064476</v>
      </c>
      <c r="D23" s="119" t="n">
        <v>2170223</v>
      </c>
      <c r="E23" s="118" t="n">
        <v>2201689</v>
      </c>
      <c r="F23" s="118" t="n">
        <v>13434830</v>
      </c>
      <c r="G23" s="118" t="n">
        <v>12365409</v>
      </c>
      <c r="H23" s="118" t="n">
        <v>-1069421</v>
      </c>
      <c r="I23" s="81" t="n">
        <v>-8</v>
      </c>
      <c r="J23" s="102"/>
      <c r="K23" s="102"/>
      <c r="L23" s="102"/>
      <c r="M23" s="102"/>
      <c r="N23" s="102"/>
      <c r="O23" s="102"/>
    </row>
    <row r="24" s="68" customFormat="true" ht="14.1" hidden="false" customHeight="true" outlineLevel="0" collapsed="false">
      <c r="A24" s="162" t="s">
        <v>445</v>
      </c>
      <c r="B24" s="90" t="s">
        <v>157</v>
      </c>
      <c r="C24" s="119" t="n">
        <v>1660.3</v>
      </c>
      <c r="D24" s="119" t="n">
        <v>1978.4</v>
      </c>
      <c r="E24" s="118" t="n">
        <v>1894.3</v>
      </c>
      <c r="F24" s="118" t="n">
        <v>10582.5</v>
      </c>
      <c r="G24" s="118" t="n">
        <v>10436.4</v>
      </c>
      <c r="H24" s="118" t="n">
        <v>-146.1</v>
      </c>
      <c r="I24" s="81" t="n">
        <v>-1.4</v>
      </c>
      <c r="J24" s="102"/>
      <c r="K24" s="102"/>
      <c r="L24" s="102"/>
      <c r="M24" s="102"/>
      <c r="N24" s="102"/>
      <c r="O24" s="102"/>
    </row>
    <row r="25" s="72" customFormat="true" ht="24.75" hidden="false" customHeight="true" outlineLevel="0" collapsed="false">
      <c r="A25" s="163" t="s">
        <v>449</v>
      </c>
      <c r="B25" s="164" t="s">
        <v>342</v>
      </c>
      <c r="C25" s="165" t="n">
        <v>62</v>
      </c>
      <c r="D25" s="165" t="n">
        <v>66</v>
      </c>
      <c r="E25" s="118" t="n">
        <v>57</v>
      </c>
      <c r="F25" s="118" t="n">
        <v>501</v>
      </c>
      <c r="G25" s="118" t="n">
        <v>414</v>
      </c>
      <c r="H25" s="118" t="n">
        <v>-87</v>
      </c>
      <c r="I25" s="81" t="n">
        <v>-17.4</v>
      </c>
      <c r="J25" s="102"/>
      <c r="K25" s="102"/>
      <c r="L25" s="102"/>
      <c r="M25" s="102"/>
      <c r="N25" s="102"/>
      <c r="O25" s="102"/>
    </row>
    <row r="26" s="68" customFormat="true" ht="14.1" hidden="false" customHeight="true" outlineLevel="0" collapsed="false">
      <c r="A26" s="159"/>
      <c r="B26" s="90" t="s">
        <v>444</v>
      </c>
      <c r="C26" s="119" t="n">
        <v>124139</v>
      </c>
      <c r="D26" s="119" t="n">
        <v>122206</v>
      </c>
      <c r="E26" s="118" t="n">
        <v>103909</v>
      </c>
      <c r="F26" s="118" t="n">
        <v>784302</v>
      </c>
      <c r="G26" s="118" t="n">
        <v>737014</v>
      </c>
      <c r="H26" s="118" t="n">
        <v>-47288</v>
      </c>
      <c r="I26" s="81" t="n">
        <v>-6</v>
      </c>
      <c r="J26" s="102"/>
      <c r="K26" s="102"/>
      <c r="L26" s="102"/>
      <c r="M26" s="102"/>
      <c r="N26" s="102"/>
      <c r="O26" s="102"/>
    </row>
    <row r="27" s="68" customFormat="true" ht="14.1" hidden="false" customHeight="true" outlineLevel="0" collapsed="false">
      <c r="A27" s="160" t="s">
        <v>445</v>
      </c>
      <c r="B27" s="90" t="s">
        <v>157</v>
      </c>
      <c r="C27" s="119" t="n">
        <v>82.4</v>
      </c>
      <c r="D27" s="119" t="n">
        <v>82.3</v>
      </c>
      <c r="E27" s="118" t="n">
        <v>79.2</v>
      </c>
      <c r="F27" s="118" t="n">
        <v>602.2</v>
      </c>
      <c r="G27" s="118" t="n">
        <v>518</v>
      </c>
      <c r="H27" s="118" t="n">
        <v>-84.2</v>
      </c>
      <c r="I27" s="81" t="n">
        <v>-14</v>
      </c>
      <c r="J27" s="102"/>
      <c r="K27" s="102"/>
      <c r="L27" s="102"/>
      <c r="M27" s="102"/>
      <c r="N27" s="102"/>
      <c r="O27" s="102"/>
    </row>
    <row r="28" s="68" customFormat="true" ht="14.1" hidden="false" customHeight="true" outlineLevel="0" collapsed="false">
      <c r="A28" s="161" t="s">
        <v>446</v>
      </c>
      <c r="B28" s="90" t="s">
        <v>342</v>
      </c>
      <c r="C28" s="119" t="n">
        <v>23</v>
      </c>
      <c r="D28" s="119" t="n">
        <v>30</v>
      </c>
      <c r="E28" s="118" t="n">
        <v>19</v>
      </c>
      <c r="F28" s="118" t="n">
        <v>237</v>
      </c>
      <c r="G28" s="118" t="n">
        <v>165</v>
      </c>
      <c r="H28" s="118" t="n">
        <v>-72</v>
      </c>
      <c r="I28" s="81" t="n">
        <v>-30.4</v>
      </c>
      <c r="J28" s="102"/>
      <c r="K28" s="102"/>
      <c r="L28" s="102"/>
      <c r="M28" s="102"/>
      <c r="N28" s="102"/>
      <c r="O28" s="102"/>
    </row>
    <row r="29" s="68" customFormat="true" ht="14.1" hidden="false" customHeight="true" outlineLevel="0" collapsed="false">
      <c r="A29" s="161"/>
      <c r="B29" s="90" t="s">
        <v>444</v>
      </c>
      <c r="C29" s="119" t="n">
        <v>50725</v>
      </c>
      <c r="D29" s="119" t="n">
        <v>57283</v>
      </c>
      <c r="E29" s="118" t="n">
        <v>39100</v>
      </c>
      <c r="F29" s="118" t="n">
        <v>307471</v>
      </c>
      <c r="G29" s="118" t="n">
        <v>308807</v>
      </c>
      <c r="H29" s="118" t="n">
        <v>1336</v>
      </c>
      <c r="I29" s="81" t="n">
        <v>0.4</v>
      </c>
      <c r="J29" s="102"/>
      <c r="K29" s="102"/>
      <c r="L29" s="102"/>
      <c r="M29" s="102"/>
      <c r="N29" s="102"/>
      <c r="O29" s="102"/>
    </row>
    <row r="30" s="68" customFormat="true" ht="14.1" hidden="false" customHeight="true" outlineLevel="0" collapsed="false">
      <c r="A30" s="162" t="s">
        <v>445</v>
      </c>
      <c r="B30" s="90" t="s">
        <v>157</v>
      </c>
      <c r="C30" s="119" t="n">
        <v>30.3</v>
      </c>
      <c r="D30" s="119" t="n">
        <v>35.4</v>
      </c>
      <c r="E30" s="118" t="n">
        <v>29.3</v>
      </c>
      <c r="F30" s="118" t="n">
        <v>259.6</v>
      </c>
      <c r="G30" s="118" t="n">
        <v>204.4</v>
      </c>
      <c r="H30" s="118" t="n">
        <v>-55.2</v>
      </c>
      <c r="I30" s="81" t="n">
        <v>-21.3</v>
      </c>
      <c r="J30" s="102"/>
      <c r="K30" s="102"/>
      <c r="L30" s="102"/>
      <c r="M30" s="102"/>
      <c r="N30" s="102"/>
      <c r="O30" s="102"/>
    </row>
    <row r="31" s="72" customFormat="true" ht="24.75" hidden="false" customHeight="true" outlineLevel="0" collapsed="false">
      <c r="A31" s="163" t="s">
        <v>450</v>
      </c>
      <c r="B31" s="164" t="s">
        <v>342</v>
      </c>
      <c r="C31" s="118" t="n">
        <v>606</v>
      </c>
      <c r="D31" s="118" t="n">
        <v>1021</v>
      </c>
      <c r="E31" s="118" t="n">
        <v>1019</v>
      </c>
      <c r="F31" s="118" t="n">
        <v>2939</v>
      </c>
      <c r="G31" s="118" t="n">
        <v>6045</v>
      </c>
      <c r="H31" s="118" t="n">
        <v>3106</v>
      </c>
      <c r="I31" s="81" t="n">
        <v>105.7</v>
      </c>
      <c r="J31" s="102"/>
      <c r="K31" s="102"/>
      <c r="L31" s="102"/>
      <c r="M31" s="102"/>
      <c r="N31" s="102"/>
      <c r="O31" s="102"/>
    </row>
    <row r="32" s="68" customFormat="true" ht="14.1" hidden="false" customHeight="true" outlineLevel="0" collapsed="false">
      <c r="A32" s="159"/>
      <c r="B32" s="90" t="s">
        <v>444</v>
      </c>
      <c r="C32" s="118" t="n">
        <v>1824875</v>
      </c>
      <c r="D32" s="118" t="n">
        <v>3430639</v>
      </c>
      <c r="E32" s="118" t="n">
        <v>3656130</v>
      </c>
      <c r="F32" s="118" t="n">
        <v>8504179</v>
      </c>
      <c r="G32" s="118" t="n">
        <v>20353222</v>
      </c>
      <c r="H32" s="118" t="n">
        <v>11849043</v>
      </c>
      <c r="I32" s="81" t="n">
        <v>139.3</v>
      </c>
      <c r="J32" s="102"/>
      <c r="K32" s="102"/>
      <c r="L32" s="102"/>
      <c r="M32" s="102"/>
      <c r="N32" s="102"/>
      <c r="O32" s="102"/>
    </row>
    <row r="33" s="68" customFormat="true" ht="14.1" hidden="false" customHeight="true" outlineLevel="0" collapsed="false">
      <c r="A33" s="160" t="s">
        <v>445</v>
      </c>
      <c r="B33" s="90" t="s">
        <v>157</v>
      </c>
      <c r="C33" s="118" t="n">
        <v>387.9</v>
      </c>
      <c r="D33" s="118" t="n">
        <v>770.5</v>
      </c>
      <c r="E33" s="118" t="n">
        <v>788.8</v>
      </c>
      <c r="F33" s="118" t="n">
        <v>1809.7</v>
      </c>
      <c r="G33" s="118" t="n">
        <v>4537.7</v>
      </c>
      <c r="H33" s="118" t="n">
        <v>2728</v>
      </c>
      <c r="I33" s="81" t="n">
        <v>150.7</v>
      </c>
      <c r="J33" s="102"/>
      <c r="K33" s="102"/>
      <c r="L33" s="102"/>
      <c r="M33" s="102"/>
      <c r="N33" s="102"/>
      <c r="O33" s="102"/>
    </row>
    <row r="34" s="68" customFormat="true" ht="14.1" hidden="false" customHeight="true" outlineLevel="0" collapsed="false">
      <c r="A34" s="161" t="s">
        <v>446</v>
      </c>
      <c r="B34" s="90" t="s">
        <v>342</v>
      </c>
      <c r="C34" s="118" t="n">
        <v>85</v>
      </c>
      <c r="D34" s="118" t="n">
        <v>129</v>
      </c>
      <c r="E34" s="118" t="n">
        <v>140</v>
      </c>
      <c r="F34" s="118" t="n">
        <v>311</v>
      </c>
      <c r="G34" s="118" t="n">
        <v>779</v>
      </c>
      <c r="H34" s="118" t="n">
        <v>468</v>
      </c>
      <c r="I34" s="81" t="n">
        <v>150.5</v>
      </c>
      <c r="J34" s="102"/>
      <c r="K34" s="102"/>
      <c r="L34" s="102"/>
      <c r="M34" s="102"/>
      <c r="N34" s="102"/>
      <c r="O34" s="102"/>
    </row>
    <row r="35" s="68" customFormat="true" ht="14.1" hidden="false" customHeight="true" outlineLevel="0" collapsed="false">
      <c r="A35" s="161"/>
      <c r="B35" s="90" t="s">
        <v>444</v>
      </c>
      <c r="C35" s="118" t="n">
        <v>161413</v>
      </c>
      <c r="D35" s="118" t="n">
        <v>227009</v>
      </c>
      <c r="E35" s="118" t="n">
        <v>214335</v>
      </c>
      <c r="F35" s="118" t="n">
        <v>636473</v>
      </c>
      <c r="G35" s="118" t="n">
        <v>1390451</v>
      </c>
      <c r="H35" s="118" t="n">
        <v>753978</v>
      </c>
      <c r="I35" s="81" t="n">
        <v>118.5</v>
      </c>
      <c r="J35" s="102"/>
      <c r="K35" s="102"/>
      <c r="L35" s="102"/>
      <c r="M35" s="102"/>
      <c r="N35" s="102"/>
      <c r="O35" s="102"/>
    </row>
    <row r="36" s="68" customFormat="true" ht="14.1" hidden="false" customHeight="true" outlineLevel="0" collapsed="false">
      <c r="A36" s="162" t="s">
        <v>445</v>
      </c>
      <c r="B36" s="90" t="s">
        <v>157</v>
      </c>
      <c r="C36" s="118" t="n">
        <v>67.4</v>
      </c>
      <c r="D36" s="118" t="n">
        <v>92</v>
      </c>
      <c r="E36" s="118" t="n">
        <v>120</v>
      </c>
      <c r="F36" s="118" t="n">
        <v>209.8</v>
      </c>
      <c r="G36" s="118" t="n">
        <v>641</v>
      </c>
      <c r="H36" s="118" t="n">
        <v>431.2</v>
      </c>
      <c r="I36" s="81" t="n">
        <v>205.5</v>
      </c>
      <c r="J36" s="102"/>
      <c r="K36" s="102"/>
      <c r="L36" s="102"/>
      <c r="M36" s="102"/>
      <c r="N36" s="102"/>
      <c r="O36" s="102"/>
    </row>
    <row r="37" s="72" customFormat="true" ht="24.75" hidden="false" customHeight="true" outlineLevel="0" collapsed="false">
      <c r="A37" s="163" t="s">
        <v>451</v>
      </c>
      <c r="B37" s="164" t="s">
        <v>342</v>
      </c>
      <c r="C37" s="165" t="n">
        <v>38</v>
      </c>
      <c r="D37" s="165" t="n">
        <v>69</v>
      </c>
      <c r="E37" s="118" t="n">
        <v>46</v>
      </c>
      <c r="F37" s="118" t="n">
        <v>259</v>
      </c>
      <c r="G37" s="118" t="n">
        <v>313</v>
      </c>
      <c r="H37" s="118" t="n">
        <v>54</v>
      </c>
      <c r="I37" s="81" t="n">
        <v>20.8</v>
      </c>
      <c r="J37" s="102"/>
      <c r="K37" s="102"/>
      <c r="L37" s="102"/>
      <c r="M37" s="102"/>
      <c r="N37" s="102"/>
      <c r="O37" s="102"/>
    </row>
    <row r="38" s="68" customFormat="true" ht="14.1" hidden="false" customHeight="true" outlineLevel="0" collapsed="false">
      <c r="A38" s="159"/>
      <c r="B38" s="90" t="s">
        <v>444</v>
      </c>
      <c r="C38" s="119" t="n">
        <v>36501</v>
      </c>
      <c r="D38" s="119" t="n">
        <v>54007</v>
      </c>
      <c r="E38" s="118" t="n">
        <v>56128</v>
      </c>
      <c r="F38" s="118" t="n">
        <v>316330</v>
      </c>
      <c r="G38" s="118" t="n">
        <v>324180</v>
      </c>
      <c r="H38" s="118" t="n">
        <v>7850</v>
      </c>
      <c r="I38" s="81" t="n">
        <v>2.5</v>
      </c>
      <c r="J38" s="102"/>
      <c r="K38" s="102"/>
      <c r="L38" s="102"/>
      <c r="M38" s="102"/>
      <c r="N38" s="102"/>
      <c r="O38" s="102"/>
    </row>
    <row r="39" s="68" customFormat="true" ht="14.1" hidden="false" customHeight="true" outlineLevel="0" collapsed="false">
      <c r="A39" s="160" t="s">
        <v>445</v>
      </c>
      <c r="B39" s="90" t="s">
        <v>157</v>
      </c>
      <c r="C39" s="119" t="n">
        <v>25.2</v>
      </c>
      <c r="D39" s="119" t="n">
        <v>45.2</v>
      </c>
      <c r="E39" s="118" t="n">
        <v>45.1</v>
      </c>
      <c r="F39" s="118" t="n">
        <v>199.8</v>
      </c>
      <c r="G39" s="118" t="n">
        <v>255</v>
      </c>
      <c r="H39" s="118" t="n">
        <v>55.2</v>
      </c>
      <c r="I39" s="81" t="n">
        <v>27.6</v>
      </c>
      <c r="J39" s="102"/>
      <c r="K39" s="102"/>
      <c r="L39" s="102"/>
      <c r="M39" s="102"/>
      <c r="N39" s="102"/>
      <c r="O39" s="102"/>
    </row>
    <row r="40" s="68" customFormat="true" ht="14.1" hidden="false" customHeight="true" outlineLevel="0" collapsed="false">
      <c r="A40" s="161" t="s">
        <v>446</v>
      </c>
      <c r="B40" s="90" t="s">
        <v>342</v>
      </c>
      <c r="C40" s="119" t="n">
        <v>3</v>
      </c>
      <c r="D40" s="119" t="n">
        <v>24</v>
      </c>
      <c r="E40" s="118" t="n">
        <v>5</v>
      </c>
      <c r="F40" s="118" t="n">
        <v>34</v>
      </c>
      <c r="G40" s="118" t="n">
        <v>71</v>
      </c>
      <c r="H40" s="118" t="n">
        <v>37</v>
      </c>
      <c r="I40" s="81" t="n">
        <v>108.8</v>
      </c>
      <c r="J40" s="102"/>
      <c r="K40" s="102"/>
      <c r="L40" s="102"/>
      <c r="M40" s="102"/>
      <c r="N40" s="102"/>
      <c r="O40" s="102"/>
    </row>
    <row r="41" s="68" customFormat="true" ht="14.1" hidden="false" customHeight="true" outlineLevel="0" collapsed="false">
      <c r="A41" s="161"/>
      <c r="B41" s="90" t="s">
        <v>444</v>
      </c>
      <c r="C41" s="119" t="n">
        <v>2920</v>
      </c>
      <c r="D41" s="119" t="n">
        <v>7284</v>
      </c>
      <c r="E41" s="118" t="n">
        <v>7999</v>
      </c>
      <c r="F41" s="118" t="n">
        <v>43134</v>
      </c>
      <c r="G41" s="118" t="n">
        <v>30992</v>
      </c>
      <c r="H41" s="118" t="n">
        <v>-12142</v>
      </c>
      <c r="I41" s="81" t="n">
        <v>-28.1</v>
      </c>
      <c r="J41" s="102"/>
      <c r="K41" s="102"/>
      <c r="L41" s="102"/>
      <c r="M41" s="102"/>
      <c r="N41" s="102"/>
      <c r="O41" s="102"/>
    </row>
    <row r="42" s="68" customFormat="true" ht="14.1" hidden="false" customHeight="true" outlineLevel="0" collapsed="false">
      <c r="A42" s="162" t="s">
        <v>445</v>
      </c>
      <c r="B42" s="90" t="s">
        <v>157</v>
      </c>
      <c r="C42" s="119" t="n">
        <v>1.1</v>
      </c>
      <c r="D42" s="119" t="n">
        <v>8.4</v>
      </c>
      <c r="E42" s="118" t="n">
        <v>5.2</v>
      </c>
      <c r="F42" s="118" t="n">
        <v>31.9</v>
      </c>
      <c r="G42" s="118" t="n">
        <v>30.3</v>
      </c>
      <c r="H42" s="118" t="n">
        <v>-1.6</v>
      </c>
      <c r="I42" s="81" t="n">
        <v>-5</v>
      </c>
      <c r="J42" s="102"/>
      <c r="K42" s="102"/>
      <c r="L42" s="102"/>
      <c r="M42" s="102"/>
      <c r="N42" s="102"/>
      <c r="O42" s="102"/>
    </row>
    <row r="43" s="72" customFormat="true" ht="24.75" hidden="false" customHeight="true" outlineLevel="0" collapsed="false">
      <c r="A43" s="163" t="s">
        <v>452</v>
      </c>
      <c r="B43" s="164" t="s">
        <v>342</v>
      </c>
      <c r="C43" s="165" t="n">
        <v>13341</v>
      </c>
      <c r="D43" s="165" t="n">
        <v>14579</v>
      </c>
      <c r="E43" s="118" t="n">
        <v>14085</v>
      </c>
      <c r="F43" s="118" t="n">
        <v>76873</v>
      </c>
      <c r="G43" s="118" t="n">
        <v>79226</v>
      </c>
      <c r="H43" s="118" t="n">
        <v>2353</v>
      </c>
      <c r="I43" s="81" t="n">
        <v>3.1</v>
      </c>
      <c r="J43" s="102"/>
      <c r="K43" s="102"/>
      <c r="L43" s="102"/>
      <c r="M43" s="102"/>
      <c r="N43" s="102"/>
      <c r="O43" s="102"/>
    </row>
    <row r="44" s="68" customFormat="true" ht="14.1" hidden="false" customHeight="true" outlineLevel="0" collapsed="false">
      <c r="A44" s="159"/>
      <c r="B44" s="90" t="s">
        <v>444</v>
      </c>
      <c r="C44" s="119" t="n">
        <v>23768504</v>
      </c>
      <c r="D44" s="119" t="n">
        <v>26895092</v>
      </c>
      <c r="E44" s="118" t="n">
        <v>25905350</v>
      </c>
      <c r="F44" s="118" t="n">
        <v>139179768</v>
      </c>
      <c r="G44" s="118" t="n">
        <v>150900900</v>
      </c>
      <c r="H44" s="118" t="n">
        <v>11721132</v>
      </c>
      <c r="I44" s="81" t="n">
        <v>8.4</v>
      </c>
      <c r="J44" s="102"/>
      <c r="K44" s="102"/>
      <c r="L44" s="102"/>
      <c r="M44" s="102"/>
      <c r="N44" s="102"/>
      <c r="O44" s="102"/>
    </row>
    <row r="45" s="68" customFormat="true" ht="14.1" hidden="false" customHeight="true" outlineLevel="0" collapsed="false">
      <c r="A45" s="160" t="s">
        <v>445</v>
      </c>
      <c r="B45" s="90" t="s">
        <v>157</v>
      </c>
      <c r="C45" s="119" t="n">
        <v>15276.4</v>
      </c>
      <c r="D45" s="119" t="n">
        <v>18285.6</v>
      </c>
      <c r="E45" s="118" t="n">
        <v>18086.7</v>
      </c>
      <c r="F45" s="118" t="n">
        <v>89912</v>
      </c>
      <c r="G45" s="118" t="n">
        <v>100626.4</v>
      </c>
      <c r="H45" s="118" t="n">
        <v>10714.4</v>
      </c>
      <c r="I45" s="81" t="n">
        <v>11.9</v>
      </c>
      <c r="J45" s="102"/>
      <c r="K45" s="102"/>
      <c r="L45" s="102"/>
      <c r="M45" s="102"/>
      <c r="N45" s="102"/>
      <c r="O45" s="102"/>
    </row>
    <row r="46" s="68" customFormat="true" ht="14.1" hidden="false" customHeight="true" outlineLevel="0" collapsed="false">
      <c r="A46" s="161" t="s">
        <v>446</v>
      </c>
      <c r="B46" s="90" t="s">
        <v>342</v>
      </c>
      <c r="C46" s="119" t="n">
        <v>4984</v>
      </c>
      <c r="D46" s="119" t="n">
        <v>5370</v>
      </c>
      <c r="E46" s="118" t="n">
        <v>5318</v>
      </c>
      <c r="F46" s="118" t="n">
        <v>28733</v>
      </c>
      <c r="G46" s="118" t="n">
        <v>28147</v>
      </c>
      <c r="H46" s="118" t="n">
        <v>-586</v>
      </c>
      <c r="I46" s="81" t="n">
        <v>-2</v>
      </c>
      <c r="J46" s="102"/>
      <c r="K46" s="102"/>
      <c r="L46" s="102"/>
      <c r="M46" s="102"/>
      <c r="N46" s="102"/>
      <c r="O46" s="102"/>
    </row>
    <row r="47" s="68" customFormat="true" ht="14.1" hidden="false" customHeight="true" outlineLevel="0" collapsed="false">
      <c r="A47" s="161"/>
      <c r="B47" s="90" t="s">
        <v>444</v>
      </c>
      <c r="C47" s="119" t="n">
        <v>6653672</v>
      </c>
      <c r="D47" s="119" t="n">
        <v>7129229</v>
      </c>
      <c r="E47" s="118" t="n">
        <v>6912499</v>
      </c>
      <c r="F47" s="118" t="n">
        <v>39414972</v>
      </c>
      <c r="G47" s="118" t="n">
        <v>39151337</v>
      </c>
      <c r="H47" s="118" t="n">
        <v>-263635</v>
      </c>
      <c r="I47" s="81" t="n">
        <v>-0.7</v>
      </c>
      <c r="J47" s="102"/>
      <c r="K47" s="102"/>
      <c r="L47" s="102"/>
      <c r="M47" s="102"/>
      <c r="N47" s="102"/>
      <c r="O47" s="102"/>
    </row>
    <row r="48" s="68" customFormat="true" ht="14.1" hidden="false" customHeight="true" outlineLevel="0" collapsed="false">
      <c r="A48" s="162" t="s">
        <v>445</v>
      </c>
      <c r="B48" s="90" t="s">
        <v>157</v>
      </c>
      <c r="C48" s="119" t="n">
        <v>5314</v>
      </c>
      <c r="D48" s="119" t="n">
        <v>6325.6</v>
      </c>
      <c r="E48" s="118" t="n">
        <v>6175.8</v>
      </c>
      <c r="F48" s="118" t="n">
        <v>31254.5</v>
      </c>
      <c r="G48" s="118" t="n">
        <v>32961.2</v>
      </c>
      <c r="H48" s="118" t="n">
        <v>1706.7</v>
      </c>
      <c r="I48" s="81" t="n">
        <v>5.5</v>
      </c>
      <c r="J48" s="102"/>
      <c r="K48" s="102"/>
      <c r="L48" s="102"/>
      <c r="M48" s="102"/>
      <c r="N48" s="102"/>
      <c r="O48" s="102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6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67"/>
      <c r="C53" s="167"/>
      <c r="D53" s="167"/>
    </row>
    <row r="54" s="68" customFormat="true" ht="10.5" hidden="false" customHeight="true" outlineLevel="0" collapsed="false">
      <c r="A54" s="120"/>
      <c r="B54" s="167"/>
      <c r="C54" s="167"/>
      <c r="D54" s="167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7"/>
      <c r="B56" s="167"/>
      <c r="C56" s="167"/>
      <c r="D56" s="167"/>
      <c r="E56" s="167"/>
      <c r="F56" s="167"/>
      <c r="G56" s="167"/>
    </row>
    <row r="57" s="68" customFormat="true" ht="10.5" hidden="false" customHeight="true" outlineLevel="0" collapsed="false">
      <c r="A57" s="117"/>
      <c r="B57" s="167"/>
      <c r="C57" s="167"/>
      <c r="D57" s="167"/>
      <c r="E57" s="167"/>
      <c r="F57" s="167"/>
      <c r="G57" s="167"/>
    </row>
    <row r="58" s="68" customFormat="true" ht="10.5" hidden="false" customHeight="true" outlineLevel="0" collapsed="false">
      <c r="A58" s="117"/>
      <c r="B58" s="167"/>
      <c r="C58" s="167"/>
      <c r="D58" s="167"/>
      <c r="E58" s="167"/>
      <c r="F58" s="167"/>
      <c r="G58" s="167"/>
    </row>
    <row r="59" s="68" customFormat="true" ht="10.5" hidden="false" customHeight="true" outlineLevel="0" collapsed="false">
      <c r="A59" s="120"/>
      <c r="B59" s="167"/>
      <c r="C59" s="167"/>
      <c r="D59" s="167"/>
      <c r="E59" s="167"/>
      <c r="F59" s="167"/>
      <c r="G59" s="167"/>
    </row>
    <row r="60" s="68" customFormat="true" ht="10.5" hidden="false" customHeight="true" outlineLevel="0" collapsed="false">
      <c r="A60" s="120"/>
      <c r="B60" s="167"/>
      <c r="C60" s="167"/>
      <c r="D60" s="167"/>
      <c r="E60" s="167"/>
      <c r="F60" s="167"/>
      <c r="G60" s="167"/>
    </row>
    <row r="61" s="68" customFormat="true" ht="10.5" hidden="false" customHeight="true" outlineLevel="0" collapsed="false">
      <c r="A61" s="117"/>
      <c r="B61" s="167"/>
      <c r="C61" s="167"/>
      <c r="D61" s="167"/>
      <c r="E61" s="167"/>
      <c r="F61" s="167"/>
      <c r="G61" s="167"/>
    </row>
    <row r="62" s="68" customFormat="true" ht="10.5" hidden="false" customHeight="true" outlineLevel="0" collapsed="false">
      <c r="A62" s="117"/>
      <c r="B62" s="167"/>
      <c r="C62" s="167"/>
      <c r="D62" s="167"/>
      <c r="E62" s="167"/>
      <c r="F62" s="167"/>
      <c r="G62" s="167"/>
    </row>
    <row r="63" s="68" customFormat="true" ht="10.5" hidden="false" customHeight="true" outlineLevel="0" collapsed="false">
      <c r="A63" s="117"/>
      <c r="B63" s="167"/>
      <c r="C63" s="167"/>
      <c r="D63" s="167"/>
      <c r="E63" s="167"/>
      <c r="F63" s="167"/>
      <c r="G63" s="167"/>
    </row>
    <row r="64" s="68" customFormat="true" ht="10.5" hidden="false" customHeight="true" outlineLevel="0" collapsed="false">
      <c r="A64" s="120"/>
      <c r="B64" s="167"/>
      <c r="C64" s="167"/>
      <c r="D64" s="167"/>
      <c r="E64" s="167"/>
      <c r="F64" s="167"/>
      <c r="G64" s="167"/>
    </row>
    <row r="65" s="68" customFormat="true" ht="10.5" hidden="false" customHeight="true" outlineLevel="0" collapsed="false">
      <c r="A65" s="120"/>
      <c r="B65" s="167"/>
      <c r="C65" s="167"/>
      <c r="D65" s="167"/>
      <c r="E65" s="167"/>
      <c r="F65" s="167"/>
      <c r="G65" s="167"/>
    </row>
    <row r="66" s="110" customFormat="true" ht="10.5" hidden="false" customHeight="true" outlineLevel="0" collapsed="false">
      <c r="B66" s="168"/>
    </row>
    <row r="67" s="110" customFormat="true" ht="10.5" hidden="false" customHeight="true" outlineLevel="0" collapsed="false">
      <c r="B67" s="168"/>
    </row>
    <row r="68" s="110" customFormat="true" ht="10.5" hidden="false" customHeight="true" outlineLevel="0" collapsed="false">
      <c r="B68" s="168"/>
    </row>
    <row r="69" s="110" customFormat="true" ht="10.5" hidden="false" customHeight="true" outlineLevel="0" collapsed="false">
      <c r="B69" s="168"/>
    </row>
    <row r="70" s="110" customFormat="true" ht="10.5" hidden="false" customHeight="true" outlineLevel="0" collapsed="false">
      <c r="B70" s="168"/>
    </row>
    <row r="71" s="110" customFormat="true" ht="10.5" hidden="false" customHeight="true" outlineLevel="0" collapsed="false">
      <c r="B71" s="168"/>
    </row>
    <row r="72" s="110" customFormat="true" ht="10.5" hidden="false" customHeight="true" outlineLevel="0" collapsed="false">
      <c r="B72" s="168"/>
    </row>
    <row r="73" s="110" customFormat="true" ht="10.5" hidden="false" customHeight="true" outlineLevel="0" collapsed="false">
      <c r="B73" s="168"/>
    </row>
    <row r="74" s="110" customFormat="true" ht="10.5" hidden="false" customHeight="true" outlineLevel="0" collapsed="false">
      <c r="B74" s="168"/>
    </row>
    <row r="75" s="110" customFormat="true" ht="10.5" hidden="false" customHeight="true" outlineLevel="0" collapsed="false">
      <c r="B75" s="168"/>
    </row>
    <row r="76" s="110" customFormat="true" ht="10.5" hidden="false" customHeight="true" outlineLevel="0" collapsed="false">
      <c r="B76" s="168"/>
    </row>
    <row r="77" s="110" customFormat="true" ht="10.5" hidden="false" customHeight="true" outlineLevel="0" collapsed="false">
      <c r="B77" s="168"/>
    </row>
    <row r="78" s="110" customFormat="true" ht="10.5" hidden="false" customHeight="true" outlineLevel="0" collapsed="false">
      <c r="B78" s="168"/>
    </row>
    <row r="79" s="110" customFormat="true" ht="10.5" hidden="false" customHeight="true" outlineLevel="0" collapsed="false">
      <c r="B79" s="168"/>
    </row>
    <row r="80" s="110" customFormat="true" ht="10.5" hidden="false" customHeight="true" outlineLevel="0" collapsed="false">
      <c r="B80" s="168"/>
    </row>
    <row r="81" s="110" customFormat="true" ht="10.5" hidden="false" customHeight="true" outlineLevel="0" collapsed="false">
      <c r="B81" s="168"/>
    </row>
    <row r="82" s="110" customFormat="true" ht="10.5" hidden="false" customHeight="true" outlineLevel="0" collapsed="false">
      <c r="B82" s="168"/>
    </row>
    <row r="83" s="110" customFormat="true" ht="10.5" hidden="false" customHeight="true" outlineLevel="0" collapsed="false">
      <c r="B83" s="168"/>
    </row>
    <row r="84" s="110" customFormat="true" ht="10.5" hidden="false" customHeight="true" outlineLevel="0" collapsed="false">
      <c r="B84" s="168"/>
    </row>
    <row r="85" s="110" customFormat="true" ht="10.5" hidden="false" customHeight="true" outlineLevel="0" collapsed="false">
      <c r="B85" s="168"/>
    </row>
    <row r="86" s="110" customFormat="true" ht="10.5" hidden="false" customHeight="true" outlineLevel="0" collapsed="false">
      <c r="B86" s="168"/>
    </row>
    <row r="87" s="110" customFormat="true" ht="10.5" hidden="false" customHeight="true" outlineLevel="0" collapsed="false">
      <c r="B87" s="168"/>
    </row>
    <row r="88" s="110" customFormat="true" ht="10.5" hidden="false" customHeight="true" outlineLevel="0" collapsed="false">
      <c r="B88" s="168"/>
    </row>
    <row r="89" s="110" customFormat="true" ht="10.5" hidden="false" customHeight="true" outlineLevel="0" collapsed="false">
      <c r="B89" s="168"/>
    </row>
    <row r="90" s="110" customFormat="true" ht="10.5" hidden="false" customHeight="true" outlineLevel="0" collapsed="false">
      <c r="B90" s="168"/>
    </row>
    <row r="91" s="110" customFormat="true" ht="10.5" hidden="false" customHeight="true" outlineLevel="0" collapsed="false">
      <c r="B91" s="168"/>
    </row>
    <row r="92" s="110" customFormat="true" ht="10.5" hidden="false" customHeight="true" outlineLevel="0" collapsed="false">
      <c r="B92" s="168"/>
    </row>
    <row r="93" s="110" customFormat="true" ht="10.5" hidden="false" customHeight="true" outlineLevel="0" collapsed="false">
      <c r="B93" s="168"/>
    </row>
    <row r="94" s="110" customFormat="true" ht="10.5" hidden="false" customHeight="true" outlineLevel="0" collapsed="false">
      <c r="B94" s="16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3"/>
      <c r="B3" s="103"/>
      <c r="C3" s="103"/>
      <c r="D3" s="103"/>
    </row>
    <row r="4" s="72" customFormat="true" ht="15.95" hidden="false" customHeight="true" outlineLevel="0" collapsed="false">
      <c r="A4" s="50" t="s">
        <v>455</v>
      </c>
      <c r="B4" s="169" t="s">
        <v>221</v>
      </c>
      <c r="C4" s="169"/>
      <c r="D4" s="169"/>
      <c r="E4" s="169" t="s">
        <v>456</v>
      </c>
      <c r="F4" s="169"/>
      <c r="G4" s="169"/>
      <c r="H4" s="169"/>
      <c r="I4" s="169"/>
      <c r="J4" s="169"/>
    </row>
    <row r="5" s="72" customFormat="true" ht="27.75" hidden="false" customHeight="true" outlineLevel="0" collapsed="false">
      <c r="A5" s="50"/>
      <c r="B5" s="170" t="s">
        <v>457</v>
      </c>
      <c r="C5" s="171" t="s">
        <v>458</v>
      </c>
      <c r="D5" s="171" t="s">
        <v>459</v>
      </c>
      <c r="E5" s="171" t="s">
        <v>342</v>
      </c>
      <c r="F5" s="171"/>
      <c r="G5" s="171" t="s">
        <v>458</v>
      </c>
      <c r="H5" s="171"/>
      <c r="I5" s="171" t="s">
        <v>459</v>
      </c>
      <c r="J5" s="171"/>
    </row>
    <row r="6" s="72" customFormat="true" ht="15.95" hidden="false" customHeight="true" outlineLevel="0" collapsed="false">
      <c r="A6" s="50"/>
      <c r="B6" s="170"/>
      <c r="C6" s="170" t="s">
        <v>157</v>
      </c>
      <c r="D6" s="170"/>
      <c r="E6" s="171" t="s">
        <v>460</v>
      </c>
      <c r="F6" s="171" t="s">
        <v>214</v>
      </c>
      <c r="G6" s="171" t="s">
        <v>157</v>
      </c>
      <c r="H6" s="171" t="s">
        <v>214</v>
      </c>
      <c r="I6" s="171" t="s">
        <v>157</v>
      </c>
      <c r="J6" s="171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4007</v>
      </c>
      <c r="C8" s="174" t="n">
        <v>4928.5</v>
      </c>
      <c r="D8" s="89" t="n">
        <v>4359.8</v>
      </c>
      <c r="E8" s="175" t="n">
        <v>2838</v>
      </c>
      <c r="F8" s="174" t="n">
        <v>70.8</v>
      </c>
      <c r="G8" s="174" t="n">
        <v>3069.6</v>
      </c>
      <c r="H8" s="174" t="n">
        <v>62.3</v>
      </c>
      <c r="I8" s="89" t="n">
        <v>3119</v>
      </c>
      <c r="J8" s="89" t="n">
        <v>71.5</v>
      </c>
      <c r="K8" s="102"/>
      <c r="L8" s="102"/>
    </row>
    <row r="9" s="72" customFormat="true" ht="14.1" hidden="false" customHeight="true" outlineLevel="0" collapsed="false">
      <c r="A9" s="176" t="s">
        <v>443</v>
      </c>
      <c r="B9" s="173" t="n">
        <v>2828</v>
      </c>
      <c r="C9" s="174" t="n">
        <v>3058.9</v>
      </c>
      <c r="D9" s="89" t="n">
        <v>2974.7</v>
      </c>
      <c r="E9" s="175" t="n">
        <v>2076</v>
      </c>
      <c r="F9" s="174" t="n">
        <v>73.4</v>
      </c>
      <c r="G9" s="174" t="n">
        <v>2015.2</v>
      </c>
      <c r="H9" s="174" t="n">
        <v>65.9</v>
      </c>
      <c r="I9" s="89" t="n">
        <v>2242.9</v>
      </c>
      <c r="J9" s="89" t="n">
        <v>75.4</v>
      </c>
      <c r="K9" s="102"/>
      <c r="L9" s="102"/>
    </row>
    <row r="10" s="72" customFormat="true" ht="14.1" hidden="false" customHeight="true" outlineLevel="0" collapsed="false">
      <c r="A10" s="176" t="s">
        <v>448</v>
      </c>
      <c r="B10" s="173" t="n">
        <v>1041</v>
      </c>
      <c r="C10" s="174" t="n">
        <v>1633.6</v>
      </c>
      <c r="D10" s="89" t="n">
        <v>1336.4</v>
      </c>
      <c r="E10" s="175" t="n">
        <v>692</v>
      </c>
      <c r="F10" s="174" t="n">
        <v>66.5</v>
      </c>
      <c r="G10" s="174" t="n">
        <v>980.4</v>
      </c>
      <c r="H10" s="174" t="n">
        <v>60</v>
      </c>
      <c r="I10" s="89" t="n">
        <v>851.4</v>
      </c>
      <c r="J10" s="89" t="n">
        <v>63.7</v>
      </c>
      <c r="K10" s="102"/>
      <c r="L10" s="102"/>
    </row>
    <row r="11" s="72" customFormat="true" ht="14.1" hidden="false" customHeight="true" outlineLevel="0" collapsed="false">
      <c r="A11" s="176" t="s">
        <v>463</v>
      </c>
      <c r="B11" s="173" t="n">
        <v>138</v>
      </c>
      <c r="C11" s="174" t="n">
        <v>235.9</v>
      </c>
      <c r="D11" s="89" t="n">
        <v>48.7</v>
      </c>
      <c r="E11" s="175" t="n">
        <v>70</v>
      </c>
      <c r="F11" s="174" t="n">
        <v>50.7</v>
      </c>
      <c r="G11" s="174" t="n">
        <v>74.1</v>
      </c>
      <c r="H11" s="174" t="n">
        <v>31.4</v>
      </c>
      <c r="I11" s="89" t="n">
        <v>24.7</v>
      </c>
      <c r="J11" s="89" t="n">
        <v>50.7</v>
      </c>
      <c r="K11" s="102"/>
      <c r="L11" s="102"/>
    </row>
    <row r="12" s="72" customFormat="true" ht="16.5" hidden="false" customHeight="true" outlineLevel="0" collapsed="false">
      <c r="A12" s="172" t="s">
        <v>464</v>
      </c>
      <c r="B12" s="177" t="n">
        <v>740</v>
      </c>
      <c r="C12" s="178" t="n">
        <v>566.9</v>
      </c>
      <c r="D12" s="179" t="n">
        <v>500.2</v>
      </c>
      <c r="E12" s="165" t="n">
        <v>578</v>
      </c>
      <c r="F12" s="178" t="n">
        <v>78.1</v>
      </c>
      <c r="G12" s="178" t="n">
        <v>428.3</v>
      </c>
      <c r="H12" s="178" t="n">
        <v>75.5</v>
      </c>
      <c r="I12" s="81" t="n">
        <v>353.2</v>
      </c>
      <c r="J12" s="81" t="n">
        <v>70.6</v>
      </c>
      <c r="K12" s="180"/>
      <c r="L12" s="102"/>
    </row>
    <row r="13" s="72" customFormat="true" ht="14.1" hidden="false" customHeight="true" outlineLevel="0" collapsed="false">
      <c r="A13" s="176" t="s">
        <v>465</v>
      </c>
      <c r="B13" s="173" t="n">
        <v>707</v>
      </c>
      <c r="C13" s="174" t="n">
        <v>509.2</v>
      </c>
      <c r="D13" s="181" t="n">
        <v>457.9</v>
      </c>
      <c r="E13" s="175" t="n">
        <v>560</v>
      </c>
      <c r="F13" s="174" t="n">
        <v>79.2</v>
      </c>
      <c r="G13" s="174" t="n">
        <v>391.4</v>
      </c>
      <c r="H13" s="174" t="n">
        <v>76.9</v>
      </c>
      <c r="I13" s="89" t="n">
        <v>325.9</v>
      </c>
      <c r="J13" s="89" t="n">
        <v>71.2</v>
      </c>
      <c r="K13" s="102"/>
      <c r="L13" s="102"/>
    </row>
    <row r="14" s="72" customFormat="true" ht="14.1" hidden="false" customHeight="true" outlineLevel="0" collapsed="false">
      <c r="A14" s="176" t="s">
        <v>466</v>
      </c>
      <c r="B14" s="173" t="n">
        <v>33</v>
      </c>
      <c r="C14" s="174" t="n">
        <v>57.8</v>
      </c>
      <c r="D14" s="181" t="n">
        <v>42.3</v>
      </c>
      <c r="E14" s="175" t="n">
        <v>18</v>
      </c>
      <c r="F14" s="174" t="n">
        <v>54.6</v>
      </c>
      <c r="G14" s="174" t="n">
        <v>36.9</v>
      </c>
      <c r="H14" s="174" t="n">
        <v>63.8</v>
      </c>
      <c r="I14" s="89" t="n">
        <v>27.3</v>
      </c>
      <c r="J14" s="89" t="n">
        <v>64.5</v>
      </c>
      <c r="K14" s="102"/>
      <c r="L14" s="102"/>
    </row>
    <row r="15" s="72" customFormat="true" ht="14.1" hidden="false" customHeight="true" outlineLevel="0" collapsed="false">
      <c r="A15" s="172" t="s">
        <v>221</v>
      </c>
      <c r="B15" s="182" t="n">
        <v>4747</v>
      </c>
      <c r="C15" s="183" t="n">
        <v>5495.4</v>
      </c>
      <c r="D15" s="184" t="n">
        <v>4860</v>
      </c>
      <c r="E15" s="185" t="n">
        <v>3416</v>
      </c>
      <c r="F15" s="183" t="n">
        <v>72</v>
      </c>
      <c r="G15" s="183" t="n">
        <v>3497.9</v>
      </c>
      <c r="H15" s="183" t="n">
        <v>63.7</v>
      </c>
      <c r="I15" s="186" t="n">
        <v>3472.1</v>
      </c>
      <c r="J15" s="186" t="n">
        <v>71.4</v>
      </c>
      <c r="K15" s="102"/>
      <c r="L15" s="102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7800</v>
      </c>
      <c r="C17" s="174" t="n">
        <v>16695.3</v>
      </c>
      <c r="D17" s="89" t="n">
        <v>9887.4</v>
      </c>
      <c r="E17" s="175" t="n">
        <v>1659</v>
      </c>
      <c r="F17" s="174" t="n">
        <v>21.3</v>
      </c>
      <c r="G17" s="174" t="n">
        <v>2804.4</v>
      </c>
      <c r="H17" s="174" t="n">
        <v>16.8</v>
      </c>
      <c r="I17" s="89" t="n">
        <v>2148.4</v>
      </c>
      <c r="J17" s="89" t="n">
        <v>21.7</v>
      </c>
      <c r="K17" s="102"/>
      <c r="L17" s="102"/>
    </row>
    <row r="18" s="72" customFormat="true" ht="14.1" hidden="false" customHeight="true" outlineLevel="0" collapsed="false">
      <c r="A18" s="176" t="s">
        <v>443</v>
      </c>
      <c r="B18" s="173" t="n">
        <v>5199</v>
      </c>
      <c r="C18" s="174" t="n">
        <v>10060</v>
      </c>
      <c r="D18" s="89" t="n">
        <v>6549.4</v>
      </c>
      <c r="E18" s="175" t="n">
        <v>867</v>
      </c>
      <c r="F18" s="174" t="n">
        <v>16.7</v>
      </c>
      <c r="G18" s="174" t="n">
        <v>1434.8</v>
      </c>
      <c r="H18" s="174" t="n">
        <v>14.3</v>
      </c>
      <c r="I18" s="89" t="n">
        <v>1005</v>
      </c>
      <c r="J18" s="89" t="n">
        <v>15.4</v>
      </c>
      <c r="K18" s="102"/>
      <c r="L18" s="102"/>
    </row>
    <row r="19" s="72" customFormat="true" ht="14.1" hidden="false" customHeight="true" outlineLevel="0" collapsed="false">
      <c r="A19" s="176" t="s">
        <v>448</v>
      </c>
      <c r="B19" s="173" t="n">
        <v>1674</v>
      </c>
      <c r="C19" s="174" t="n">
        <v>3158.9</v>
      </c>
      <c r="D19" s="89" t="n">
        <v>2552.7</v>
      </c>
      <c r="E19" s="175" t="n">
        <v>717</v>
      </c>
      <c r="F19" s="174" t="n">
        <v>42.8</v>
      </c>
      <c r="G19" s="174" t="n">
        <v>1221.3</v>
      </c>
      <c r="H19" s="174" t="n">
        <v>38.7</v>
      </c>
      <c r="I19" s="89" t="n">
        <v>1042.9</v>
      </c>
      <c r="J19" s="89" t="n">
        <v>40.9</v>
      </c>
      <c r="K19" s="102"/>
      <c r="L19" s="102"/>
    </row>
    <row r="20" s="72" customFormat="true" ht="14.1" hidden="false" customHeight="true" outlineLevel="0" collapsed="false">
      <c r="A20" s="176" t="s">
        <v>463</v>
      </c>
      <c r="B20" s="173" t="n">
        <v>927</v>
      </c>
      <c r="C20" s="174" t="n">
        <v>3476.4</v>
      </c>
      <c r="D20" s="89" t="n">
        <v>785.2</v>
      </c>
      <c r="E20" s="175" t="n">
        <v>75</v>
      </c>
      <c r="F20" s="174" t="n">
        <v>8.1</v>
      </c>
      <c r="G20" s="174" t="n">
        <v>148.2</v>
      </c>
      <c r="H20" s="174" t="n">
        <v>4.3</v>
      </c>
      <c r="I20" s="89" t="n">
        <v>100.5</v>
      </c>
      <c r="J20" s="89" t="n">
        <v>12.8</v>
      </c>
      <c r="K20" s="102"/>
      <c r="L20" s="102"/>
    </row>
    <row r="21" s="72" customFormat="true" ht="16.5" hidden="false" customHeight="true" outlineLevel="0" collapsed="false">
      <c r="A21" s="172" t="s">
        <v>464</v>
      </c>
      <c r="B21" s="177" t="n">
        <v>1538</v>
      </c>
      <c r="C21" s="178" t="n">
        <v>3714.7</v>
      </c>
      <c r="D21" s="179" t="n">
        <v>3339.3</v>
      </c>
      <c r="E21" s="165" t="n">
        <v>243</v>
      </c>
      <c r="F21" s="178" t="n">
        <v>15.8</v>
      </c>
      <c r="G21" s="178" t="n">
        <v>610.2</v>
      </c>
      <c r="H21" s="178" t="n">
        <v>16.4</v>
      </c>
      <c r="I21" s="81" t="n">
        <v>555.2</v>
      </c>
      <c r="J21" s="81" t="n">
        <v>16.6</v>
      </c>
      <c r="K21" s="180"/>
      <c r="L21" s="102"/>
    </row>
    <row r="22" s="72" customFormat="true" ht="14.1" hidden="false" customHeight="true" outlineLevel="0" collapsed="false">
      <c r="A22" s="176" t="s">
        <v>465</v>
      </c>
      <c r="B22" s="173" t="n">
        <v>1514</v>
      </c>
      <c r="C22" s="174" t="n">
        <v>3668.5</v>
      </c>
      <c r="D22" s="181" t="n">
        <v>3302.4</v>
      </c>
      <c r="E22" s="175" t="n">
        <v>242</v>
      </c>
      <c r="F22" s="174" t="n">
        <v>16</v>
      </c>
      <c r="G22" s="174" t="n">
        <v>608</v>
      </c>
      <c r="H22" s="174" t="n">
        <v>16.6</v>
      </c>
      <c r="I22" s="89" t="n">
        <v>553.2</v>
      </c>
      <c r="J22" s="89" t="n">
        <v>16.8</v>
      </c>
      <c r="K22" s="102"/>
      <c r="L22" s="102"/>
    </row>
    <row r="23" s="72" customFormat="true" ht="14.1" hidden="false" customHeight="true" outlineLevel="0" collapsed="false">
      <c r="A23" s="176" t="s">
        <v>466</v>
      </c>
      <c r="B23" s="173" t="n">
        <v>24</v>
      </c>
      <c r="C23" s="174" t="n">
        <v>46.2</v>
      </c>
      <c r="D23" s="181" t="n">
        <v>36.8</v>
      </c>
      <c r="E23" s="175" t="n">
        <v>1</v>
      </c>
      <c r="F23" s="174" t="n">
        <v>4.2</v>
      </c>
      <c r="G23" s="174" t="n">
        <v>2.2</v>
      </c>
      <c r="H23" s="174" t="n">
        <v>4.9</v>
      </c>
      <c r="I23" s="89" t="n">
        <v>2</v>
      </c>
      <c r="J23" s="89" t="n">
        <v>5.5</v>
      </c>
      <c r="K23" s="102"/>
      <c r="L23" s="102"/>
    </row>
    <row r="24" s="72" customFormat="true" ht="14.1" hidden="false" customHeight="true" outlineLevel="0" collapsed="false">
      <c r="A24" s="172" t="s">
        <v>221</v>
      </c>
      <c r="B24" s="182" t="n">
        <v>9338</v>
      </c>
      <c r="C24" s="183" t="n">
        <v>20410</v>
      </c>
      <c r="D24" s="184" t="n">
        <v>13226.7</v>
      </c>
      <c r="E24" s="185" t="n">
        <v>1902</v>
      </c>
      <c r="F24" s="183" t="n">
        <v>20.4</v>
      </c>
      <c r="G24" s="183" t="n">
        <v>3414.6</v>
      </c>
      <c r="H24" s="183" t="n">
        <v>16.7</v>
      </c>
      <c r="I24" s="186" t="n">
        <v>2703.6</v>
      </c>
      <c r="J24" s="186" t="n">
        <v>20.4</v>
      </c>
      <c r="K24" s="102"/>
      <c r="L24" s="102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11807</v>
      </c>
      <c r="C26" s="174" t="n">
        <v>21623.7</v>
      </c>
      <c r="D26" s="89" t="n">
        <v>14247.2</v>
      </c>
      <c r="E26" s="175" t="n">
        <v>4497</v>
      </c>
      <c r="F26" s="174" t="n">
        <v>38.1</v>
      </c>
      <c r="G26" s="174" t="n">
        <v>5874</v>
      </c>
      <c r="H26" s="174" t="n">
        <v>27.2</v>
      </c>
      <c r="I26" s="89" t="n">
        <v>5267.4</v>
      </c>
      <c r="J26" s="89" t="n">
        <v>37</v>
      </c>
      <c r="K26" s="102"/>
      <c r="L26" s="102"/>
    </row>
    <row r="27" s="72" customFormat="true" ht="14.1" hidden="false" customHeight="true" outlineLevel="0" collapsed="false">
      <c r="A27" s="176" t="s">
        <v>443</v>
      </c>
      <c r="B27" s="173" t="n">
        <v>8027</v>
      </c>
      <c r="C27" s="174" t="n">
        <v>13118.9</v>
      </c>
      <c r="D27" s="89" t="n">
        <v>9524.2</v>
      </c>
      <c r="E27" s="175" t="n">
        <v>2943</v>
      </c>
      <c r="F27" s="174" t="n">
        <v>36.7</v>
      </c>
      <c r="G27" s="174" t="n">
        <v>3450</v>
      </c>
      <c r="H27" s="174" t="n">
        <v>26.3</v>
      </c>
      <c r="I27" s="89" t="n">
        <v>3247.9</v>
      </c>
      <c r="J27" s="89" t="n">
        <v>34.1</v>
      </c>
      <c r="K27" s="102"/>
      <c r="L27" s="102"/>
    </row>
    <row r="28" s="72" customFormat="true" ht="14.1" hidden="false" customHeight="true" outlineLevel="0" collapsed="false">
      <c r="A28" s="176" t="s">
        <v>448</v>
      </c>
      <c r="B28" s="173" t="n">
        <v>2715</v>
      </c>
      <c r="C28" s="174" t="n">
        <v>4792.6</v>
      </c>
      <c r="D28" s="89" t="n">
        <v>3889.1</v>
      </c>
      <c r="E28" s="175" t="n">
        <v>1409</v>
      </c>
      <c r="F28" s="174" t="n">
        <v>51.9</v>
      </c>
      <c r="G28" s="174" t="n">
        <v>2201.7</v>
      </c>
      <c r="H28" s="174" t="n">
        <v>45.9</v>
      </c>
      <c r="I28" s="89" t="n">
        <v>1894.3</v>
      </c>
      <c r="J28" s="89" t="n">
        <v>48.7</v>
      </c>
      <c r="K28" s="102"/>
      <c r="L28" s="102"/>
    </row>
    <row r="29" s="72" customFormat="true" ht="14.1" hidden="false" customHeight="true" outlineLevel="0" collapsed="false">
      <c r="A29" s="176" t="s">
        <v>463</v>
      </c>
      <c r="B29" s="173" t="n">
        <v>1065</v>
      </c>
      <c r="C29" s="174" t="n">
        <v>3712.3</v>
      </c>
      <c r="D29" s="89" t="n">
        <v>833.9</v>
      </c>
      <c r="E29" s="175" t="n">
        <v>145</v>
      </c>
      <c r="F29" s="174" t="n">
        <v>13.6</v>
      </c>
      <c r="G29" s="174" t="n">
        <v>222.3</v>
      </c>
      <c r="H29" s="174" t="n">
        <v>6</v>
      </c>
      <c r="I29" s="89" t="n">
        <v>125.2</v>
      </c>
      <c r="J29" s="89" t="n">
        <v>15</v>
      </c>
      <c r="K29" s="102"/>
      <c r="L29" s="102"/>
    </row>
    <row r="30" s="72" customFormat="true" ht="16.5" hidden="false" customHeight="true" outlineLevel="0" collapsed="false">
      <c r="A30" s="172" t="s">
        <v>464</v>
      </c>
      <c r="B30" s="177" t="n">
        <v>2278</v>
      </c>
      <c r="C30" s="178" t="n">
        <v>4281.6</v>
      </c>
      <c r="D30" s="179" t="n">
        <v>3839.5</v>
      </c>
      <c r="E30" s="165" t="n">
        <v>821</v>
      </c>
      <c r="F30" s="178" t="n">
        <v>36</v>
      </c>
      <c r="G30" s="178" t="n">
        <v>1038.5</v>
      </c>
      <c r="H30" s="178" t="n">
        <v>24.3</v>
      </c>
      <c r="I30" s="81" t="n">
        <v>908.4</v>
      </c>
      <c r="J30" s="81" t="n">
        <v>23.7</v>
      </c>
      <c r="K30" s="180"/>
      <c r="L30" s="102"/>
    </row>
    <row r="31" s="72" customFormat="true" ht="14.1" hidden="false" customHeight="true" outlineLevel="0" collapsed="false">
      <c r="A31" s="176" t="s">
        <v>465</v>
      </c>
      <c r="B31" s="173" t="n">
        <v>2221</v>
      </c>
      <c r="C31" s="174" t="n">
        <v>4177.7</v>
      </c>
      <c r="D31" s="181" t="n">
        <v>3760.3</v>
      </c>
      <c r="E31" s="175" t="n">
        <v>802</v>
      </c>
      <c r="F31" s="174" t="n">
        <v>36.1</v>
      </c>
      <c r="G31" s="174" t="n">
        <v>999.4</v>
      </c>
      <c r="H31" s="174" t="n">
        <v>23.9</v>
      </c>
      <c r="I31" s="89" t="n">
        <v>879.1</v>
      </c>
      <c r="J31" s="89" t="n">
        <v>23.4</v>
      </c>
      <c r="K31" s="102"/>
      <c r="L31" s="102"/>
    </row>
    <row r="32" s="72" customFormat="true" ht="14.1" hidden="false" customHeight="true" outlineLevel="0" collapsed="false">
      <c r="A32" s="176" t="s">
        <v>466</v>
      </c>
      <c r="B32" s="173" t="n">
        <v>57</v>
      </c>
      <c r="C32" s="174" t="n">
        <v>103.9</v>
      </c>
      <c r="D32" s="181" t="n">
        <v>79.2</v>
      </c>
      <c r="E32" s="175" t="n">
        <v>19</v>
      </c>
      <c r="F32" s="174" t="n">
        <v>33.3</v>
      </c>
      <c r="G32" s="174" t="n">
        <v>39.1</v>
      </c>
      <c r="H32" s="174" t="n">
        <v>37.6</v>
      </c>
      <c r="I32" s="89" t="n">
        <v>29.3</v>
      </c>
      <c r="J32" s="89" t="n">
        <v>37.1</v>
      </c>
      <c r="K32" s="102"/>
      <c r="L32" s="102"/>
    </row>
    <row r="33" s="72" customFormat="true" ht="14.1" hidden="false" customHeight="true" outlineLevel="0" collapsed="false">
      <c r="A33" s="172" t="s">
        <v>221</v>
      </c>
      <c r="B33" s="187" t="n">
        <v>14085</v>
      </c>
      <c r="C33" s="183" t="n">
        <v>25905.4</v>
      </c>
      <c r="D33" s="184" t="n">
        <v>18086.7</v>
      </c>
      <c r="E33" s="185" t="n">
        <v>5318</v>
      </c>
      <c r="F33" s="183" t="n">
        <v>37.8</v>
      </c>
      <c r="G33" s="183" t="n">
        <v>6912.5</v>
      </c>
      <c r="H33" s="183" t="n">
        <v>26.7</v>
      </c>
      <c r="I33" s="186" t="n">
        <v>6175.8</v>
      </c>
      <c r="J33" s="186" t="n">
        <v>34.2</v>
      </c>
      <c r="K33" s="102"/>
      <c r="L33" s="102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73" t="n">
        <v>1086</v>
      </c>
      <c r="C35" s="174" t="n">
        <v>2675.8</v>
      </c>
      <c r="D35" s="89" t="n">
        <v>1841.6</v>
      </c>
      <c r="E35" s="175" t="n">
        <v>168</v>
      </c>
      <c r="F35" s="174" t="n">
        <v>15.5</v>
      </c>
      <c r="G35" s="174" t="n">
        <v>355.7</v>
      </c>
      <c r="H35" s="174" t="n">
        <v>13.3</v>
      </c>
      <c r="I35" s="89" t="n">
        <v>260.1</v>
      </c>
      <c r="J35" s="89" t="n">
        <v>14.1</v>
      </c>
      <c r="K35" s="102"/>
      <c r="L35" s="102"/>
    </row>
    <row r="36" s="72" customFormat="true" ht="14.1" hidden="false" customHeight="true" outlineLevel="0" collapsed="false">
      <c r="A36" s="176" t="s">
        <v>443</v>
      </c>
      <c r="B36" s="173" t="n">
        <v>881</v>
      </c>
      <c r="C36" s="174" t="n">
        <v>2167.7</v>
      </c>
      <c r="D36" s="89" t="n">
        <v>1475.3</v>
      </c>
      <c r="E36" s="175" t="n">
        <v>92</v>
      </c>
      <c r="F36" s="174" t="n">
        <v>10.4</v>
      </c>
      <c r="G36" s="174" t="n">
        <v>177.8</v>
      </c>
      <c r="H36" s="174" t="n">
        <v>8.2</v>
      </c>
      <c r="I36" s="89" t="n">
        <v>127.3</v>
      </c>
      <c r="J36" s="89" t="n">
        <v>8.6</v>
      </c>
      <c r="K36" s="102"/>
      <c r="L36" s="102"/>
    </row>
    <row r="37" s="72" customFormat="true" ht="14.1" hidden="false" customHeight="true" outlineLevel="0" collapsed="false">
      <c r="A37" s="176" t="s">
        <v>448</v>
      </c>
      <c r="B37" s="173" t="n">
        <v>205</v>
      </c>
      <c r="C37" s="174" t="n">
        <v>508.2</v>
      </c>
      <c r="D37" s="89" t="n">
        <v>366.3</v>
      </c>
      <c r="E37" s="175" t="n">
        <v>76</v>
      </c>
      <c r="F37" s="174" t="n">
        <v>37.1</v>
      </c>
      <c r="G37" s="174" t="n">
        <v>177.8</v>
      </c>
      <c r="H37" s="174" t="n">
        <v>35</v>
      </c>
      <c r="I37" s="89" t="n">
        <v>132.8</v>
      </c>
      <c r="J37" s="89" t="n">
        <v>36.3</v>
      </c>
      <c r="K37" s="102"/>
      <c r="L37" s="102"/>
    </row>
    <row r="38" s="72" customFormat="true" ht="14.1" hidden="false" customHeight="true" outlineLevel="0" collapsed="false">
      <c r="A38" s="176" t="s">
        <v>463</v>
      </c>
      <c r="B38" s="173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89" t="s">
        <v>75</v>
      </c>
      <c r="K38" s="102"/>
      <c r="L38" s="188"/>
    </row>
    <row r="39" s="72" customFormat="true" ht="16.5" hidden="false" customHeight="true" outlineLevel="0" collapsed="false">
      <c r="A39" s="172" t="s">
        <v>464</v>
      </c>
      <c r="B39" s="177" t="n">
        <v>184</v>
      </c>
      <c r="C39" s="178" t="n">
        <v>372</v>
      </c>
      <c r="D39" s="179" t="n">
        <v>219.1</v>
      </c>
      <c r="E39" s="165" t="n">
        <v>19</v>
      </c>
      <c r="F39" s="178" t="n">
        <v>10.3</v>
      </c>
      <c r="G39" s="178" t="n">
        <v>34.2</v>
      </c>
      <c r="H39" s="178" t="n">
        <v>9.2</v>
      </c>
      <c r="I39" s="81" t="n">
        <v>23.5</v>
      </c>
      <c r="J39" s="81" t="n">
        <v>10.7</v>
      </c>
      <c r="K39" s="180"/>
      <c r="L39" s="102"/>
    </row>
    <row r="40" s="72" customFormat="true" ht="14.1" hidden="false" customHeight="true" outlineLevel="0" collapsed="false">
      <c r="A40" s="176" t="s">
        <v>465</v>
      </c>
      <c r="B40" s="173" t="n">
        <v>178</v>
      </c>
      <c r="C40" s="174" t="n">
        <v>361</v>
      </c>
      <c r="D40" s="181" t="n">
        <v>210.4</v>
      </c>
      <c r="E40" s="175" t="n">
        <v>16</v>
      </c>
      <c r="F40" s="174" t="n">
        <v>9</v>
      </c>
      <c r="G40" s="174" t="n">
        <v>28.5</v>
      </c>
      <c r="H40" s="174" t="n">
        <v>7.9</v>
      </c>
      <c r="I40" s="89" t="n">
        <v>19.4</v>
      </c>
      <c r="J40" s="89" t="n">
        <v>9.2</v>
      </c>
      <c r="K40" s="102"/>
      <c r="L40" s="102"/>
    </row>
    <row r="41" s="72" customFormat="true" ht="14.1" hidden="false" customHeight="true" outlineLevel="0" collapsed="false">
      <c r="A41" s="176" t="s">
        <v>466</v>
      </c>
      <c r="B41" s="173" t="n">
        <v>6</v>
      </c>
      <c r="C41" s="174" t="n">
        <v>11</v>
      </c>
      <c r="D41" s="181" t="n">
        <v>8.7</v>
      </c>
      <c r="E41" s="175" t="n">
        <v>3</v>
      </c>
      <c r="F41" s="174" t="n">
        <v>50</v>
      </c>
      <c r="G41" s="174" t="n">
        <v>5.7</v>
      </c>
      <c r="H41" s="174" t="n">
        <v>52.1</v>
      </c>
      <c r="I41" s="89" t="n">
        <v>4.1</v>
      </c>
      <c r="J41" s="89" t="n">
        <v>47.5</v>
      </c>
      <c r="K41" s="102"/>
      <c r="L41" s="102"/>
    </row>
    <row r="42" s="72" customFormat="true" ht="14.1" hidden="false" customHeight="true" outlineLevel="0" collapsed="false">
      <c r="A42" s="172" t="s">
        <v>221</v>
      </c>
      <c r="B42" s="182" t="n">
        <v>1270</v>
      </c>
      <c r="C42" s="183" t="n">
        <v>3047.8</v>
      </c>
      <c r="D42" s="184" t="n">
        <v>2060.8</v>
      </c>
      <c r="E42" s="185" t="n">
        <v>187</v>
      </c>
      <c r="F42" s="183" t="n">
        <v>14.7</v>
      </c>
      <c r="G42" s="183" t="n">
        <v>389.9</v>
      </c>
      <c r="H42" s="183" t="n">
        <v>12.8</v>
      </c>
      <c r="I42" s="186" t="n">
        <v>283.6</v>
      </c>
      <c r="J42" s="186" t="n">
        <v>13.8</v>
      </c>
      <c r="K42" s="102"/>
      <c r="L42" s="102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73" t="n">
        <v>12893</v>
      </c>
      <c r="C44" s="174" t="n">
        <v>24299.6</v>
      </c>
      <c r="D44" s="89" t="n">
        <v>16088.8</v>
      </c>
      <c r="E44" s="175" t="n">
        <v>4665</v>
      </c>
      <c r="F44" s="174" t="n">
        <v>36.2</v>
      </c>
      <c r="G44" s="174" t="n">
        <v>6229.7</v>
      </c>
      <c r="H44" s="174" t="n">
        <v>25.6</v>
      </c>
      <c r="I44" s="89" t="n">
        <v>5527.5</v>
      </c>
      <c r="J44" s="89" t="n">
        <v>34.4</v>
      </c>
      <c r="K44" s="102"/>
      <c r="L44" s="102"/>
    </row>
    <row r="45" s="72" customFormat="true" ht="14.1" hidden="false" customHeight="true" outlineLevel="0" collapsed="false">
      <c r="A45" s="176" t="s">
        <v>443</v>
      </c>
      <c r="B45" s="173" t="n">
        <v>8908</v>
      </c>
      <c r="C45" s="174" t="n">
        <v>15286.6</v>
      </c>
      <c r="D45" s="89" t="n">
        <v>10999.5</v>
      </c>
      <c r="E45" s="175" t="n">
        <v>3035</v>
      </c>
      <c r="F45" s="174" t="n">
        <v>34.1</v>
      </c>
      <c r="G45" s="174" t="n">
        <v>3627.8</v>
      </c>
      <c r="H45" s="174" t="n">
        <v>23.7</v>
      </c>
      <c r="I45" s="89" t="n">
        <v>3375.2</v>
      </c>
      <c r="J45" s="89" t="n">
        <v>30.7</v>
      </c>
      <c r="K45" s="102"/>
      <c r="L45" s="102"/>
    </row>
    <row r="46" s="72" customFormat="true" ht="14.1" hidden="false" customHeight="true" outlineLevel="0" collapsed="false">
      <c r="A46" s="176" t="s">
        <v>448</v>
      </c>
      <c r="B46" s="173" t="n">
        <v>2920</v>
      </c>
      <c r="C46" s="174" t="n">
        <v>5300.7</v>
      </c>
      <c r="D46" s="89" t="n">
        <v>4255.5</v>
      </c>
      <c r="E46" s="175" t="n">
        <v>1485</v>
      </c>
      <c r="F46" s="174" t="n">
        <v>50.9</v>
      </c>
      <c r="G46" s="174" t="n">
        <v>2379.5</v>
      </c>
      <c r="H46" s="174" t="n">
        <v>44.9</v>
      </c>
      <c r="I46" s="89" t="n">
        <v>2027.1</v>
      </c>
      <c r="J46" s="89" t="n">
        <v>47.6</v>
      </c>
      <c r="K46" s="102"/>
      <c r="L46" s="102"/>
    </row>
    <row r="47" s="72" customFormat="true" ht="14.1" hidden="false" customHeight="true" outlineLevel="0" collapsed="false">
      <c r="A47" s="176" t="s">
        <v>463</v>
      </c>
      <c r="B47" s="173" t="n">
        <v>1065</v>
      </c>
      <c r="C47" s="174" t="n">
        <v>3712.3</v>
      </c>
      <c r="D47" s="89" t="n">
        <v>833.9</v>
      </c>
      <c r="E47" s="175" t="n">
        <v>145</v>
      </c>
      <c r="F47" s="174" t="n">
        <v>13.6</v>
      </c>
      <c r="G47" s="174" t="n">
        <v>222.3</v>
      </c>
      <c r="H47" s="174" t="n">
        <v>6</v>
      </c>
      <c r="I47" s="89" t="n">
        <v>125.2</v>
      </c>
      <c r="J47" s="89" t="n">
        <v>15</v>
      </c>
      <c r="K47" s="102"/>
      <c r="L47" s="102"/>
    </row>
    <row r="48" s="72" customFormat="true" ht="16.5" hidden="false" customHeight="true" outlineLevel="0" collapsed="false">
      <c r="A48" s="172" t="s">
        <v>464</v>
      </c>
      <c r="B48" s="177" t="n">
        <v>2462</v>
      </c>
      <c r="C48" s="178" t="n">
        <v>4653.6</v>
      </c>
      <c r="D48" s="179" t="n">
        <v>4058.6</v>
      </c>
      <c r="E48" s="165" t="n">
        <v>840</v>
      </c>
      <c r="F48" s="178" t="n">
        <v>34.1</v>
      </c>
      <c r="G48" s="178" t="n">
        <v>1072.7</v>
      </c>
      <c r="H48" s="178" t="n">
        <v>23.1</v>
      </c>
      <c r="I48" s="81" t="n">
        <v>931.9</v>
      </c>
      <c r="J48" s="81" t="n">
        <v>23</v>
      </c>
      <c r="K48" s="180"/>
      <c r="L48" s="102"/>
    </row>
    <row r="49" s="72" customFormat="true" ht="14.1" hidden="false" customHeight="true" outlineLevel="0" collapsed="false">
      <c r="A49" s="176" t="s">
        <v>465</v>
      </c>
      <c r="B49" s="173" t="n">
        <v>2399</v>
      </c>
      <c r="C49" s="174" t="n">
        <v>4538.7</v>
      </c>
      <c r="D49" s="181" t="n">
        <v>3970.7</v>
      </c>
      <c r="E49" s="175" t="n">
        <v>818</v>
      </c>
      <c r="F49" s="174" t="n">
        <v>34.1</v>
      </c>
      <c r="G49" s="174" t="n">
        <v>1027.9</v>
      </c>
      <c r="H49" s="174" t="n">
        <v>22.7</v>
      </c>
      <c r="I49" s="89" t="n">
        <v>898.4</v>
      </c>
      <c r="J49" s="89" t="n">
        <v>22.6</v>
      </c>
      <c r="K49" s="102"/>
      <c r="L49" s="102"/>
    </row>
    <row r="50" s="72" customFormat="true" ht="14.1" hidden="false" customHeight="true" outlineLevel="0" collapsed="false">
      <c r="A50" s="176" t="s">
        <v>466</v>
      </c>
      <c r="B50" s="173" t="n">
        <v>63</v>
      </c>
      <c r="C50" s="174" t="n">
        <v>114.9</v>
      </c>
      <c r="D50" s="181" t="n">
        <v>87.9</v>
      </c>
      <c r="E50" s="175" t="n">
        <v>22</v>
      </c>
      <c r="F50" s="174" t="n">
        <v>34.9</v>
      </c>
      <c r="G50" s="174" t="n">
        <v>44.8</v>
      </c>
      <c r="H50" s="174" t="n">
        <v>39</v>
      </c>
      <c r="I50" s="89" t="n">
        <v>33.5</v>
      </c>
      <c r="J50" s="89" t="n">
        <v>38.1</v>
      </c>
      <c r="K50" s="102"/>
      <c r="L50" s="102"/>
    </row>
    <row r="51" s="72" customFormat="true" ht="14.1" hidden="false" customHeight="true" outlineLevel="0" collapsed="false">
      <c r="A51" s="172" t="s">
        <v>221</v>
      </c>
      <c r="B51" s="182" t="n">
        <v>15355</v>
      </c>
      <c r="C51" s="183" t="n">
        <v>28953.2</v>
      </c>
      <c r="D51" s="184" t="n">
        <v>20147.4</v>
      </c>
      <c r="E51" s="185" t="n">
        <v>5505</v>
      </c>
      <c r="F51" s="183" t="n">
        <v>35.9</v>
      </c>
      <c r="G51" s="183" t="n">
        <v>7302.4</v>
      </c>
      <c r="H51" s="183" t="n">
        <v>25.2</v>
      </c>
      <c r="I51" s="186" t="n">
        <v>6459.4</v>
      </c>
      <c r="J51" s="186" t="n">
        <v>32.1</v>
      </c>
      <c r="K51" s="102"/>
      <c r="L51" s="102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9" t="s">
        <v>443</v>
      </c>
      <c r="B9" s="106" t="n">
        <v>1119.6</v>
      </c>
      <c r="C9" s="106" t="n">
        <v>550.2</v>
      </c>
      <c r="D9" s="106" t="n">
        <v>467.9</v>
      </c>
      <c r="E9" s="106" t="n">
        <v>82.4</v>
      </c>
      <c r="F9" s="106" t="n">
        <v>569.4</v>
      </c>
      <c r="G9" s="106" t="n">
        <v>480</v>
      </c>
      <c r="H9" s="106" t="n">
        <v>89.4</v>
      </c>
    </row>
    <row r="10" s="72" customFormat="true" ht="13.5" hidden="false" customHeight="true" outlineLevel="0" collapsed="false">
      <c r="A10" s="189" t="s">
        <v>465</v>
      </c>
      <c r="B10" s="106" t="n">
        <v>251.8</v>
      </c>
      <c r="C10" s="106" t="n">
        <v>138.1</v>
      </c>
      <c r="D10" s="106" t="n">
        <v>103.7</v>
      </c>
      <c r="E10" s="106" t="n">
        <v>34.5</v>
      </c>
      <c r="F10" s="106" t="n">
        <v>113.7</v>
      </c>
      <c r="G10" s="106" t="n">
        <v>107.5</v>
      </c>
      <c r="H10" s="106" t="n">
        <v>6.3</v>
      </c>
    </row>
    <row r="11" s="72" customFormat="true" ht="13.5" hidden="false" customHeight="true" outlineLevel="0" collapsed="false">
      <c r="A11" s="189" t="s">
        <v>448</v>
      </c>
      <c r="B11" s="106" t="n">
        <v>287.9</v>
      </c>
      <c r="C11" s="106" t="n">
        <v>113.2</v>
      </c>
      <c r="D11" s="106" t="n">
        <v>99.9</v>
      </c>
      <c r="E11" s="106" t="n">
        <v>13.4</v>
      </c>
      <c r="F11" s="106" t="n">
        <v>174.6</v>
      </c>
      <c r="G11" s="106" t="n">
        <v>168.7</v>
      </c>
      <c r="H11" s="106" t="n">
        <v>6</v>
      </c>
    </row>
    <row r="12" s="72" customFormat="true" ht="13.5" hidden="false" customHeight="true" outlineLevel="0" collapsed="false">
      <c r="A12" s="189" t="s">
        <v>466</v>
      </c>
      <c r="B12" s="106" t="n">
        <v>5</v>
      </c>
      <c r="C12" s="106" t="n">
        <v>1.9</v>
      </c>
      <c r="D12" s="106" t="n">
        <v>1.9</v>
      </c>
      <c r="E12" s="106" t="s">
        <v>75</v>
      </c>
      <c r="F12" s="106" t="n">
        <v>3.1</v>
      </c>
      <c r="G12" s="106" t="n">
        <v>3.1</v>
      </c>
      <c r="H12" s="106" t="s">
        <v>75</v>
      </c>
    </row>
    <row r="13" s="72" customFormat="true" ht="13.5" hidden="false" customHeight="true" outlineLevel="0" collapsed="false">
      <c r="A13" s="133" t="s">
        <v>450</v>
      </c>
      <c r="B13" s="106" t="n">
        <v>5.4</v>
      </c>
      <c r="C13" s="106" t="s">
        <v>75</v>
      </c>
      <c r="D13" s="106" t="s">
        <v>75</v>
      </c>
      <c r="E13" s="106" t="s">
        <v>75</v>
      </c>
      <c r="F13" s="106" t="n">
        <v>5.4</v>
      </c>
      <c r="G13" s="106" t="n">
        <v>5.4</v>
      </c>
      <c r="H13" s="106" t="s">
        <v>75</v>
      </c>
    </row>
    <row r="14" s="72" customFormat="true" ht="13.5" hidden="false" customHeight="true" outlineLevel="0" collapsed="false">
      <c r="A14" s="133" t="s">
        <v>451</v>
      </c>
      <c r="B14" s="106" t="n">
        <v>0.6</v>
      </c>
      <c r="C14" s="106" t="s">
        <v>75</v>
      </c>
      <c r="D14" s="106" t="s">
        <v>75</v>
      </c>
      <c r="E14" s="106" t="s">
        <v>75</v>
      </c>
      <c r="F14" s="106" t="n">
        <v>0.6</v>
      </c>
      <c r="G14" s="106" t="n">
        <v>0.6</v>
      </c>
      <c r="H14" s="106" t="s">
        <v>75</v>
      </c>
    </row>
    <row r="15" s="72" customFormat="true" ht="13.5" hidden="false" customHeight="true" outlineLevel="0" collapsed="false">
      <c r="A15" s="131" t="s">
        <v>469</v>
      </c>
      <c r="B15" s="106" t="n">
        <v>1670.3</v>
      </c>
      <c r="C15" s="106" t="n">
        <v>803.5</v>
      </c>
      <c r="D15" s="106" t="n">
        <v>673.3</v>
      </c>
      <c r="E15" s="106" t="n">
        <v>130.2</v>
      </c>
      <c r="F15" s="106" t="n">
        <v>866.8</v>
      </c>
      <c r="G15" s="106" t="n">
        <v>765.2</v>
      </c>
      <c r="H15" s="106" t="n">
        <v>101.6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9" t="s">
        <v>443</v>
      </c>
      <c r="B17" s="106" t="n">
        <v>1198.7</v>
      </c>
      <c r="C17" s="106" t="n">
        <v>611.9</v>
      </c>
      <c r="D17" s="106" t="n">
        <v>549.6</v>
      </c>
      <c r="E17" s="106" t="n">
        <v>62.4</v>
      </c>
      <c r="F17" s="106" t="n">
        <v>586.7</v>
      </c>
      <c r="G17" s="106" t="n">
        <v>566</v>
      </c>
      <c r="H17" s="106" t="n">
        <v>20.7</v>
      </c>
    </row>
    <row r="18" s="72" customFormat="true" ht="13.5" hidden="false" customHeight="true" outlineLevel="0" collapsed="false">
      <c r="A18" s="189" t="s">
        <v>465</v>
      </c>
      <c r="B18" s="106" t="n">
        <v>3.2</v>
      </c>
      <c r="C18" s="106" t="s">
        <v>75</v>
      </c>
      <c r="D18" s="106" t="s">
        <v>75</v>
      </c>
      <c r="E18" s="106" t="s">
        <v>75</v>
      </c>
      <c r="F18" s="106" t="n">
        <v>3.2</v>
      </c>
      <c r="G18" s="106" t="n">
        <v>3.2</v>
      </c>
      <c r="H18" s="106" t="s">
        <v>75</v>
      </c>
    </row>
    <row r="19" s="72" customFormat="true" ht="13.5" hidden="false" customHeight="true" outlineLevel="0" collapsed="false">
      <c r="A19" s="189" t="s">
        <v>448</v>
      </c>
      <c r="B19" s="106" t="n">
        <v>33.4</v>
      </c>
      <c r="C19" s="106" t="n">
        <v>15.6</v>
      </c>
      <c r="D19" s="106" t="n">
        <v>11</v>
      </c>
      <c r="E19" s="106" t="n">
        <v>4.6</v>
      </c>
      <c r="F19" s="106" t="n">
        <v>17.9</v>
      </c>
      <c r="G19" s="106" t="n">
        <v>17.9</v>
      </c>
      <c r="H19" s="106" t="s">
        <v>75</v>
      </c>
    </row>
    <row r="20" s="72" customFormat="true" ht="13.5" hidden="false" customHeight="true" outlineLevel="0" collapsed="false">
      <c r="A20" s="189" t="s">
        <v>466</v>
      </c>
      <c r="B20" s="106" t="n">
        <v>1.2</v>
      </c>
      <c r="C20" s="106" t="n">
        <v>1.2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s">
        <v>75</v>
      </c>
    </row>
    <row r="21" s="72" customFormat="true" ht="13.5" hidden="false" customHeight="true" outlineLevel="0" collapsed="false">
      <c r="A21" s="133" t="s">
        <v>450</v>
      </c>
      <c r="B21" s="106" t="n">
        <v>31.2</v>
      </c>
      <c r="C21" s="106" t="n">
        <v>15.3</v>
      </c>
      <c r="D21" s="106" t="n">
        <v>15.1</v>
      </c>
      <c r="E21" s="106" t="n">
        <v>0.1</v>
      </c>
      <c r="F21" s="106" t="n">
        <v>15.9</v>
      </c>
      <c r="G21" s="106" t="n">
        <v>15.9</v>
      </c>
      <c r="H21" s="106" t="s">
        <v>75</v>
      </c>
    </row>
    <row r="22" s="72" customFormat="true" ht="13.5" hidden="false" customHeight="true" outlineLevel="0" collapsed="false">
      <c r="A22" s="133" t="s">
        <v>451</v>
      </c>
      <c r="B22" s="106" t="s">
        <v>75</v>
      </c>
      <c r="C22" s="106" t="s">
        <v>75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</row>
    <row r="23" s="72" customFormat="true" ht="13.5" hidden="false" customHeight="true" outlineLevel="0" collapsed="false">
      <c r="A23" s="131" t="s">
        <v>469</v>
      </c>
      <c r="B23" s="106" t="n">
        <v>1267.7</v>
      </c>
      <c r="C23" s="106" t="n">
        <v>643.9</v>
      </c>
      <c r="D23" s="106" t="n">
        <v>576.8</v>
      </c>
      <c r="E23" s="106" t="n">
        <v>67.1</v>
      </c>
      <c r="F23" s="106" t="n">
        <v>623.7</v>
      </c>
      <c r="G23" s="106" t="n">
        <v>603</v>
      </c>
      <c r="H23" s="106" t="n">
        <v>20.7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9" t="s">
        <v>443</v>
      </c>
      <c r="B25" s="106" t="n">
        <v>1063.6</v>
      </c>
      <c r="C25" s="106" t="n">
        <v>479.2</v>
      </c>
      <c r="D25" s="106" t="n">
        <v>325.7</v>
      </c>
      <c r="E25" s="106" t="n">
        <v>153.5</v>
      </c>
      <c r="F25" s="106" t="n">
        <v>584.5</v>
      </c>
      <c r="G25" s="106" t="n">
        <v>377.1</v>
      </c>
      <c r="H25" s="106" t="n">
        <v>207.4</v>
      </c>
    </row>
    <row r="26" s="72" customFormat="true" ht="13.5" hidden="false" customHeight="true" outlineLevel="0" collapsed="false">
      <c r="A26" s="189" t="s">
        <v>465</v>
      </c>
      <c r="B26" s="106" t="n">
        <v>179.4</v>
      </c>
      <c r="C26" s="106" t="n">
        <v>92.6</v>
      </c>
      <c r="D26" s="106" t="n">
        <v>87.9</v>
      </c>
      <c r="E26" s="106" t="n">
        <v>4.7</v>
      </c>
      <c r="F26" s="106" t="n">
        <v>86.9</v>
      </c>
      <c r="G26" s="106" t="n">
        <v>84</v>
      </c>
      <c r="H26" s="106" t="n">
        <v>2.9</v>
      </c>
    </row>
    <row r="27" s="72" customFormat="true" ht="13.5" hidden="false" customHeight="true" outlineLevel="0" collapsed="false">
      <c r="A27" s="189" t="s">
        <v>448</v>
      </c>
      <c r="B27" s="106" t="n">
        <v>188.5</v>
      </c>
      <c r="C27" s="106" t="n">
        <v>160.6</v>
      </c>
      <c r="D27" s="106" t="n">
        <v>119.2</v>
      </c>
      <c r="E27" s="106" t="n">
        <v>41.4</v>
      </c>
      <c r="F27" s="106" t="n">
        <v>27.9</v>
      </c>
      <c r="G27" s="106" t="n">
        <v>22.1</v>
      </c>
      <c r="H27" s="106" t="n">
        <v>5.8</v>
      </c>
    </row>
    <row r="28" s="72" customFormat="true" ht="13.5" hidden="false" customHeight="true" outlineLevel="0" collapsed="false">
      <c r="A28" s="189" t="s">
        <v>466</v>
      </c>
      <c r="B28" s="106" t="n">
        <v>1.6</v>
      </c>
      <c r="C28" s="106" t="n">
        <v>0.8</v>
      </c>
      <c r="D28" s="106" t="n">
        <v>0.8</v>
      </c>
      <c r="E28" s="106" t="s">
        <v>75</v>
      </c>
      <c r="F28" s="106" t="n">
        <v>0.8</v>
      </c>
      <c r="G28" s="106" t="n">
        <v>0.8</v>
      </c>
      <c r="H28" s="106" t="s">
        <v>75</v>
      </c>
    </row>
    <row r="29" s="72" customFormat="true" ht="13.5" hidden="false" customHeight="true" outlineLevel="0" collapsed="false">
      <c r="A29" s="133" t="s">
        <v>450</v>
      </c>
      <c r="B29" s="106" t="n">
        <v>8.6</v>
      </c>
      <c r="C29" s="106" t="n">
        <v>8.1</v>
      </c>
      <c r="D29" s="106" t="n">
        <v>8.1</v>
      </c>
      <c r="E29" s="106" t="s">
        <v>75</v>
      </c>
      <c r="F29" s="106" t="n">
        <v>0.5</v>
      </c>
      <c r="G29" s="106" t="n">
        <v>0.5</v>
      </c>
      <c r="H29" s="106" t="s">
        <v>75</v>
      </c>
    </row>
    <row r="30" s="72" customFormat="true" ht="13.5" hidden="false" customHeight="true" outlineLevel="0" collapsed="false">
      <c r="A30" s="133" t="s">
        <v>451</v>
      </c>
      <c r="B30" s="106" t="n">
        <v>3.1</v>
      </c>
      <c r="C30" s="106" t="n">
        <v>1.8</v>
      </c>
      <c r="D30" s="106" t="n">
        <v>1.8</v>
      </c>
      <c r="E30" s="106" t="s">
        <v>75</v>
      </c>
      <c r="F30" s="106" t="n">
        <v>1.3</v>
      </c>
      <c r="G30" s="106" t="s">
        <v>75</v>
      </c>
      <c r="H30" s="106" t="n">
        <v>1.3</v>
      </c>
    </row>
    <row r="31" s="72" customFormat="true" ht="13.5" hidden="false" customHeight="true" outlineLevel="0" collapsed="false">
      <c r="A31" s="131" t="s">
        <v>469</v>
      </c>
      <c r="B31" s="106" t="n">
        <v>1444.9</v>
      </c>
      <c r="C31" s="106" t="n">
        <v>743</v>
      </c>
      <c r="D31" s="106" t="n">
        <v>543.5</v>
      </c>
      <c r="E31" s="106" t="n">
        <v>199.5</v>
      </c>
      <c r="F31" s="106" t="n">
        <v>701.9</v>
      </c>
      <c r="G31" s="106" t="n">
        <v>484.5</v>
      </c>
      <c r="H31" s="106" t="n">
        <v>217.4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9" t="s">
        <v>443</v>
      </c>
      <c r="B33" s="106" t="n">
        <v>1496.8</v>
      </c>
      <c r="C33" s="106" t="n">
        <v>943</v>
      </c>
      <c r="D33" s="106" t="n">
        <v>397.1</v>
      </c>
      <c r="E33" s="106" t="n">
        <v>545.9</v>
      </c>
      <c r="F33" s="106" t="n">
        <v>553.8</v>
      </c>
      <c r="G33" s="106" t="n">
        <v>257.7</v>
      </c>
      <c r="H33" s="106" t="n">
        <v>296.1</v>
      </c>
    </row>
    <row r="34" s="72" customFormat="true" ht="13.5" hidden="false" customHeight="true" outlineLevel="0" collapsed="false">
      <c r="A34" s="189" t="s">
        <v>465</v>
      </c>
      <c r="B34" s="106" t="n">
        <v>140.7</v>
      </c>
      <c r="C34" s="106" t="n">
        <v>106.7</v>
      </c>
      <c r="D34" s="106" t="n">
        <v>16.3</v>
      </c>
      <c r="E34" s="106" t="n">
        <v>90.4</v>
      </c>
      <c r="F34" s="106" t="n">
        <v>34</v>
      </c>
      <c r="G34" s="106" t="n">
        <v>29.7</v>
      </c>
      <c r="H34" s="106" t="n">
        <v>4.3</v>
      </c>
    </row>
    <row r="35" s="72" customFormat="true" ht="13.5" hidden="false" customHeight="true" outlineLevel="0" collapsed="false">
      <c r="A35" s="189" t="s">
        <v>448</v>
      </c>
      <c r="B35" s="106" t="n">
        <v>1287.4</v>
      </c>
      <c r="C35" s="106" t="n">
        <v>687</v>
      </c>
      <c r="D35" s="106" t="n">
        <v>337</v>
      </c>
      <c r="E35" s="106" t="n">
        <v>350</v>
      </c>
      <c r="F35" s="106" t="n">
        <v>600.4</v>
      </c>
      <c r="G35" s="106" t="n">
        <v>434.6</v>
      </c>
      <c r="H35" s="106" t="n">
        <v>165.8</v>
      </c>
    </row>
    <row r="36" s="72" customFormat="true" ht="13.5" hidden="false" customHeight="true" outlineLevel="0" collapsed="false">
      <c r="A36" s="189" t="s">
        <v>466</v>
      </c>
      <c r="B36" s="106" t="n">
        <v>12.1</v>
      </c>
      <c r="C36" s="106" t="n">
        <v>6.6</v>
      </c>
      <c r="D36" s="106" t="s">
        <v>75</v>
      </c>
      <c r="E36" s="106" t="n">
        <v>6.6</v>
      </c>
      <c r="F36" s="106" t="n">
        <v>5.5</v>
      </c>
      <c r="G36" s="106" t="n">
        <v>5.5</v>
      </c>
      <c r="H36" s="106" t="s">
        <v>75</v>
      </c>
    </row>
    <row r="37" s="72" customFormat="true" ht="13.5" hidden="false" customHeight="true" outlineLevel="0" collapsed="false">
      <c r="A37" s="133" t="s">
        <v>450</v>
      </c>
      <c r="B37" s="106" t="n">
        <v>46.9</v>
      </c>
      <c r="C37" s="106" t="n">
        <v>4.8</v>
      </c>
      <c r="D37" s="106" t="s">
        <v>75</v>
      </c>
      <c r="E37" s="106" t="n">
        <v>4.8</v>
      </c>
      <c r="F37" s="106" t="n">
        <v>42.1</v>
      </c>
      <c r="G37" s="106" t="n">
        <v>2.2</v>
      </c>
      <c r="H37" s="106" t="n">
        <v>39.9</v>
      </c>
    </row>
    <row r="38" s="72" customFormat="true" ht="13.5" hidden="false" customHeight="true" outlineLevel="0" collapsed="false">
      <c r="A38" s="133" t="s">
        <v>451</v>
      </c>
      <c r="B38" s="106" t="s">
        <v>75</v>
      </c>
      <c r="C38" s="106" t="s">
        <v>7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</row>
    <row r="39" s="72" customFormat="true" ht="13.5" hidden="false" customHeight="true" outlineLevel="0" collapsed="false">
      <c r="A39" s="131" t="s">
        <v>469</v>
      </c>
      <c r="B39" s="106" t="n">
        <v>2983.7</v>
      </c>
      <c r="C39" s="106" t="n">
        <v>1748</v>
      </c>
      <c r="D39" s="106" t="n">
        <v>750.4</v>
      </c>
      <c r="E39" s="106" t="n">
        <v>997.6</v>
      </c>
      <c r="F39" s="106" t="n">
        <v>1235.8</v>
      </c>
      <c r="G39" s="106" t="n">
        <v>729.7</v>
      </c>
      <c r="H39" s="106" t="n">
        <v>506.1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9" t="s">
        <v>443</v>
      </c>
      <c r="B41" s="106" t="n">
        <v>7085.4</v>
      </c>
      <c r="C41" s="106" t="n">
        <v>3276.7</v>
      </c>
      <c r="D41" s="106" t="n">
        <v>1126</v>
      </c>
      <c r="E41" s="106" t="n">
        <v>2150.7</v>
      </c>
      <c r="F41" s="106" t="n">
        <v>3808.7</v>
      </c>
      <c r="G41" s="106" t="n">
        <v>1174.4</v>
      </c>
      <c r="H41" s="106" t="n">
        <v>2634.3</v>
      </c>
    </row>
    <row r="42" s="72" customFormat="true" ht="13.5" hidden="false" customHeight="true" outlineLevel="0" collapsed="false">
      <c r="A42" s="189" t="s">
        <v>465</v>
      </c>
      <c r="B42" s="106" t="n">
        <v>3364.4</v>
      </c>
      <c r="C42" s="106" t="n">
        <v>3080.9</v>
      </c>
      <c r="D42" s="106" t="n">
        <v>154</v>
      </c>
      <c r="E42" s="106" t="n">
        <v>2926.9</v>
      </c>
      <c r="F42" s="106" t="n">
        <v>283.4</v>
      </c>
      <c r="G42" s="106" t="n">
        <v>127.8</v>
      </c>
      <c r="H42" s="106" t="n">
        <v>155.6</v>
      </c>
    </row>
    <row r="43" s="72" customFormat="true" ht="13.5" hidden="false" customHeight="true" outlineLevel="0" collapsed="false">
      <c r="A43" s="189" t="s">
        <v>448</v>
      </c>
      <c r="B43" s="106" t="n">
        <v>3397.7</v>
      </c>
      <c r="C43" s="106" t="n">
        <v>2246</v>
      </c>
      <c r="D43" s="106" t="n">
        <v>757.4</v>
      </c>
      <c r="E43" s="106" t="n">
        <v>1488.6</v>
      </c>
      <c r="F43" s="106" t="n">
        <v>1151.8</v>
      </c>
      <c r="G43" s="106" t="n">
        <v>692.7</v>
      </c>
      <c r="H43" s="106" t="n">
        <v>459.1</v>
      </c>
    </row>
    <row r="44" s="72" customFormat="true" ht="13.5" hidden="false" customHeight="true" outlineLevel="0" collapsed="false">
      <c r="A44" s="189" t="s">
        <v>466</v>
      </c>
      <c r="B44" s="106" t="n">
        <v>95.4</v>
      </c>
      <c r="C44" s="106" t="n">
        <v>56</v>
      </c>
      <c r="D44" s="106" t="n">
        <v>38.4</v>
      </c>
      <c r="E44" s="106" t="n">
        <v>17.6</v>
      </c>
      <c r="F44" s="106" t="n">
        <v>39.4</v>
      </c>
      <c r="G44" s="106" t="n">
        <v>33</v>
      </c>
      <c r="H44" s="106" t="n">
        <v>6.5</v>
      </c>
    </row>
    <row r="45" s="72" customFormat="true" ht="13.5" hidden="false" customHeight="true" outlineLevel="0" collapsed="false">
      <c r="A45" s="133" t="s">
        <v>450</v>
      </c>
      <c r="B45" s="106" t="n">
        <v>741.7</v>
      </c>
      <c r="C45" s="106" t="n">
        <v>293.6</v>
      </c>
      <c r="D45" s="106" t="n">
        <v>21.7</v>
      </c>
      <c r="E45" s="106" t="n">
        <v>272</v>
      </c>
      <c r="F45" s="106" t="n">
        <v>448.1</v>
      </c>
      <c r="G45" s="106" t="n">
        <v>21.7</v>
      </c>
      <c r="H45" s="106" t="n">
        <v>426.4</v>
      </c>
    </row>
    <row r="46" s="72" customFormat="true" ht="13.5" hidden="false" customHeight="true" outlineLevel="0" collapsed="false">
      <c r="A46" s="133" t="s">
        <v>451</v>
      </c>
      <c r="B46" s="106" t="n">
        <v>43.2</v>
      </c>
      <c r="C46" s="106" t="n">
        <v>1.8</v>
      </c>
      <c r="D46" s="106" t="n">
        <v>1.2</v>
      </c>
      <c r="E46" s="106" t="n">
        <v>0.6</v>
      </c>
      <c r="F46" s="106" t="n">
        <v>41.4</v>
      </c>
      <c r="G46" s="106" t="n">
        <v>1.2</v>
      </c>
      <c r="H46" s="106" t="n">
        <v>40.2</v>
      </c>
    </row>
    <row r="47" s="72" customFormat="true" ht="13.5" hidden="false" customHeight="true" outlineLevel="0" collapsed="false">
      <c r="A47" s="131" t="s">
        <v>469</v>
      </c>
      <c r="B47" s="106" t="n">
        <v>14727.8</v>
      </c>
      <c r="C47" s="106" t="n">
        <v>8955</v>
      </c>
      <c r="D47" s="106" t="n">
        <v>2098.7</v>
      </c>
      <c r="E47" s="106" t="n">
        <v>6856.3</v>
      </c>
      <c r="F47" s="106" t="n">
        <v>5772.9</v>
      </c>
      <c r="G47" s="106" t="n">
        <v>2050.7</v>
      </c>
      <c r="H47" s="106" t="n">
        <v>3722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9" t="s">
        <v>443</v>
      </c>
      <c r="B49" s="106" t="n">
        <v>321.4</v>
      </c>
      <c r="C49" s="106" t="n">
        <v>202.2</v>
      </c>
      <c r="D49" s="106" t="n">
        <v>46.4</v>
      </c>
      <c r="E49" s="106" t="n">
        <v>155.8</v>
      </c>
      <c r="F49" s="106" t="n">
        <v>119.2</v>
      </c>
      <c r="G49" s="106" t="n">
        <v>35.2</v>
      </c>
      <c r="H49" s="106" t="n">
        <v>83.9</v>
      </c>
    </row>
    <row r="50" s="72" customFormat="true" ht="13.5" hidden="false" customHeight="true" outlineLevel="0" collapsed="false">
      <c r="A50" s="189" t="s">
        <v>465</v>
      </c>
      <c r="B50" s="106" t="n">
        <v>33.7</v>
      </c>
      <c r="C50" s="106" t="n">
        <v>26.5</v>
      </c>
      <c r="D50" s="106" t="n">
        <v>1.5</v>
      </c>
      <c r="E50" s="106" t="n">
        <v>25</v>
      </c>
      <c r="F50" s="106" t="n">
        <v>7.2</v>
      </c>
      <c r="G50" s="106" t="n">
        <v>2.9</v>
      </c>
      <c r="H50" s="106" t="n">
        <v>4.3</v>
      </c>
    </row>
    <row r="51" s="72" customFormat="true" ht="13.5" hidden="false" customHeight="true" outlineLevel="0" collapsed="false">
      <c r="A51" s="189" t="s">
        <v>448</v>
      </c>
      <c r="B51" s="106" t="n">
        <v>18.2</v>
      </c>
      <c r="C51" s="106" t="n">
        <v>17</v>
      </c>
      <c r="D51" s="106" t="s">
        <v>75</v>
      </c>
      <c r="E51" s="106" t="n">
        <v>17</v>
      </c>
      <c r="F51" s="106" t="n">
        <v>1.2</v>
      </c>
      <c r="G51" s="106" t="s">
        <v>75</v>
      </c>
      <c r="H51" s="106" t="n">
        <v>1.2</v>
      </c>
    </row>
    <row r="52" s="72" customFormat="true" ht="13.5" hidden="false" customHeight="true" outlineLevel="0" collapsed="false">
      <c r="A52" s="189" t="s">
        <v>466</v>
      </c>
      <c r="B52" s="106" t="n">
        <v>6.2</v>
      </c>
      <c r="C52" s="106" t="n">
        <v>6.2</v>
      </c>
      <c r="D52" s="106" t="s">
        <v>75</v>
      </c>
      <c r="E52" s="106" t="n">
        <v>6.2</v>
      </c>
      <c r="F52" s="106" t="s">
        <v>75</v>
      </c>
      <c r="G52" s="106" t="s">
        <v>75</v>
      </c>
      <c r="H52" s="106" t="s">
        <v>75</v>
      </c>
    </row>
    <row r="53" s="72" customFormat="true" ht="13.5" hidden="false" customHeight="true" outlineLevel="0" collapsed="false">
      <c r="A53" s="133" t="s">
        <v>450</v>
      </c>
      <c r="B53" s="106" t="s">
        <v>75</v>
      </c>
      <c r="C53" s="106" t="s">
        <v>75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</row>
    <row r="54" s="72" customFormat="true" ht="13.5" hidden="false" customHeight="true" outlineLevel="0" collapsed="false">
      <c r="A54" s="133" t="s">
        <v>451</v>
      </c>
      <c r="B54" s="106" t="s">
        <v>75</v>
      </c>
      <c r="C54" s="106" t="s">
        <v>7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</row>
    <row r="55" s="72" customFormat="true" ht="13.5" hidden="false" customHeight="true" outlineLevel="0" collapsed="false">
      <c r="A55" s="131" t="s">
        <v>469</v>
      </c>
      <c r="B55" s="106" t="n">
        <v>379.5</v>
      </c>
      <c r="C55" s="106" t="n">
        <v>251.9</v>
      </c>
      <c r="D55" s="106" t="n">
        <v>47.9</v>
      </c>
      <c r="E55" s="106" t="n">
        <v>204</v>
      </c>
      <c r="F55" s="106" t="n">
        <v>127.6</v>
      </c>
      <c r="G55" s="106" t="n">
        <v>38.1</v>
      </c>
      <c r="H55" s="106" t="n">
        <v>89.4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9" t="s">
        <v>443</v>
      </c>
      <c r="B57" s="106" t="n">
        <v>120.5</v>
      </c>
      <c r="C57" s="106" t="n">
        <v>97.4</v>
      </c>
      <c r="D57" s="106" t="n">
        <v>43.8</v>
      </c>
      <c r="E57" s="106" t="n">
        <v>53.7</v>
      </c>
      <c r="F57" s="106" t="n">
        <v>23.1</v>
      </c>
      <c r="G57" s="106" t="n">
        <v>18.9</v>
      </c>
      <c r="H57" s="106" t="n">
        <v>4.2</v>
      </c>
    </row>
    <row r="58" s="72" customFormat="true" ht="13.5" hidden="false" customHeight="true" outlineLevel="0" collapsed="false">
      <c r="A58" s="189" t="s">
        <v>465</v>
      </c>
      <c r="B58" s="106" t="n">
        <v>135.5</v>
      </c>
      <c r="C58" s="106" t="n">
        <v>122.4</v>
      </c>
      <c r="D58" s="106" t="n">
        <v>77.3</v>
      </c>
      <c r="E58" s="106" t="n">
        <v>45.2</v>
      </c>
      <c r="F58" s="106" t="n">
        <v>13</v>
      </c>
      <c r="G58" s="106" t="n">
        <v>13</v>
      </c>
      <c r="H58" s="106" t="s">
        <v>75</v>
      </c>
    </row>
    <row r="59" s="72" customFormat="true" ht="13.5" hidden="false" customHeight="true" outlineLevel="0" collapsed="false">
      <c r="A59" s="189" t="s">
        <v>448</v>
      </c>
      <c r="B59" s="106" t="n">
        <v>12</v>
      </c>
      <c r="C59" s="106" t="n">
        <v>12</v>
      </c>
      <c r="D59" s="106" t="n">
        <v>12</v>
      </c>
      <c r="E59" s="106" t="s">
        <v>75</v>
      </c>
      <c r="F59" s="106" t="s">
        <v>75</v>
      </c>
      <c r="G59" s="106" t="s">
        <v>75</v>
      </c>
      <c r="H59" s="106" t="s">
        <v>75</v>
      </c>
    </row>
    <row r="60" s="72" customFormat="true" ht="13.5" hidden="false" customHeight="true" outlineLevel="0" collapsed="false">
      <c r="A60" s="189" t="s">
        <v>466</v>
      </c>
      <c r="B60" s="106" t="s">
        <v>75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</row>
    <row r="61" s="72" customFormat="true" ht="13.5" hidden="false" customHeight="true" outlineLevel="0" collapsed="false">
      <c r="A61" s="133" t="s">
        <v>450</v>
      </c>
      <c r="B61" s="106" t="n">
        <v>0.7</v>
      </c>
      <c r="C61" s="106" t="n">
        <v>0.7</v>
      </c>
      <c r="D61" s="106" t="n">
        <v>0.7</v>
      </c>
      <c r="E61" s="106" t="s">
        <v>75</v>
      </c>
      <c r="F61" s="106" t="s">
        <v>75</v>
      </c>
      <c r="G61" s="106" t="s">
        <v>75</v>
      </c>
      <c r="H61" s="106" t="s">
        <v>75</v>
      </c>
    </row>
    <row r="62" s="72" customFormat="true" ht="13.5" hidden="false" customHeight="true" outlineLevel="0" collapsed="false">
      <c r="A62" s="133" t="s">
        <v>451</v>
      </c>
      <c r="B62" s="106" t="s">
        <v>75</v>
      </c>
      <c r="C62" s="106" t="s">
        <v>7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</row>
    <row r="63" s="72" customFormat="true" ht="13.5" hidden="false" customHeight="true" outlineLevel="0" collapsed="false">
      <c r="A63" s="131" t="s">
        <v>469</v>
      </c>
      <c r="B63" s="106" t="n">
        <v>268.7</v>
      </c>
      <c r="C63" s="106" t="n">
        <v>232.6</v>
      </c>
      <c r="D63" s="106" t="n">
        <v>133.8</v>
      </c>
      <c r="E63" s="106" t="n">
        <v>98.8</v>
      </c>
      <c r="F63" s="106" t="n">
        <v>36.1</v>
      </c>
      <c r="G63" s="106" t="n">
        <v>31.9</v>
      </c>
      <c r="H63" s="106" t="n">
        <v>4.2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9" t="s">
        <v>443</v>
      </c>
      <c r="B65" s="106" t="n">
        <v>92.9</v>
      </c>
      <c r="C65" s="106" t="n">
        <v>26.6</v>
      </c>
      <c r="D65" s="106" t="n">
        <v>18.3</v>
      </c>
      <c r="E65" s="106" t="n">
        <v>8.3</v>
      </c>
      <c r="F65" s="106" t="n">
        <v>66.3</v>
      </c>
      <c r="G65" s="106" t="n">
        <v>65.5</v>
      </c>
      <c r="H65" s="106" t="n">
        <v>0.9</v>
      </c>
    </row>
    <row r="66" s="72" customFormat="true" ht="13.5" hidden="false" customHeight="true" outlineLevel="0" collapsed="false">
      <c r="A66" s="189" t="s">
        <v>465</v>
      </c>
      <c r="B66" s="106" t="n">
        <v>108</v>
      </c>
      <c r="C66" s="106" t="n">
        <v>19.8</v>
      </c>
      <c r="D66" s="106" t="n">
        <v>17.2</v>
      </c>
      <c r="E66" s="106" t="n">
        <v>2.6</v>
      </c>
      <c r="F66" s="106" t="n">
        <v>88.2</v>
      </c>
      <c r="G66" s="106" t="n">
        <v>88.2</v>
      </c>
      <c r="H66" s="106" t="s">
        <v>75</v>
      </c>
    </row>
    <row r="67" s="72" customFormat="true" ht="13.5" hidden="false" customHeight="true" outlineLevel="0" collapsed="false">
      <c r="A67" s="189" t="s">
        <v>448</v>
      </c>
      <c r="B67" s="106" t="n">
        <v>0.5</v>
      </c>
      <c r="C67" s="106" t="s">
        <v>75</v>
      </c>
      <c r="D67" s="106" t="s">
        <v>75</v>
      </c>
      <c r="E67" s="106" t="s">
        <v>75</v>
      </c>
      <c r="F67" s="106" t="n">
        <v>0.5</v>
      </c>
      <c r="G67" s="106" t="n">
        <v>0.5</v>
      </c>
      <c r="H67" s="106" t="s">
        <v>75</v>
      </c>
    </row>
    <row r="68" s="72" customFormat="true" ht="13.5" hidden="false" customHeight="true" outlineLevel="0" collapsed="false">
      <c r="A68" s="189" t="s">
        <v>466</v>
      </c>
      <c r="B68" s="106" t="s">
        <v>75</v>
      </c>
      <c r="C68" s="106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</row>
    <row r="69" s="72" customFormat="true" ht="13.5" hidden="false" customHeight="true" outlineLevel="0" collapsed="false">
      <c r="A69" s="133" t="s">
        <v>450</v>
      </c>
      <c r="B69" s="106" t="s">
        <v>75</v>
      </c>
      <c r="C69" s="106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</row>
    <row r="70" s="72" customFormat="true" ht="13.5" hidden="false" customHeight="true" outlineLevel="0" collapsed="false">
      <c r="A70" s="133" t="s">
        <v>451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n">
        <v>1.3</v>
      </c>
      <c r="G70" s="106" t="n">
        <v>1.3</v>
      </c>
      <c r="H70" s="106" t="s">
        <v>75</v>
      </c>
    </row>
    <row r="71" s="72" customFormat="true" ht="13.5" hidden="false" customHeight="true" outlineLevel="0" collapsed="false">
      <c r="A71" s="131" t="s">
        <v>469</v>
      </c>
      <c r="B71" s="106" t="n">
        <v>202.6</v>
      </c>
      <c r="C71" s="106" t="n">
        <v>46.4</v>
      </c>
      <c r="D71" s="106" t="n">
        <v>35.5</v>
      </c>
      <c r="E71" s="106" t="n">
        <v>10.9</v>
      </c>
      <c r="F71" s="106" t="n">
        <v>156.2</v>
      </c>
      <c r="G71" s="106" t="n">
        <v>155.4</v>
      </c>
      <c r="H71" s="106" t="n">
        <v>0.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9" t="s">
        <v>443</v>
      </c>
      <c r="B73" s="106" t="s">
        <v>75</v>
      </c>
      <c r="C73" s="106" t="s">
        <v>75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</row>
    <row r="74" s="72" customFormat="true" ht="13.5" hidden="false" customHeight="true" outlineLevel="0" collapsed="false">
      <c r="A74" s="189" t="s">
        <v>465</v>
      </c>
      <c r="B74" s="106" t="n">
        <v>1.5</v>
      </c>
      <c r="C74" s="106" t="s">
        <v>75</v>
      </c>
      <c r="D74" s="106" t="s">
        <v>75</v>
      </c>
      <c r="E74" s="106" t="s">
        <v>75</v>
      </c>
      <c r="F74" s="106" t="n">
        <v>1.5</v>
      </c>
      <c r="G74" s="106" t="n">
        <v>1.5</v>
      </c>
      <c r="H74" s="106" t="s">
        <v>75</v>
      </c>
    </row>
    <row r="75" s="72" customFormat="true" ht="13.5" hidden="false" customHeight="true" outlineLevel="0" collapsed="false">
      <c r="A75" s="189" t="s">
        <v>448</v>
      </c>
      <c r="B75" s="106" t="s">
        <v>75</v>
      </c>
      <c r="C75" s="106" t="s">
        <v>75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</row>
    <row r="76" s="72" customFormat="true" ht="13.5" hidden="false" customHeight="true" outlineLevel="0" collapsed="false">
      <c r="A76" s="189" t="s">
        <v>466</v>
      </c>
      <c r="B76" s="106" t="s">
        <v>75</v>
      </c>
      <c r="C76" s="106" t="s">
        <v>75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</row>
    <row r="77" s="72" customFormat="true" ht="13.5" hidden="false" customHeight="true" outlineLevel="0" collapsed="false">
      <c r="A77" s="133" t="s">
        <v>450</v>
      </c>
      <c r="B77" s="106" t="s">
        <v>75</v>
      </c>
      <c r="C77" s="106" t="s">
        <v>7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</row>
    <row r="78" s="72" customFormat="true" ht="13.5" hidden="false" customHeight="true" outlineLevel="0" collapsed="false">
      <c r="A78" s="133" t="s">
        <v>451</v>
      </c>
      <c r="B78" s="106" t="s">
        <v>75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</row>
    <row r="79" s="72" customFormat="true" ht="13.5" hidden="false" customHeight="true" outlineLevel="0" collapsed="false">
      <c r="A79" s="131" t="s">
        <v>469</v>
      </c>
      <c r="B79" s="106" t="n">
        <v>1.5</v>
      </c>
      <c r="C79" s="106" t="s">
        <v>75</v>
      </c>
      <c r="D79" s="106" t="s">
        <v>75</v>
      </c>
      <c r="E79" s="106" t="s">
        <v>75</v>
      </c>
      <c r="F79" s="106" t="n">
        <v>1.5</v>
      </c>
      <c r="G79" s="106" t="n">
        <v>1.5</v>
      </c>
      <c r="H79" s="106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9" t="s">
        <v>443</v>
      </c>
      <c r="B81" s="106" t="n">
        <v>12498.9</v>
      </c>
      <c r="C81" s="106" t="n">
        <v>6187.3</v>
      </c>
      <c r="D81" s="106" t="n">
        <v>2974.7</v>
      </c>
      <c r="E81" s="106" t="n">
        <v>3212.6</v>
      </c>
      <c r="F81" s="106" t="n">
        <v>6311.6</v>
      </c>
      <c r="G81" s="106" t="n">
        <v>2974.7</v>
      </c>
      <c r="H81" s="106" t="n">
        <v>3336.9</v>
      </c>
    </row>
    <row r="82" s="72" customFormat="true" ht="13.5" hidden="false" customHeight="true" outlineLevel="0" collapsed="false">
      <c r="A82" s="189" t="s">
        <v>465</v>
      </c>
      <c r="B82" s="106" t="n">
        <v>4218.2</v>
      </c>
      <c r="C82" s="106" t="n">
        <v>3587</v>
      </c>
      <c r="D82" s="106" t="n">
        <v>457.9</v>
      </c>
      <c r="E82" s="106" t="n">
        <v>3129.1</v>
      </c>
      <c r="F82" s="106" t="n">
        <v>631.2</v>
      </c>
      <c r="G82" s="106" t="n">
        <v>457.9</v>
      </c>
      <c r="H82" s="106" t="n">
        <v>173.4</v>
      </c>
    </row>
    <row r="83" s="72" customFormat="true" ht="13.5" hidden="false" customHeight="true" outlineLevel="0" collapsed="false">
      <c r="A83" s="189" t="s">
        <v>448</v>
      </c>
      <c r="B83" s="106" t="n">
        <v>5225.5</v>
      </c>
      <c r="C83" s="106" t="n">
        <v>3251.3</v>
      </c>
      <c r="D83" s="106" t="n">
        <v>1336.4</v>
      </c>
      <c r="E83" s="106" t="n">
        <v>1914.9</v>
      </c>
      <c r="F83" s="106" t="n">
        <v>1974.2</v>
      </c>
      <c r="G83" s="106" t="n">
        <v>1336.4</v>
      </c>
      <c r="H83" s="106" t="n">
        <v>637.9</v>
      </c>
    </row>
    <row r="84" s="72" customFormat="true" ht="13.5" hidden="false" customHeight="true" outlineLevel="0" collapsed="false">
      <c r="A84" s="189" t="s">
        <v>466</v>
      </c>
      <c r="B84" s="106" t="n">
        <v>121.5</v>
      </c>
      <c r="C84" s="106" t="n">
        <v>72.7</v>
      </c>
      <c r="D84" s="106" t="n">
        <v>42.3</v>
      </c>
      <c r="E84" s="106" t="n">
        <v>30.4</v>
      </c>
      <c r="F84" s="106" t="n">
        <v>48.8</v>
      </c>
      <c r="G84" s="106" t="n">
        <v>42.3</v>
      </c>
      <c r="H84" s="106" t="n">
        <v>6.5</v>
      </c>
    </row>
    <row r="85" s="72" customFormat="true" ht="13.5" hidden="false" customHeight="true" outlineLevel="0" collapsed="false">
      <c r="A85" s="133" t="s">
        <v>450</v>
      </c>
      <c r="B85" s="106" t="n">
        <v>834.4</v>
      </c>
      <c r="C85" s="106" t="n">
        <v>322.5</v>
      </c>
      <c r="D85" s="106" t="n">
        <v>45.6</v>
      </c>
      <c r="E85" s="106" t="n">
        <v>276.8</v>
      </c>
      <c r="F85" s="106" t="n">
        <v>511.9</v>
      </c>
      <c r="G85" s="106" t="n">
        <v>45.6</v>
      </c>
      <c r="H85" s="106" t="n">
        <v>466.3</v>
      </c>
    </row>
    <row r="86" s="72" customFormat="true" ht="13.5" hidden="false" customHeight="true" outlineLevel="0" collapsed="false">
      <c r="A86" s="133" t="s">
        <v>451</v>
      </c>
      <c r="B86" s="106" t="n">
        <v>48.2</v>
      </c>
      <c r="C86" s="106" t="n">
        <v>3.6</v>
      </c>
      <c r="D86" s="106" t="n">
        <v>3.1</v>
      </c>
      <c r="E86" s="106" t="n">
        <v>0.6</v>
      </c>
      <c r="F86" s="106" t="n">
        <v>44.6</v>
      </c>
      <c r="G86" s="106" t="n">
        <v>3.1</v>
      </c>
      <c r="H86" s="106" t="n">
        <v>41.5</v>
      </c>
    </row>
    <row r="87" s="72" customFormat="true" ht="13.5" hidden="false" customHeight="true" outlineLevel="0" collapsed="false">
      <c r="A87" s="131" t="s">
        <v>469</v>
      </c>
      <c r="B87" s="106" t="n">
        <v>22946.7</v>
      </c>
      <c r="C87" s="106" t="n">
        <v>13424.3</v>
      </c>
      <c r="D87" s="106" t="n">
        <v>4860</v>
      </c>
      <c r="E87" s="106" t="n">
        <v>8564.3</v>
      </c>
      <c r="F87" s="106" t="n">
        <v>9522.4</v>
      </c>
      <c r="G87" s="106" t="n">
        <v>4860</v>
      </c>
      <c r="H87" s="106" t="n">
        <v>4662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5</v>
      </c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7" t="s">
        <v>359</v>
      </c>
      <c r="B11" s="179" t="n">
        <v>3472.1</v>
      </c>
      <c r="C11" s="179" t="n">
        <v>359.2</v>
      </c>
      <c r="D11" s="179" t="n">
        <v>3113</v>
      </c>
      <c r="E11" s="179" t="n">
        <v>2703.6</v>
      </c>
      <c r="F11" s="179" t="n">
        <v>2096.1</v>
      </c>
      <c r="G11" s="179" t="n">
        <v>607.6</v>
      </c>
      <c r="H11" s="179" t="n">
        <v>283.6</v>
      </c>
      <c r="I11" s="179" t="n">
        <v>6459.4</v>
      </c>
      <c r="J11" s="190" t="n">
        <v>1</v>
      </c>
      <c r="K11" s="190" t="n">
        <v>8.8</v>
      </c>
      <c r="L11" s="190" t="n">
        <v>9.4</v>
      </c>
    </row>
    <row r="12" s="68" customFormat="true" ht="14.1" hidden="false" customHeight="true" outlineLevel="0" collapsed="false">
      <c r="A12" s="107" t="s">
        <v>364</v>
      </c>
      <c r="B12" s="179" t="n">
        <v>104.6</v>
      </c>
      <c r="C12" s="179" t="n">
        <v>15.7</v>
      </c>
      <c r="D12" s="179" t="n">
        <v>88.9</v>
      </c>
      <c r="E12" s="179" t="n">
        <v>703.3</v>
      </c>
      <c r="F12" s="179" t="n">
        <v>380.7</v>
      </c>
      <c r="G12" s="179" t="n">
        <v>322.6</v>
      </c>
      <c r="H12" s="179" t="n">
        <v>434.6</v>
      </c>
      <c r="I12" s="179" t="n">
        <v>1242.6</v>
      </c>
      <c r="J12" s="190" t="s">
        <v>75</v>
      </c>
      <c r="K12" s="190" t="n">
        <v>0.5</v>
      </c>
      <c r="L12" s="190" t="n">
        <v>4.5</v>
      </c>
    </row>
    <row r="13" s="68" customFormat="true" ht="14.1" hidden="false" customHeight="true" outlineLevel="0" collapsed="false">
      <c r="A13" s="107" t="s">
        <v>365</v>
      </c>
      <c r="B13" s="179" t="s">
        <v>75</v>
      </c>
      <c r="C13" s="179" t="s">
        <v>75</v>
      </c>
      <c r="D13" s="179" t="s">
        <v>75</v>
      </c>
      <c r="E13" s="179" t="n">
        <v>14.2</v>
      </c>
      <c r="F13" s="179" t="n">
        <v>8.8</v>
      </c>
      <c r="G13" s="179" t="n">
        <v>5.4</v>
      </c>
      <c r="H13" s="179" t="s">
        <v>75</v>
      </c>
      <c r="I13" s="179" t="n">
        <v>14.2</v>
      </c>
      <c r="J13" s="190" t="s">
        <v>75</v>
      </c>
      <c r="K13" s="190" t="s">
        <v>75</v>
      </c>
      <c r="L13" s="190" t="s">
        <v>75</v>
      </c>
    </row>
    <row r="14" s="68" customFormat="true" ht="14.1" hidden="false" customHeight="true" outlineLevel="0" collapsed="false">
      <c r="A14" s="107" t="s">
        <v>366</v>
      </c>
      <c r="B14" s="179" t="n">
        <v>3.7</v>
      </c>
      <c r="C14" s="179" t="s">
        <v>75</v>
      </c>
      <c r="D14" s="179" t="n">
        <v>3.7</v>
      </c>
      <c r="E14" s="179" t="n">
        <v>34.5</v>
      </c>
      <c r="F14" s="179" t="n">
        <v>14.7</v>
      </c>
      <c r="G14" s="179" t="n">
        <v>19.8</v>
      </c>
      <c r="H14" s="179" t="n">
        <v>31.7</v>
      </c>
      <c r="I14" s="179" t="n">
        <v>69.9</v>
      </c>
      <c r="J14" s="190" t="s">
        <v>75</v>
      </c>
      <c r="K14" s="190" t="s">
        <v>75</v>
      </c>
      <c r="L14" s="190" t="s">
        <v>75</v>
      </c>
    </row>
    <row r="15" s="68" customFormat="true" ht="14.1" hidden="false" customHeight="true" outlineLevel="0" collapsed="false">
      <c r="A15" s="107" t="s">
        <v>367</v>
      </c>
      <c r="B15" s="179" t="s">
        <v>75</v>
      </c>
      <c r="C15" s="179" t="s">
        <v>75</v>
      </c>
      <c r="D15" s="179" t="s">
        <v>75</v>
      </c>
      <c r="E15" s="179" t="s">
        <v>75</v>
      </c>
      <c r="F15" s="179" t="s">
        <v>75</v>
      </c>
      <c r="G15" s="179" t="s">
        <v>75</v>
      </c>
      <c r="H15" s="179" t="s">
        <v>75</v>
      </c>
      <c r="I15" s="179" t="s">
        <v>75</v>
      </c>
      <c r="J15" s="190" t="s">
        <v>75</v>
      </c>
      <c r="K15" s="190" t="s">
        <v>75</v>
      </c>
      <c r="L15" s="190" t="s">
        <v>75</v>
      </c>
    </row>
    <row r="16" s="68" customFormat="true" ht="14.1" hidden="false" customHeight="true" outlineLevel="0" collapsed="false">
      <c r="A16" s="107" t="s">
        <v>368</v>
      </c>
      <c r="B16" s="179" t="n">
        <v>1.6</v>
      </c>
      <c r="C16" s="179" t="s">
        <v>75</v>
      </c>
      <c r="D16" s="179" t="n">
        <v>1.6</v>
      </c>
      <c r="E16" s="179" t="n">
        <v>5.1</v>
      </c>
      <c r="F16" s="179" t="n">
        <v>2.6</v>
      </c>
      <c r="G16" s="179" t="n">
        <v>2.5</v>
      </c>
      <c r="H16" s="179" t="s">
        <v>75</v>
      </c>
      <c r="I16" s="179" t="n">
        <v>6.7</v>
      </c>
      <c r="J16" s="190" t="s">
        <v>75</v>
      </c>
      <c r="K16" s="190" t="s">
        <v>75</v>
      </c>
      <c r="L16" s="190" t="s">
        <v>75</v>
      </c>
    </row>
    <row r="17" s="68" customFormat="true" ht="14.1" hidden="false" customHeight="true" outlineLevel="0" collapsed="false">
      <c r="A17" s="107" t="s">
        <v>369</v>
      </c>
      <c r="B17" s="179" t="n">
        <v>26.9</v>
      </c>
      <c r="C17" s="179" t="n">
        <v>1.2</v>
      </c>
      <c r="D17" s="179" t="n">
        <v>25.7</v>
      </c>
      <c r="E17" s="179" t="n">
        <v>53.6</v>
      </c>
      <c r="F17" s="179" t="n">
        <v>34.6</v>
      </c>
      <c r="G17" s="179" t="n">
        <v>19</v>
      </c>
      <c r="H17" s="179" t="n">
        <v>6.5</v>
      </c>
      <c r="I17" s="179" t="n">
        <v>87</v>
      </c>
      <c r="J17" s="190" t="s">
        <v>75</v>
      </c>
      <c r="K17" s="190" t="s">
        <v>75</v>
      </c>
      <c r="L17" s="190" t="s">
        <v>75</v>
      </c>
    </row>
    <row r="18" s="68" customFormat="true" ht="14.1" hidden="false" customHeight="true" outlineLevel="0" collapsed="false">
      <c r="A18" s="107" t="s">
        <v>370</v>
      </c>
      <c r="B18" s="179" t="n">
        <v>1013</v>
      </c>
      <c r="C18" s="179" t="n">
        <v>117.7</v>
      </c>
      <c r="D18" s="179" t="n">
        <v>895.3</v>
      </c>
      <c r="E18" s="179" t="n">
        <v>9258.4</v>
      </c>
      <c r="F18" s="179" t="n">
        <v>5748.9</v>
      </c>
      <c r="G18" s="179" t="n">
        <v>3509.5</v>
      </c>
      <c r="H18" s="179" t="n">
        <v>1172.5</v>
      </c>
      <c r="I18" s="179" t="n">
        <v>11443.9</v>
      </c>
      <c r="J18" s="190" t="s">
        <v>75</v>
      </c>
      <c r="K18" s="190" t="n">
        <v>15.8</v>
      </c>
      <c r="L18" s="190" t="n">
        <v>49.9</v>
      </c>
    </row>
    <row r="19" s="68" customFormat="true" ht="14.1" hidden="false" customHeight="true" outlineLevel="0" collapsed="false">
      <c r="A19" s="107" t="s">
        <v>371</v>
      </c>
      <c r="B19" s="179" t="s">
        <v>75</v>
      </c>
      <c r="C19" s="179" t="s">
        <v>75</v>
      </c>
      <c r="D19" s="179" t="s">
        <v>75</v>
      </c>
      <c r="E19" s="179" t="n">
        <v>1.2</v>
      </c>
      <c r="F19" s="179" t="n">
        <v>1.1</v>
      </c>
      <c r="G19" s="179" t="n">
        <v>0.2</v>
      </c>
      <c r="H19" s="179" t="s">
        <v>75</v>
      </c>
      <c r="I19" s="179" t="n">
        <v>1.2</v>
      </c>
      <c r="J19" s="190" t="s">
        <v>75</v>
      </c>
      <c r="K19" s="190" t="s">
        <v>75</v>
      </c>
      <c r="L19" s="190" t="n">
        <v>0.2</v>
      </c>
    </row>
    <row r="20" s="68" customFormat="true" ht="14.1" hidden="false" customHeight="true" outlineLevel="0" collapsed="false">
      <c r="A20" s="107" t="s">
        <v>372</v>
      </c>
      <c r="B20" s="179" t="s">
        <v>75</v>
      </c>
      <c r="C20" s="179" t="s">
        <v>75</v>
      </c>
      <c r="D20" s="179" t="s">
        <v>75</v>
      </c>
      <c r="E20" s="179" t="n">
        <v>6</v>
      </c>
      <c r="F20" s="179" t="n">
        <v>3.8</v>
      </c>
      <c r="G20" s="179" t="n">
        <v>2.2</v>
      </c>
      <c r="H20" s="179" t="n">
        <v>2.6</v>
      </c>
      <c r="I20" s="179" t="n">
        <v>8.6</v>
      </c>
      <c r="J20" s="190" t="s">
        <v>75</v>
      </c>
      <c r="K20" s="190" t="s">
        <v>75</v>
      </c>
      <c r="L20" s="190" t="s">
        <v>75</v>
      </c>
    </row>
    <row r="21" s="68" customFormat="true" ht="14.1" hidden="false" customHeight="true" outlineLevel="0" collapsed="false">
      <c r="A21" s="107" t="s">
        <v>373</v>
      </c>
      <c r="B21" s="179" t="n">
        <v>171.5</v>
      </c>
      <c r="C21" s="179" t="n">
        <v>0.7</v>
      </c>
      <c r="D21" s="179" t="n">
        <v>170.8</v>
      </c>
      <c r="E21" s="179" t="n">
        <v>101</v>
      </c>
      <c r="F21" s="179" t="n">
        <v>89.1</v>
      </c>
      <c r="G21" s="179" t="n">
        <v>11.8</v>
      </c>
      <c r="H21" s="179" t="n">
        <v>1.4</v>
      </c>
      <c r="I21" s="179" t="n">
        <v>273.9</v>
      </c>
      <c r="J21" s="190" t="s">
        <v>75</v>
      </c>
      <c r="K21" s="190" t="s">
        <v>75</v>
      </c>
      <c r="L21" s="190" t="s">
        <v>75</v>
      </c>
    </row>
    <row r="22" s="68" customFormat="true" ht="14.1" hidden="false" customHeight="true" outlineLevel="0" collapsed="false">
      <c r="A22" s="107" t="s">
        <v>374</v>
      </c>
      <c r="B22" s="179" t="s">
        <v>75</v>
      </c>
      <c r="C22" s="179" t="s">
        <v>75</v>
      </c>
      <c r="D22" s="179" t="s">
        <v>75</v>
      </c>
      <c r="E22" s="179" t="n">
        <v>4.4</v>
      </c>
      <c r="F22" s="179" t="n">
        <v>3.4</v>
      </c>
      <c r="G22" s="179" t="n">
        <v>1</v>
      </c>
      <c r="H22" s="179" t="n">
        <v>8.2</v>
      </c>
      <c r="I22" s="179" t="n">
        <v>12.7</v>
      </c>
      <c r="J22" s="190" t="s">
        <v>75</v>
      </c>
      <c r="K22" s="190" t="s">
        <v>75</v>
      </c>
      <c r="L22" s="190" t="s">
        <v>75</v>
      </c>
    </row>
    <row r="23" s="68" customFormat="true" ht="14.1" hidden="false" customHeight="true" outlineLevel="0" collapsed="false">
      <c r="A23" s="107" t="s">
        <v>375</v>
      </c>
      <c r="B23" s="179" t="n">
        <v>28</v>
      </c>
      <c r="C23" s="179" t="n">
        <v>9.9</v>
      </c>
      <c r="D23" s="179" t="n">
        <v>18</v>
      </c>
      <c r="E23" s="179" t="n">
        <v>115.7</v>
      </c>
      <c r="F23" s="179" t="n">
        <v>69.1</v>
      </c>
      <c r="G23" s="179" t="n">
        <v>46.6</v>
      </c>
      <c r="H23" s="179" t="n">
        <v>98.5</v>
      </c>
      <c r="I23" s="179" t="n">
        <v>242.1</v>
      </c>
      <c r="J23" s="190" t="s">
        <v>75</v>
      </c>
      <c r="K23" s="190" t="n">
        <v>1.7</v>
      </c>
      <c r="L23" s="190" t="s">
        <v>75</v>
      </c>
    </row>
    <row r="24" s="68" customFormat="true" ht="14.1" hidden="false" customHeight="true" outlineLevel="0" collapsed="false">
      <c r="A24" s="107" t="s">
        <v>376</v>
      </c>
      <c r="B24" s="179" t="n">
        <v>18.8</v>
      </c>
      <c r="C24" s="179" t="s">
        <v>75</v>
      </c>
      <c r="D24" s="179" t="n">
        <v>18.8</v>
      </c>
      <c r="E24" s="179" t="n">
        <v>93.1</v>
      </c>
      <c r="F24" s="179" t="n">
        <v>49.6</v>
      </c>
      <c r="G24" s="179" t="n">
        <v>43.4</v>
      </c>
      <c r="H24" s="179" t="n">
        <v>4.4</v>
      </c>
      <c r="I24" s="179" t="n">
        <v>116.2</v>
      </c>
      <c r="J24" s="190" t="s">
        <v>75</v>
      </c>
      <c r="K24" s="190" t="s">
        <v>75</v>
      </c>
      <c r="L24" s="190" t="s">
        <v>75</v>
      </c>
    </row>
    <row r="25" s="68" customFormat="true" ht="14.1" hidden="false" customHeight="true" outlineLevel="0" collapsed="false">
      <c r="A25" s="107" t="s">
        <v>377</v>
      </c>
      <c r="B25" s="179" t="n">
        <v>2.9</v>
      </c>
      <c r="C25" s="179" t="s">
        <v>75</v>
      </c>
      <c r="D25" s="179" t="n">
        <v>2.9</v>
      </c>
      <c r="E25" s="179" t="n">
        <v>7.6</v>
      </c>
      <c r="F25" s="179" t="n">
        <v>7.6</v>
      </c>
      <c r="G25" s="179" t="s">
        <v>75</v>
      </c>
      <c r="H25" s="179" t="n">
        <v>12.4</v>
      </c>
      <c r="I25" s="179" t="n">
        <v>22.9</v>
      </c>
      <c r="J25" s="190" t="s">
        <v>75</v>
      </c>
      <c r="K25" s="190" t="s">
        <v>75</v>
      </c>
      <c r="L25" s="190" t="s">
        <v>75</v>
      </c>
    </row>
    <row r="26" s="68" customFormat="true" ht="14.1" hidden="false" customHeight="true" outlineLevel="0" collapsed="false">
      <c r="A26" s="107" t="s">
        <v>378</v>
      </c>
      <c r="B26" s="179" t="n">
        <v>16.9</v>
      </c>
      <c r="C26" s="179" t="s">
        <v>75</v>
      </c>
      <c r="D26" s="179" t="n">
        <v>16.9</v>
      </c>
      <c r="E26" s="179" t="n">
        <v>125</v>
      </c>
      <c r="F26" s="179" t="n">
        <v>54.1</v>
      </c>
      <c r="G26" s="179" t="n">
        <v>70.9</v>
      </c>
      <c r="H26" s="179" t="n">
        <v>4.3</v>
      </c>
      <c r="I26" s="179" t="n">
        <v>146.2</v>
      </c>
      <c r="J26" s="190" t="s">
        <v>75</v>
      </c>
      <c r="K26" s="190" t="n">
        <v>26.8</v>
      </c>
      <c r="L26" s="190" t="n">
        <v>57.1</v>
      </c>
    </row>
    <row r="27" s="68" customFormat="true" ht="14.1" hidden="false" customHeight="true" outlineLevel="0" collapsed="false">
      <c r="A27" s="191" t="s">
        <v>224</v>
      </c>
      <c r="B27" s="179" t="n">
        <v>4860</v>
      </c>
      <c r="C27" s="179" t="n">
        <v>504.4</v>
      </c>
      <c r="D27" s="179" t="n">
        <v>4355.6</v>
      </c>
      <c r="E27" s="179" t="n">
        <v>13226.7</v>
      </c>
      <c r="F27" s="179" t="n">
        <v>8564.3</v>
      </c>
      <c r="G27" s="179" t="n">
        <v>4662.4</v>
      </c>
      <c r="H27" s="179" t="n">
        <v>2060.8</v>
      </c>
      <c r="I27" s="179" t="n">
        <v>20147.4</v>
      </c>
      <c r="J27" s="190" t="n">
        <v>1</v>
      </c>
      <c r="K27" s="190" t="n">
        <v>53.4</v>
      </c>
      <c r="L27" s="190" t="n">
        <v>121.1</v>
      </c>
    </row>
    <row r="28" s="68" customFormat="true" ht="14.1" hidden="false" customHeight="true" outlineLevel="0" collapsed="false">
      <c r="A28" s="192" t="s">
        <v>380</v>
      </c>
      <c r="B28" s="179" t="n">
        <v>4816.3</v>
      </c>
      <c r="C28" s="179" t="n">
        <v>494.5</v>
      </c>
      <c r="D28" s="179" t="n">
        <v>4321.8</v>
      </c>
      <c r="E28" s="179" t="n">
        <v>13004.9</v>
      </c>
      <c r="F28" s="179" t="n">
        <v>8456.6</v>
      </c>
      <c r="G28" s="179" t="n">
        <v>4548.3</v>
      </c>
      <c r="H28" s="179" t="n">
        <v>1959.8</v>
      </c>
      <c r="I28" s="179" t="n">
        <v>19780.9</v>
      </c>
      <c r="J28" s="190" t="n">
        <v>1</v>
      </c>
      <c r="K28" s="190" t="n">
        <v>25</v>
      </c>
      <c r="L28" s="190" t="n">
        <v>65.1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7" t="s">
        <v>359</v>
      </c>
      <c r="B30" s="179" t="n">
        <v>702.3</v>
      </c>
      <c r="C30" s="179" t="n">
        <v>15.1</v>
      </c>
      <c r="D30" s="179" t="n">
        <v>687.2</v>
      </c>
      <c r="E30" s="179" t="n">
        <v>820.5</v>
      </c>
      <c r="F30" s="179" t="n">
        <v>597</v>
      </c>
      <c r="G30" s="179" t="n">
        <v>223.6</v>
      </c>
      <c r="H30" s="179" t="n">
        <v>236.3</v>
      </c>
      <c r="I30" s="179" t="n">
        <v>1759.2</v>
      </c>
      <c r="J30" s="190" t="n">
        <v>0.5</v>
      </c>
      <c r="K30" s="190" t="n">
        <v>1.9</v>
      </c>
      <c r="L30" s="190" t="n">
        <v>1.4</v>
      </c>
    </row>
    <row r="31" s="68" customFormat="true" ht="14.1" hidden="false" customHeight="true" outlineLevel="0" collapsed="false">
      <c r="A31" s="107" t="s">
        <v>364</v>
      </c>
      <c r="B31" s="179" t="n">
        <v>18.8</v>
      </c>
      <c r="C31" s="179" t="n">
        <v>0.1</v>
      </c>
      <c r="D31" s="179" t="n">
        <v>18.7</v>
      </c>
      <c r="E31" s="179" t="n">
        <v>191.2</v>
      </c>
      <c r="F31" s="179" t="n">
        <v>121.3</v>
      </c>
      <c r="G31" s="179" t="n">
        <v>70</v>
      </c>
      <c r="H31" s="179" t="n">
        <v>257.3</v>
      </c>
      <c r="I31" s="179" t="n">
        <v>467.4</v>
      </c>
      <c r="J31" s="190" t="s">
        <v>75</v>
      </c>
      <c r="K31" s="190" t="n">
        <v>0.1</v>
      </c>
      <c r="L31" s="190" t="n">
        <v>0.4</v>
      </c>
    </row>
    <row r="32" s="68" customFormat="true" ht="14.1" hidden="false" customHeight="true" outlineLevel="0" collapsed="false">
      <c r="A32" s="107" t="s">
        <v>365</v>
      </c>
      <c r="B32" s="179" t="s">
        <v>75</v>
      </c>
      <c r="C32" s="179" t="s">
        <v>75</v>
      </c>
      <c r="D32" s="179" t="s">
        <v>75</v>
      </c>
      <c r="E32" s="179" t="n">
        <v>2.4</v>
      </c>
      <c r="F32" s="179" t="n">
        <v>2.1</v>
      </c>
      <c r="G32" s="179" t="n">
        <v>0.3</v>
      </c>
      <c r="H32" s="179" t="s">
        <v>75</v>
      </c>
      <c r="I32" s="179" t="n">
        <v>2.4</v>
      </c>
      <c r="J32" s="190" t="s">
        <v>75</v>
      </c>
      <c r="K32" s="190" t="s">
        <v>75</v>
      </c>
      <c r="L32" s="190" t="s">
        <v>75</v>
      </c>
    </row>
    <row r="33" s="68" customFormat="true" ht="14.1" hidden="false" customHeight="true" outlineLevel="0" collapsed="false">
      <c r="A33" s="107" t="s">
        <v>366</v>
      </c>
      <c r="B33" s="179" t="n">
        <v>1.1</v>
      </c>
      <c r="C33" s="179" t="s">
        <v>75</v>
      </c>
      <c r="D33" s="179" t="n">
        <v>1.1</v>
      </c>
      <c r="E33" s="179" t="n">
        <v>9.2</v>
      </c>
      <c r="F33" s="179" t="n">
        <v>6</v>
      </c>
      <c r="G33" s="179" t="n">
        <v>3.1</v>
      </c>
      <c r="H33" s="179" t="n">
        <v>18.6</v>
      </c>
      <c r="I33" s="179" t="n">
        <v>28.8</v>
      </c>
      <c r="J33" s="190" t="s">
        <v>75</v>
      </c>
      <c r="K33" s="190" t="s">
        <v>75</v>
      </c>
      <c r="L33" s="190" t="s">
        <v>75</v>
      </c>
    </row>
    <row r="34" s="68" customFormat="true" ht="14.1" hidden="false" customHeight="true" outlineLevel="0" collapsed="false">
      <c r="A34" s="107" t="s">
        <v>367</v>
      </c>
      <c r="B34" s="179" t="s">
        <v>75</v>
      </c>
      <c r="C34" s="179" t="s">
        <v>75</v>
      </c>
      <c r="D34" s="179" t="s">
        <v>75</v>
      </c>
      <c r="E34" s="179" t="s">
        <v>75</v>
      </c>
      <c r="F34" s="179" t="s">
        <v>75</v>
      </c>
      <c r="G34" s="179" t="s">
        <v>75</v>
      </c>
      <c r="H34" s="179" t="s">
        <v>75</v>
      </c>
      <c r="I34" s="179" t="s">
        <v>75</v>
      </c>
      <c r="J34" s="190" t="s">
        <v>75</v>
      </c>
      <c r="K34" s="190" t="s">
        <v>75</v>
      </c>
      <c r="L34" s="190" t="s">
        <v>75</v>
      </c>
    </row>
    <row r="35" s="68" customFormat="true" ht="14.1" hidden="false" customHeight="true" outlineLevel="0" collapsed="false">
      <c r="A35" s="107" t="s">
        <v>368</v>
      </c>
      <c r="B35" s="179" t="n">
        <v>0.7</v>
      </c>
      <c r="C35" s="179" t="s">
        <v>75</v>
      </c>
      <c r="D35" s="179" t="n">
        <v>0.7</v>
      </c>
      <c r="E35" s="179" t="n">
        <v>2.1</v>
      </c>
      <c r="F35" s="179" t="n">
        <v>0.9</v>
      </c>
      <c r="G35" s="179" t="n">
        <v>1.3</v>
      </c>
      <c r="H35" s="179" t="s">
        <v>75</v>
      </c>
      <c r="I35" s="179" t="n">
        <v>2.8</v>
      </c>
      <c r="J35" s="190" t="s">
        <v>75</v>
      </c>
      <c r="K35" s="190" t="s">
        <v>75</v>
      </c>
      <c r="L35" s="190" t="s">
        <v>75</v>
      </c>
    </row>
    <row r="36" s="68" customFormat="true" ht="14.1" hidden="false" customHeight="true" outlineLevel="0" collapsed="false">
      <c r="A36" s="107" t="s">
        <v>369</v>
      </c>
      <c r="B36" s="179" t="n">
        <v>4.5</v>
      </c>
      <c r="C36" s="179" t="n">
        <v>0</v>
      </c>
      <c r="D36" s="179" t="n">
        <v>4.5</v>
      </c>
      <c r="E36" s="179" t="n">
        <v>17</v>
      </c>
      <c r="F36" s="179" t="n">
        <v>10.3</v>
      </c>
      <c r="G36" s="179" t="n">
        <v>6.7</v>
      </c>
      <c r="H36" s="179" t="n">
        <v>5.6</v>
      </c>
      <c r="I36" s="179" t="n">
        <v>27.1</v>
      </c>
      <c r="J36" s="190" t="s">
        <v>75</v>
      </c>
      <c r="K36" s="190" t="s">
        <v>75</v>
      </c>
      <c r="L36" s="190" t="s">
        <v>75</v>
      </c>
    </row>
    <row r="37" s="68" customFormat="true" ht="14.1" hidden="false" customHeight="true" outlineLevel="0" collapsed="false">
      <c r="A37" s="107" t="s">
        <v>370</v>
      </c>
      <c r="B37" s="179" t="n">
        <v>246.3</v>
      </c>
      <c r="C37" s="179" t="n">
        <v>1.8</v>
      </c>
      <c r="D37" s="179" t="n">
        <v>244.5</v>
      </c>
      <c r="E37" s="179" t="n">
        <v>1987.2</v>
      </c>
      <c r="F37" s="179" t="n">
        <v>1163.9</v>
      </c>
      <c r="G37" s="179" t="n">
        <v>823.3</v>
      </c>
      <c r="H37" s="179" t="n">
        <v>738.1</v>
      </c>
      <c r="I37" s="179" t="n">
        <v>2971.6</v>
      </c>
      <c r="J37" s="190" t="s">
        <v>75</v>
      </c>
      <c r="K37" s="190" t="n">
        <v>4.8</v>
      </c>
      <c r="L37" s="190" t="n">
        <v>4.6</v>
      </c>
    </row>
    <row r="38" s="68" customFormat="true" ht="14.1" hidden="false" customHeight="true" outlineLevel="0" collapsed="false">
      <c r="A38" s="107" t="s">
        <v>371</v>
      </c>
      <c r="B38" s="179" t="s">
        <v>75</v>
      </c>
      <c r="C38" s="179" t="s">
        <v>75</v>
      </c>
      <c r="D38" s="179" t="s">
        <v>75</v>
      </c>
      <c r="E38" s="179" t="n">
        <v>0.2</v>
      </c>
      <c r="F38" s="179" t="n">
        <v>0.2</v>
      </c>
      <c r="G38" s="179" t="n">
        <v>0</v>
      </c>
      <c r="H38" s="179" t="s">
        <v>75</v>
      </c>
      <c r="I38" s="179" t="n">
        <v>0.2</v>
      </c>
      <c r="J38" s="190" t="s">
        <v>75</v>
      </c>
      <c r="K38" s="190" t="s">
        <v>75</v>
      </c>
      <c r="L38" s="190" t="n">
        <v>0</v>
      </c>
    </row>
    <row r="39" s="68" customFormat="true" ht="14.1" hidden="false" customHeight="true" outlineLevel="0" collapsed="false">
      <c r="A39" s="107" t="s">
        <v>372</v>
      </c>
      <c r="B39" s="179" t="s">
        <v>75</v>
      </c>
      <c r="C39" s="179" t="s">
        <v>75</v>
      </c>
      <c r="D39" s="179" t="s">
        <v>75</v>
      </c>
      <c r="E39" s="179" t="n">
        <v>3.7</v>
      </c>
      <c r="F39" s="179" t="n">
        <v>3.3</v>
      </c>
      <c r="G39" s="179" t="n">
        <v>0.4</v>
      </c>
      <c r="H39" s="179" t="n">
        <v>3.2</v>
      </c>
      <c r="I39" s="179" t="n">
        <v>6.9</v>
      </c>
      <c r="J39" s="190" t="s">
        <v>75</v>
      </c>
      <c r="K39" s="190" t="s">
        <v>75</v>
      </c>
      <c r="L39" s="190" t="s">
        <v>75</v>
      </c>
    </row>
    <row r="40" s="68" customFormat="true" ht="14.1" hidden="false" customHeight="true" outlineLevel="0" collapsed="false">
      <c r="A40" s="107" t="s">
        <v>373</v>
      </c>
      <c r="B40" s="179" t="n">
        <v>50.9</v>
      </c>
      <c r="C40" s="179" t="n">
        <v>0.2</v>
      </c>
      <c r="D40" s="179" t="n">
        <v>50.8</v>
      </c>
      <c r="E40" s="179" t="n">
        <v>33</v>
      </c>
      <c r="F40" s="179" t="n">
        <v>29.4</v>
      </c>
      <c r="G40" s="179" t="n">
        <v>3.6</v>
      </c>
      <c r="H40" s="179" t="n">
        <v>1</v>
      </c>
      <c r="I40" s="179" t="n">
        <v>84.9</v>
      </c>
      <c r="J40" s="190" t="s">
        <v>75</v>
      </c>
      <c r="K40" s="190" t="s">
        <v>75</v>
      </c>
      <c r="L40" s="190" t="s">
        <v>75</v>
      </c>
    </row>
    <row r="41" s="68" customFormat="true" ht="14.1" hidden="false" customHeight="true" outlineLevel="0" collapsed="false">
      <c r="A41" s="107" t="s">
        <v>374</v>
      </c>
      <c r="B41" s="179" t="s">
        <v>75</v>
      </c>
      <c r="C41" s="179" t="s">
        <v>75</v>
      </c>
      <c r="D41" s="179" t="s">
        <v>75</v>
      </c>
      <c r="E41" s="179" t="n">
        <v>0.6</v>
      </c>
      <c r="F41" s="179" t="n">
        <v>0.5</v>
      </c>
      <c r="G41" s="179" t="n">
        <v>0.2</v>
      </c>
      <c r="H41" s="179" t="n">
        <v>10</v>
      </c>
      <c r="I41" s="179" t="n">
        <v>10.6</v>
      </c>
      <c r="J41" s="190" t="s">
        <v>75</v>
      </c>
      <c r="K41" s="190" t="s">
        <v>75</v>
      </c>
      <c r="L41" s="190" t="s">
        <v>75</v>
      </c>
    </row>
    <row r="42" s="68" customFormat="true" ht="14.1" hidden="false" customHeight="true" outlineLevel="0" collapsed="false">
      <c r="A42" s="107" t="s">
        <v>375</v>
      </c>
      <c r="B42" s="179" t="n">
        <v>3</v>
      </c>
      <c r="C42" s="179" t="n">
        <v>0</v>
      </c>
      <c r="D42" s="179" t="n">
        <v>3</v>
      </c>
      <c r="E42" s="179" t="n">
        <v>29.4</v>
      </c>
      <c r="F42" s="179" t="n">
        <v>16.5</v>
      </c>
      <c r="G42" s="179" t="n">
        <v>12.9</v>
      </c>
      <c r="H42" s="179" t="n">
        <v>56.3</v>
      </c>
      <c r="I42" s="179" t="n">
        <v>88.7</v>
      </c>
      <c r="J42" s="190" t="s">
        <v>75</v>
      </c>
      <c r="K42" s="190" t="n">
        <v>0.6</v>
      </c>
      <c r="L42" s="190" t="s">
        <v>75</v>
      </c>
    </row>
    <row r="43" s="68" customFormat="true" ht="14.1" hidden="false" customHeight="true" outlineLevel="0" collapsed="false">
      <c r="A43" s="107" t="s">
        <v>376</v>
      </c>
      <c r="B43" s="179" t="n">
        <v>6.1</v>
      </c>
      <c r="C43" s="179" t="s">
        <v>75</v>
      </c>
      <c r="D43" s="179" t="n">
        <v>6.1</v>
      </c>
      <c r="E43" s="179" t="n">
        <v>41.1</v>
      </c>
      <c r="F43" s="179" t="n">
        <v>25.2</v>
      </c>
      <c r="G43" s="179" t="n">
        <v>15.9</v>
      </c>
      <c r="H43" s="179" t="n">
        <v>3.7</v>
      </c>
      <c r="I43" s="179" t="n">
        <v>50.9</v>
      </c>
      <c r="J43" s="190" t="s">
        <v>75</v>
      </c>
      <c r="K43" s="190" t="s">
        <v>75</v>
      </c>
      <c r="L43" s="190" t="s">
        <v>75</v>
      </c>
    </row>
    <row r="44" s="68" customFormat="true" ht="14.1" hidden="false" customHeight="true" outlineLevel="0" collapsed="false">
      <c r="A44" s="107" t="s">
        <v>377</v>
      </c>
      <c r="B44" s="179" t="n">
        <v>2.5</v>
      </c>
      <c r="C44" s="179" t="s">
        <v>75</v>
      </c>
      <c r="D44" s="179" t="n">
        <v>2.5</v>
      </c>
      <c r="E44" s="179" t="n">
        <v>3.6</v>
      </c>
      <c r="F44" s="179" t="n">
        <v>3.6</v>
      </c>
      <c r="G44" s="179" t="s">
        <v>75</v>
      </c>
      <c r="H44" s="179" t="n">
        <v>15.1</v>
      </c>
      <c r="I44" s="179" t="n">
        <v>21.2</v>
      </c>
      <c r="J44" s="190" t="s">
        <v>75</v>
      </c>
      <c r="K44" s="190" t="s">
        <v>75</v>
      </c>
      <c r="L44" s="190" t="s">
        <v>75</v>
      </c>
    </row>
    <row r="45" s="68" customFormat="true" ht="14.1" hidden="false" customHeight="true" outlineLevel="0" collapsed="false">
      <c r="A45" s="107" t="s">
        <v>378</v>
      </c>
      <c r="B45" s="179" t="n">
        <v>4.5</v>
      </c>
      <c r="C45" s="179" t="s">
        <v>75</v>
      </c>
      <c r="D45" s="179" t="n">
        <v>4.5</v>
      </c>
      <c r="E45" s="179" t="n">
        <v>20.2</v>
      </c>
      <c r="F45" s="179" t="n">
        <v>9.4</v>
      </c>
      <c r="G45" s="179" t="n">
        <v>10.8</v>
      </c>
      <c r="H45" s="179" t="n">
        <v>3.6</v>
      </c>
      <c r="I45" s="179" t="n">
        <v>28.3</v>
      </c>
      <c r="J45" s="190" t="s">
        <v>75</v>
      </c>
      <c r="K45" s="190" t="n">
        <v>2.3</v>
      </c>
      <c r="L45" s="190" t="n">
        <v>5.2</v>
      </c>
    </row>
    <row r="46" s="68" customFormat="true" ht="14.1" hidden="false" customHeight="true" outlineLevel="0" collapsed="false">
      <c r="A46" s="191" t="s">
        <v>224</v>
      </c>
      <c r="B46" s="179" t="n">
        <v>1040.6</v>
      </c>
      <c r="C46" s="179" t="n">
        <v>17.2</v>
      </c>
      <c r="D46" s="179" t="n">
        <v>1023.3</v>
      </c>
      <c r="E46" s="179" t="n">
        <v>3161.4</v>
      </c>
      <c r="F46" s="179" t="n">
        <v>1989.6</v>
      </c>
      <c r="G46" s="179" t="n">
        <v>1171.9</v>
      </c>
      <c r="H46" s="179" t="n">
        <v>1348.7</v>
      </c>
      <c r="I46" s="179" t="n">
        <v>5550.7</v>
      </c>
      <c r="J46" s="190" t="n">
        <v>0.5</v>
      </c>
      <c r="K46" s="190" t="n">
        <v>9.7</v>
      </c>
      <c r="L46" s="190" t="n">
        <v>11.6</v>
      </c>
    </row>
    <row r="47" s="68" customFormat="true" ht="14.1" hidden="false" customHeight="true" outlineLevel="0" collapsed="false">
      <c r="A47" s="192" t="s">
        <v>380</v>
      </c>
      <c r="B47" s="179" t="n">
        <v>1033.2</v>
      </c>
      <c r="C47" s="179" t="n">
        <v>17.2</v>
      </c>
      <c r="D47" s="179" t="n">
        <v>1015.9</v>
      </c>
      <c r="E47" s="179" t="n">
        <v>3116</v>
      </c>
      <c r="F47" s="179" t="n">
        <v>1966.8</v>
      </c>
      <c r="G47" s="179" t="n">
        <v>1149.2</v>
      </c>
      <c r="H47" s="179" t="n">
        <v>1291.1</v>
      </c>
      <c r="I47" s="179" t="n">
        <v>5440.3</v>
      </c>
      <c r="J47" s="190" t="n">
        <v>0.5</v>
      </c>
      <c r="K47" s="190" t="n">
        <v>6.8</v>
      </c>
      <c r="L47" s="190" t="n">
        <v>6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1" t="s">
        <v>209</v>
      </c>
      <c r="L5" s="171" t="s">
        <v>209</v>
      </c>
      <c r="M5" s="171"/>
      <c r="N5" s="17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0" t="s">
        <v>210</v>
      </c>
      <c r="C6" s="170" t="s">
        <v>210</v>
      </c>
      <c r="D6" s="170" t="s">
        <v>210</v>
      </c>
      <c r="E6" s="170" t="s">
        <v>211</v>
      </c>
      <c r="F6" s="170" t="s">
        <v>211</v>
      </c>
      <c r="G6" s="170" t="s">
        <v>211</v>
      </c>
      <c r="H6" s="170" t="s">
        <v>211</v>
      </c>
      <c r="I6" s="170" t="s">
        <v>211</v>
      </c>
      <c r="J6" s="170" t="s">
        <v>211</v>
      </c>
      <c r="K6" s="171" t="s">
        <v>210</v>
      </c>
      <c r="L6" s="171" t="s">
        <v>211</v>
      </c>
      <c r="M6" s="171" t="s">
        <v>212</v>
      </c>
      <c r="N6" s="17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5" t="s">
        <v>254</v>
      </c>
      <c r="C7" s="170" t="s">
        <v>145</v>
      </c>
      <c r="D7" s="170" t="s">
        <v>143</v>
      </c>
      <c r="E7" s="195" t="s">
        <v>254</v>
      </c>
      <c r="F7" s="170" t="s">
        <v>145</v>
      </c>
      <c r="G7" s="170" t="s">
        <v>143</v>
      </c>
      <c r="H7" s="195" t="s">
        <v>254</v>
      </c>
      <c r="I7" s="170" t="s">
        <v>145</v>
      </c>
      <c r="J7" s="170" t="s">
        <v>143</v>
      </c>
      <c r="K7" s="171"/>
      <c r="L7" s="171"/>
      <c r="M7" s="171" t="s">
        <v>213</v>
      </c>
      <c r="N7" s="17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6" t="s">
        <v>387</v>
      </c>
      <c r="B8" s="89" t="n">
        <v>1842.3</v>
      </c>
      <c r="C8" s="89" t="n">
        <v>965</v>
      </c>
      <c r="D8" s="174" t="n">
        <v>877.3</v>
      </c>
      <c r="E8" s="174" t="n">
        <v>1614</v>
      </c>
      <c r="F8" s="174" t="n">
        <v>748.1</v>
      </c>
      <c r="G8" s="174" t="n">
        <v>865.9</v>
      </c>
      <c r="H8" s="174" t="n">
        <v>1670.3</v>
      </c>
      <c r="I8" s="174" t="n">
        <v>803.5</v>
      </c>
      <c r="J8" s="174" t="n">
        <v>866.8</v>
      </c>
      <c r="K8" s="174" t="n">
        <v>10084.3</v>
      </c>
      <c r="L8" s="174" t="n">
        <v>7537.8</v>
      </c>
      <c r="M8" s="89" t="n">
        <v>-2546.5</v>
      </c>
      <c r="N8" s="89" t="n">
        <v>-25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7" t="s">
        <v>477</v>
      </c>
      <c r="B9" s="89" t="n">
        <v>5.6</v>
      </c>
      <c r="C9" s="89" t="n">
        <v>2.8</v>
      </c>
      <c r="D9" s="181" t="n">
        <v>2.9</v>
      </c>
      <c r="E9" s="181" t="n">
        <v>13.8</v>
      </c>
      <c r="F9" s="181" t="n">
        <v>6.8</v>
      </c>
      <c r="G9" s="181" t="n">
        <v>6.9</v>
      </c>
      <c r="H9" s="181" t="n">
        <v>13.5</v>
      </c>
      <c r="I9" s="181" t="n">
        <v>9.1</v>
      </c>
      <c r="J9" s="181" t="n">
        <v>4.4</v>
      </c>
      <c r="K9" s="181" t="n">
        <v>56.8</v>
      </c>
      <c r="L9" s="181" t="n">
        <v>76.5</v>
      </c>
      <c r="M9" s="96" t="n">
        <v>19.7</v>
      </c>
      <c r="N9" s="96" t="n">
        <v>34.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7" t="s">
        <v>478</v>
      </c>
      <c r="B10" s="89" t="n">
        <v>76.1</v>
      </c>
      <c r="C10" s="89" t="n">
        <v>20</v>
      </c>
      <c r="D10" s="181" t="n">
        <v>56.1</v>
      </c>
      <c r="E10" s="181" t="n">
        <v>78.2</v>
      </c>
      <c r="F10" s="181" t="n">
        <v>25.8</v>
      </c>
      <c r="G10" s="181" t="n">
        <v>52.4</v>
      </c>
      <c r="H10" s="181" t="n">
        <v>87.6</v>
      </c>
      <c r="I10" s="181" t="n">
        <v>41.1</v>
      </c>
      <c r="J10" s="181" t="n">
        <v>46.4</v>
      </c>
      <c r="K10" s="181" t="n">
        <v>352.2</v>
      </c>
      <c r="L10" s="181" t="n">
        <v>312.1</v>
      </c>
      <c r="M10" s="96" t="n">
        <v>-40.1</v>
      </c>
      <c r="N10" s="96" t="n">
        <v>-11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7" t="s">
        <v>479</v>
      </c>
      <c r="B11" s="89" t="n">
        <v>234.1</v>
      </c>
      <c r="C11" s="89" t="n">
        <v>37</v>
      </c>
      <c r="D11" s="181" t="n">
        <v>197.1</v>
      </c>
      <c r="E11" s="181" t="n">
        <v>123.8</v>
      </c>
      <c r="F11" s="181" t="n">
        <v>19.6</v>
      </c>
      <c r="G11" s="181" t="n">
        <v>104.2</v>
      </c>
      <c r="H11" s="181" t="n">
        <v>119.8</v>
      </c>
      <c r="I11" s="181" t="n">
        <v>6.8</v>
      </c>
      <c r="J11" s="181" t="n">
        <v>113</v>
      </c>
      <c r="K11" s="181" t="n">
        <v>1369.6</v>
      </c>
      <c r="L11" s="181" t="n">
        <v>674.8</v>
      </c>
      <c r="M11" s="96" t="n">
        <v>-694.8</v>
      </c>
      <c r="N11" s="96" t="n">
        <v>-50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7" t="s">
        <v>480</v>
      </c>
      <c r="B12" s="89" t="n">
        <v>2.6</v>
      </c>
      <c r="C12" s="89" t="n">
        <v>2.6</v>
      </c>
      <c r="D12" s="181" t="s">
        <v>75</v>
      </c>
      <c r="E12" s="181" t="n">
        <v>2.7</v>
      </c>
      <c r="F12" s="181" t="n">
        <v>2.7</v>
      </c>
      <c r="G12" s="181" t="s">
        <v>75</v>
      </c>
      <c r="H12" s="181" t="n">
        <v>2.2</v>
      </c>
      <c r="I12" s="181" t="n">
        <v>2.2</v>
      </c>
      <c r="J12" s="181" t="s">
        <v>75</v>
      </c>
      <c r="K12" s="181" t="n">
        <v>27.2</v>
      </c>
      <c r="L12" s="181" t="n">
        <v>20.9</v>
      </c>
      <c r="M12" s="96" t="n">
        <v>-6.3</v>
      </c>
      <c r="N12" s="96" t="n">
        <v>-23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7" t="s">
        <v>481</v>
      </c>
      <c r="B13" s="89" t="n">
        <v>3.7</v>
      </c>
      <c r="C13" s="89" t="n">
        <v>2.2</v>
      </c>
      <c r="D13" s="181" t="n">
        <v>1.5</v>
      </c>
      <c r="E13" s="181" t="n">
        <v>1.4</v>
      </c>
      <c r="F13" s="181" t="s">
        <v>75</v>
      </c>
      <c r="G13" s="181" t="n">
        <v>1.4</v>
      </c>
      <c r="H13" s="181" t="n">
        <v>8</v>
      </c>
      <c r="I13" s="181" t="n">
        <v>5.5</v>
      </c>
      <c r="J13" s="181" t="n">
        <v>2.5</v>
      </c>
      <c r="K13" s="181" t="n">
        <v>29.8</v>
      </c>
      <c r="L13" s="181" t="n">
        <v>22.3</v>
      </c>
      <c r="M13" s="96" t="n">
        <v>-7.6</v>
      </c>
      <c r="N13" s="96" t="n">
        <v>-25.3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7" t="s">
        <v>482</v>
      </c>
      <c r="B14" s="89" t="n">
        <v>1006.8</v>
      </c>
      <c r="C14" s="89" t="n">
        <v>673.7</v>
      </c>
      <c r="D14" s="181" t="n">
        <v>333.1</v>
      </c>
      <c r="E14" s="181" t="n">
        <v>918.4</v>
      </c>
      <c r="F14" s="181" t="n">
        <v>476.8</v>
      </c>
      <c r="G14" s="181" t="n">
        <v>441.7</v>
      </c>
      <c r="H14" s="181" t="n">
        <v>890.2</v>
      </c>
      <c r="I14" s="181" t="n">
        <v>489.7</v>
      </c>
      <c r="J14" s="181" t="n">
        <v>400.6</v>
      </c>
      <c r="K14" s="181" t="n">
        <v>5642.8</v>
      </c>
      <c r="L14" s="181" t="n">
        <v>3991.6</v>
      </c>
      <c r="M14" s="96" t="n">
        <v>-1651.1</v>
      </c>
      <c r="N14" s="96" t="n">
        <v>-29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7" t="s">
        <v>483</v>
      </c>
      <c r="B15" s="89" t="n">
        <v>9.6</v>
      </c>
      <c r="C15" s="89" t="n">
        <v>8.8</v>
      </c>
      <c r="D15" s="181" t="n">
        <v>0.9</v>
      </c>
      <c r="E15" s="181" t="n">
        <v>9.6</v>
      </c>
      <c r="F15" s="181" t="s">
        <v>75</v>
      </c>
      <c r="G15" s="181" t="n">
        <v>9.6</v>
      </c>
      <c r="H15" s="181" t="n">
        <v>22.7</v>
      </c>
      <c r="I15" s="181" t="n">
        <v>16.8</v>
      </c>
      <c r="J15" s="181" t="n">
        <v>5.9</v>
      </c>
      <c r="K15" s="181" t="n">
        <v>85.7</v>
      </c>
      <c r="L15" s="181" t="n">
        <v>147</v>
      </c>
      <c r="M15" s="96" t="n">
        <v>61.3</v>
      </c>
      <c r="N15" s="96" t="n">
        <v>71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7" t="s">
        <v>484</v>
      </c>
      <c r="B16" s="89" t="s">
        <v>75</v>
      </c>
      <c r="C16" s="89" t="s">
        <v>75</v>
      </c>
      <c r="D16" s="181" t="s">
        <v>75</v>
      </c>
      <c r="E16" s="181" t="s">
        <v>75</v>
      </c>
      <c r="F16" s="181" t="s">
        <v>75</v>
      </c>
      <c r="G16" s="181" t="s">
        <v>75</v>
      </c>
      <c r="H16" s="181" t="s">
        <v>75</v>
      </c>
      <c r="I16" s="181" t="s">
        <v>75</v>
      </c>
      <c r="J16" s="181" t="s">
        <v>75</v>
      </c>
      <c r="K16" s="181" t="s">
        <v>75</v>
      </c>
      <c r="L16" s="181" t="s">
        <v>75</v>
      </c>
      <c r="M16" s="96" t="s">
        <v>75</v>
      </c>
      <c r="N16" s="96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7" t="s">
        <v>485</v>
      </c>
      <c r="B17" s="89" t="n">
        <v>50</v>
      </c>
      <c r="C17" s="89" t="n">
        <v>30.1</v>
      </c>
      <c r="D17" s="181" t="n">
        <v>19.9</v>
      </c>
      <c r="E17" s="181" t="n">
        <v>50.1</v>
      </c>
      <c r="F17" s="181" t="n">
        <v>37.2</v>
      </c>
      <c r="G17" s="181" t="n">
        <v>12.9</v>
      </c>
      <c r="H17" s="181" t="n">
        <v>47.6</v>
      </c>
      <c r="I17" s="181" t="n">
        <v>30.2</v>
      </c>
      <c r="J17" s="181" t="n">
        <v>17.5</v>
      </c>
      <c r="K17" s="181" t="n">
        <v>232.5</v>
      </c>
      <c r="L17" s="181" t="n">
        <v>186.8</v>
      </c>
      <c r="M17" s="96" t="n">
        <v>-45.7</v>
      </c>
      <c r="N17" s="96" t="n">
        <v>-1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7" t="s">
        <v>486</v>
      </c>
      <c r="B18" s="89" t="n">
        <v>173.2</v>
      </c>
      <c r="C18" s="89" t="n">
        <v>59</v>
      </c>
      <c r="D18" s="181" t="n">
        <v>114.3</v>
      </c>
      <c r="E18" s="181" t="n">
        <v>176.3</v>
      </c>
      <c r="F18" s="181" t="n">
        <v>85.7</v>
      </c>
      <c r="G18" s="181" t="n">
        <v>90.6</v>
      </c>
      <c r="H18" s="181" t="n">
        <v>191.7</v>
      </c>
      <c r="I18" s="181" t="n">
        <v>86.5</v>
      </c>
      <c r="J18" s="181" t="n">
        <v>105.2</v>
      </c>
      <c r="K18" s="181" t="n">
        <v>1021.3</v>
      </c>
      <c r="L18" s="181" t="n">
        <v>918.3</v>
      </c>
      <c r="M18" s="96" t="n">
        <v>-103</v>
      </c>
      <c r="N18" s="96" t="n">
        <v>-10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8" t="s">
        <v>487</v>
      </c>
      <c r="B19" s="89" t="s">
        <v>75</v>
      </c>
      <c r="C19" s="89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6" t="s">
        <v>75</v>
      </c>
      <c r="N19" s="96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7" t="s">
        <v>488</v>
      </c>
      <c r="B20" s="89" t="s">
        <v>75</v>
      </c>
      <c r="C20" s="89" t="s">
        <v>75</v>
      </c>
      <c r="D20" s="181" t="s">
        <v>75</v>
      </c>
      <c r="E20" s="181" t="s">
        <v>75</v>
      </c>
      <c r="F20" s="181" t="s">
        <v>75</v>
      </c>
      <c r="G20" s="181" t="s">
        <v>75</v>
      </c>
      <c r="H20" s="181" t="s">
        <v>75</v>
      </c>
      <c r="I20" s="181" t="s">
        <v>75</v>
      </c>
      <c r="J20" s="181" t="s">
        <v>75</v>
      </c>
      <c r="K20" s="181" t="s">
        <v>75</v>
      </c>
      <c r="L20" s="181" t="s">
        <v>75</v>
      </c>
      <c r="M20" s="96" t="s">
        <v>75</v>
      </c>
      <c r="N20" s="96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7" t="s">
        <v>489</v>
      </c>
      <c r="B21" s="89" t="n">
        <v>12</v>
      </c>
      <c r="C21" s="89" t="n">
        <v>4.3</v>
      </c>
      <c r="D21" s="181" t="n">
        <v>7.7</v>
      </c>
      <c r="E21" s="181" t="n">
        <v>12</v>
      </c>
      <c r="F21" s="181" t="n">
        <v>6</v>
      </c>
      <c r="G21" s="181" t="n">
        <v>6.1</v>
      </c>
      <c r="H21" s="181" t="n">
        <v>17.8</v>
      </c>
      <c r="I21" s="181" t="n">
        <v>5.7</v>
      </c>
      <c r="J21" s="181" t="n">
        <v>12.1</v>
      </c>
      <c r="K21" s="181" t="n">
        <v>79.3</v>
      </c>
      <c r="L21" s="181" t="n">
        <v>83.9</v>
      </c>
      <c r="M21" s="96" t="n">
        <v>4.6</v>
      </c>
      <c r="N21" s="96" t="n">
        <v>5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7" t="s">
        <v>490</v>
      </c>
      <c r="B22" s="89" t="s">
        <v>75</v>
      </c>
      <c r="C22" s="89" t="s">
        <v>75</v>
      </c>
      <c r="D22" s="181" t="s">
        <v>75</v>
      </c>
      <c r="E22" s="181" t="s">
        <v>75</v>
      </c>
      <c r="F22" s="181" t="s">
        <v>75</v>
      </c>
      <c r="G22" s="181" t="s">
        <v>75</v>
      </c>
      <c r="H22" s="181" t="s">
        <v>75</v>
      </c>
      <c r="I22" s="181" t="s">
        <v>75</v>
      </c>
      <c r="J22" s="181" t="s">
        <v>75</v>
      </c>
      <c r="K22" s="181" t="n">
        <v>0.7</v>
      </c>
      <c r="L22" s="181" t="n">
        <v>3.9</v>
      </c>
      <c r="M22" s="96" t="n">
        <v>3.2</v>
      </c>
      <c r="N22" s="96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7" t="s">
        <v>491</v>
      </c>
      <c r="B23" s="89" t="n">
        <v>6.2</v>
      </c>
      <c r="C23" s="89" t="n">
        <v>0.5</v>
      </c>
      <c r="D23" s="181" t="n">
        <v>5.7</v>
      </c>
      <c r="E23" s="181" t="n">
        <v>7.1</v>
      </c>
      <c r="F23" s="181" t="s">
        <v>75</v>
      </c>
      <c r="G23" s="181" t="n">
        <v>7.1</v>
      </c>
      <c r="H23" s="181" t="n">
        <v>5.6</v>
      </c>
      <c r="I23" s="181" t="s">
        <v>75</v>
      </c>
      <c r="J23" s="181" t="n">
        <v>5.6</v>
      </c>
      <c r="K23" s="181" t="n">
        <v>17.2</v>
      </c>
      <c r="L23" s="181" t="n">
        <v>20.9</v>
      </c>
      <c r="M23" s="96" t="n">
        <v>3.6</v>
      </c>
      <c r="N23" s="96" t="n">
        <v>21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7" t="s">
        <v>492</v>
      </c>
      <c r="B24" s="89" t="n">
        <v>0.8</v>
      </c>
      <c r="C24" s="89" t="n">
        <v>0.8</v>
      </c>
      <c r="D24" s="181" t="s">
        <v>75</v>
      </c>
      <c r="E24" s="181" t="s">
        <v>75</v>
      </c>
      <c r="F24" s="181" t="s">
        <v>75</v>
      </c>
      <c r="G24" s="181" t="s">
        <v>75</v>
      </c>
      <c r="H24" s="181" t="s">
        <v>75</v>
      </c>
      <c r="I24" s="181" t="s">
        <v>75</v>
      </c>
      <c r="J24" s="181" t="s">
        <v>75</v>
      </c>
      <c r="K24" s="181" t="n">
        <v>1.8</v>
      </c>
      <c r="L24" s="181" t="n">
        <v>1.6</v>
      </c>
      <c r="M24" s="96" t="n">
        <v>-0.2</v>
      </c>
      <c r="N24" s="96" t="n">
        <v>-1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0" t="s">
        <v>392</v>
      </c>
      <c r="B25" s="89" t="n">
        <v>936.5</v>
      </c>
      <c r="C25" s="89" t="n">
        <v>496.5</v>
      </c>
      <c r="D25" s="174" t="n">
        <v>440.1</v>
      </c>
      <c r="E25" s="174" t="n">
        <v>1204.1</v>
      </c>
      <c r="F25" s="174" t="n">
        <v>633.7</v>
      </c>
      <c r="G25" s="174" t="n">
        <v>570.4</v>
      </c>
      <c r="H25" s="174" t="n">
        <v>1267.7</v>
      </c>
      <c r="I25" s="174" t="n">
        <v>643.9</v>
      </c>
      <c r="J25" s="174" t="n">
        <v>623.7</v>
      </c>
      <c r="K25" s="174" t="n">
        <v>4941.2</v>
      </c>
      <c r="L25" s="174" t="n">
        <v>5901.3</v>
      </c>
      <c r="M25" s="89" t="n">
        <v>960.1</v>
      </c>
      <c r="N25" s="89" t="n">
        <v>19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7" t="s">
        <v>493</v>
      </c>
      <c r="B26" s="89" t="n">
        <v>87.1</v>
      </c>
      <c r="C26" s="89" t="n">
        <v>26.6</v>
      </c>
      <c r="D26" s="181" t="n">
        <v>60.5</v>
      </c>
      <c r="E26" s="181" t="n">
        <v>56.5</v>
      </c>
      <c r="F26" s="181" t="n">
        <v>3</v>
      </c>
      <c r="G26" s="181" t="n">
        <v>53.5</v>
      </c>
      <c r="H26" s="181" t="n">
        <v>73.3</v>
      </c>
      <c r="I26" s="181" t="n">
        <v>6.3</v>
      </c>
      <c r="J26" s="181" t="n">
        <v>67</v>
      </c>
      <c r="K26" s="181" t="n">
        <v>527</v>
      </c>
      <c r="L26" s="181" t="n">
        <v>371.3</v>
      </c>
      <c r="M26" s="96" t="n">
        <v>-155.7</v>
      </c>
      <c r="N26" s="96" t="n">
        <v>-29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7" t="s">
        <v>494</v>
      </c>
      <c r="B27" s="89" t="n">
        <v>246.5</v>
      </c>
      <c r="C27" s="89" t="n">
        <v>195.6</v>
      </c>
      <c r="D27" s="181" t="n">
        <v>50.9</v>
      </c>
      <c r="E27" s="181" t="n">
        <v>401.2</v>
      </c>
      <c r="F27" s="181" t="n">
        <v>337.6</v>
      </c>
      <c r="G27" s="181" t="n">
        <v>63.6</v>
      </c>
      <c r="H27" s="181" t="n">
        <v>391.6</v>
      </c>
      <c r="I27" s="181" t="n">
        <v>326.8</v>
      </c>
      <c r="J27" s="181" t="n">
        <v>64.8</v>
      </c>
      <c r="K27" s="181" t="n">
        <v>1405.7</v>
      </c>
      <c r="L27" s="181" t="n">
        <v>1936.5</v>
      </c>
      <c r="M27" s="96" t="n">
        <v>530.9</v>
      </c>
      <c r="N27" s="96" t="n">
        <v>37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7" t="s">
        <v>495</v>
      </c>
      <c r="B28" s="89" t="n">
        <v>87.3</v>
      </c>
      <c r="C28" s="89" t="n">
        <v>51.7</v>
      </c>
      <c r="D28" s="181" t="n">
        <v>35.6</v>
      </c>
      <c r="E28" s="181" t="n">
        <v>130.8</v>
      </c>
      <c r="F28" s="181" t="n">
        <v>89.5</v>
      </c>
      <c r="G28" s="181" t="n">
        <v>41.3</v>
      </c>
      <c r="H28" s="181" t="n">
        <v>124.8</v>
      </c>
      <c r="I28" s="181" t="n">
        <v>90.4</v>
      </c>
      <c r="J28" s="181" t="n">
        <v>34.4</v>
      </c>
      <c r="K28" s="181" t="n">
        <v>562.7</v>
      </c>
      <c r="L28" s="181" t="n">
        <v>686.9</v>
      </c>
      <c r="M28" s="96" t="n">
        <v>124.2</v>
      </c>
      <c r="N28" s="96" t="n">
        <v>22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7" t="s">
        <v>496</v>
      </c>
      <c r="B29" s="89" t="n">
        <v>69.2</v>
      </c>
      <c r="C29" s="89" t="n">
        <v>11.2</v>
      </c>
      <c r="D29" s="181" t="n">
        <v>58.1</v>
      </c>
      <c r="E29" s="181" t="n">
        <v>85.7</v>
      </c>
      <c r="F29" s="181" t="n">
        <v>4.7</v>
      </c>
      <c r="G29" s="181" t="n">
        <v>81</v>
      </c>
      <c r="H29" s="181" t="n">
        <v>112</v>
      </c>
      <c r="I29" s="181" t="n">
        <v>9.5</v>
      </c>
      <c r="J29" s="181" t="n">
        <v>102.5</v>
      </c>
      <c r="K29" s="181" t="n">
        <v>387.5</v>
      </c>
      <c r="L29" s="181" t="n">
        <v>587.3</v>
      </c>
      <c r="M29" s="96" t="n">
        <v>199.8</v>
      </c>
      <c r="N29" s="96" t="n">
        <v>5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8" t="s">
        <v>497</v>
      </c>
      <c r="B30" s="89" t="n">
        <v>100.2</v>
      </c>
      <c r="C30" s="89" t="n">
        <v>97.2</v>
      </c>
      <c r="D30" s="199" t="n">
        <v>3</v>
      </c>
      <c r="E30" s="199" t="n">
        <v>100.4</v>
      </c>
      <c r="F30" s="199" t="n">
        <v>89.9</v>
      </c>
      <c r="G30" s="199" t="n">
        <v>10.4</v>
      </c>
      <c r="H30" s="199" t="n">
        <v>93.6</v>
      </c>
      <c r="I30" s="199" t="n">
        <v>89.9</v>
      </c>
      <c r="J30" s="199" t="n">
        <v>3.7</v>
      </c>
      <c r="K30" s="199" t="n">
        <v>427.5</v>
      </c>
      <c r="L30" s="199" t="n">
        <v>431.1</v>
      </c>
      <c r="M30" s="96" t="n">
        <v>3.6</v>
      </c>
      <c r="N30" s="96" t="n">
        <v>0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0" t="s">
        <v>498</v>
      </c>
      <c r="B31" s="89" t="n">
        <v>1216.7</v>
      </c>
      <c r="C31" s="89" t="n">
        <v>586.8</v>
      </c>
      <c r="D31" s="174" t="n">
        <v>629.8</v>
      </c>
      <c r="E31" s="174" t="n">
        <v>1591.9</v>
      </c>
      <c r="F31" s="174" t="n">
        <v>814.6</v>
      </c>
      <c r="G31" s="174" t="n">
        <v>777.2</v>
      </c>
      <c r="H31" s="174" t="n">
        <v>1444.9</v>
      </c>
      <c r="I31" s="174" t="n">
        <v>743</v>
      </c>
      <c r="J31" s="174" t="n">
        <v>701.9</v>
      </c>
      <c r="K31" s="174" t="n">
        <v>6583.1</v>
      </c>
      <c r="L31" s="174" t="n">
        <v>6794.3</v>
      </c>
      <c r="M31" s="89" t="n">
        <v>211.1</v>
      </c>
      <c r="N31" s="89" t="n">
        <v>3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7" t="s">
        <v>499</v>
      </c>
      <c r="B32" s="89" t="n">
        <v>73.2</v>
      </c>
      <c r="C32" s="89" t="n">
        <v>32.2</v>
      </c>
      <c r="D32" s="181" t="n">
        <v>41</v>
      </c>
      <c r="E32" s="181" t="n">
        <v>120.6</v>
      </c>
      <c r="F32" s="181" t="n">
        <v>24.1</v>
      </c>
      <c r="G32" s="181" t="n">
        <v>96.6</v>
      </c>
      <c r="H32" s="181" t="n">
        <v>68.6</v>
      </c>
      <c r="I32" s="181" t="n">
        <v>14.1</v>
      </c>
      <c r="J32" s="181" t="n">
        <v>54.5</v>
      </c>
      <c r="K32" s="181" t="n">
        <v>341</v>
      </c>
      <c r="L32" s="181" t="n">
        <v>423.3</v>
      </c>
      <c r="M32" s="96" t="n">
        <v>82.4</v>
      </c>
      <c r="N32" s="96" t="n">
        <v>24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7" t="s">
        <v>500</v>
      </c>
      <c r="B33" s="89" t="n">
        <v>171.4</v>
      </c>
      <c r="C33" s="89" t="n">
        <v>49.9</v>
      </c>
      <c r="D33" s="181" t="n">
        <v>121.4</v>
      </c>
      <c r="E33" s="181" t="n">
        <v>196.6</v>
      </c>
      <c r="F33" s="181" t="n">
        <v>62.4</v>
      </c>
      <c r="G33" s="181" t="n">
        <v>134.2</v>
      </c>
      <c r="H33" s="181" t="n">
        <v>168.9</v>
      </c>
      <c r="I33" s="181" t="n">
        <v>66.4</v>
      </c>
      <c r="J33" s="181" t="n">
        <v>102.5</v>
      </c>
      <c r="K33" s="181" t="n">
        <v>937.1</v>
      </c>
      <c r="L33" s="181" t="n">
        <v>826.6</v>
      </c>
      <c r="M33" s="96" t="n">
        <v>-110.5</v>
      </c>
      <c r="N33" s="96" t="n">
        <v>-11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7" t="s">
        <v>501</v>
      </c>
      <c r="B34" s="89" t="n">
        <v>83.2</v>
      </c>
      <c r="C34" s="89" t="n">
        <v>20.8</v>
      </c>
      <c r="D34" s="181" t="n">
        <v>62.4</v>
      </c>
      <c r="E34" s="181" t="n">
        <v>81.5</v>
      </c>
      <c r="F34" s="181" t="n">
        <v>18.7</v>
      </c>
      <c r="G34" s="181" t="n">
        <v>62.8</v>
      </c>
      <c r="H34" s="181" t="n">
        <v>140.5</v>
      </c>
      <c r="I34" s="181" t="n">
        <v>22.5</v>
      </c>
      <c r="J34" s="181" t="n">
        <v>118</v>
      </c>
      <c r="K34" s="181" t="n">
        <v>411.7</v>
      </c>
      <c r="L34" s="181" t="n">
        <v>370.8</v>
      </c>
      <c r="M34" s="96" t="n">
        <v>-40.9</v>
      </c>
      <c r="N34" s="96" t="n">
        <v>-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7" t="s">
        <v>502</v>
      </c>
      <c r="B35" s="89" t="n">
        <v>61.6</v>
      </c>
      <c r="C35" s="89" t="n">
        <v>31.1</v>
      </c>
      <c r="D35" s="181" t="n">
        <v>30.5</v>
      </c>
      <c r="E35" s="181" t="n">
        <v>119.2</v>
      </c>
      <c r="F35" s="181" t="n">
        <v>61</v>
      </c>
      <c r="G35" s="181" t="n">
        <v>58.2</v>
      </c>
      <c r="H35" s="181" t="n">
        <v>95.1</v>
      </c>
      <c r="I35" s="181" t="n">
        <v>48.7</v>
      </c>
      <c r="J35" s="181" t="n">
        <v>46.4</v>
      </c>
      <c r="K35" s="181" t="n">
        <v>402.6</v>
      </c>
      <c r="L35" s="181" t="n">
        <v>486.5</v>
      </c>
      <c r="M35" s="96" t="n">
        <v>83.9</v>
      </c>
      <c r="N35" s="96" t="n">
        <v>20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7" t="s">
        <v>503</v>
      </c>
      <c r="B36" s="89" t="n">
        <v>34.2</v>
      </c>
      <c r="C36" s="89" t="n">
        <v>14.2</v>
      </c>
      <c r="D36" s="181" t="n">
        <v>20</v>
      </c>
      <c r="E36" s="181" t="n">
        <v>52.9</v>
      </c>
      <c r="F36" s="181" t="n">
        <v>19.5</v>
      </c>
      <c r="G36" s="181" t="n">
        <v>33.5</v>
      </c>
      <c r="H36" s="181" t="n">
        <v>56.1</v>
      </c>
      <c r="I36" s="181" t="n">
        <v>27.7</v>
      </c>
      <c r="J36" s="181" t="n">
        <v>28.3</v>
      </c>
      <c r="K36" s="181" t="n">
        <v>209.3</v>
      </c>
      <c r="L36" s="181" t="n">
        <v>218.7</v>
      </c>
      <c r="M36" s="96" t="n">
        <v>9.4</v>
      </c>
      <c r="N36" s="96" t="n">
        <v>4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7" t="s">
        <v>504</v>
      </c>
      <c r="B37" s="89" t="n">
        <v>21.5</v>
      </c>
      <c r="C37" s="89" t="n">
        <v>4.9</v>
      </c>
      <c r="D37" s="181" t="n">
        <v>16.6</v>
      </c>
      <c r="E37" s="181" t="n">
        <v>32.7</v>
      </c>
      <c r="F37" s="181" t="n">
        <v>8.1</v>
      </c>
      <c r="G37" s="181" t="n">
        <v>24.5</v>
      </c>
      <c r="H37" s="181" t="n">
        <v>16.3</v>
      </c>
      <c r="I37" s="181" t="n">
        <v>7</v>
      </c>
      <c r="J37" s="181" t="n">
        <v>9.3</v>
      </c>
      <c r="K37" s="181" t="n">
        <v>99.1</v>
      </c>
      <c r="L37" s="181" t="n">
        <v>92.4</v>
      </c>
      <c r="M37" s="96" t="n">
        <v>-6.7</v>
      </c>
      <c r="N37" s="96" t="n">
        <v>-6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7" t="s">
        <v>505</v>
      </c>
      <c r="B38" s="89" t="n">
        <v>29.1</v>
      </c>
      <c r="C38" s="89" t="n">
        <v>29.1</v>
      </c>
      <c r="D38" s="181" t="s">
        <v>75</v>
      </c>
      <c r="E38" s="181" t="n">
        <v>59.4</v>
      </c>
      <c r="F38" s="181" t="n">
        <v>51.2</v>
      </c>
      <c r="G38" s="181" t="n">
        <v>8.2</v>
      </c>
      <c r="H38" s="181" t="n">
        <v>44.1</v>
      </c>
      <c r="I38" s="181" t="n">
        <v>42.3</v>
      </c>
      <c r="J38" s="181" t="n">
        <v>1.8</v>
      </c>
      <c r="K38" s="181" t="n">
        <v>169.9</v>
      </c>
      <c r="L38" s="181" t="n">
        <v>233.5</v>
      </c>
      <c r="M38" s="96" t="n">
        <v>63.6</v>
      </c>
      <c r="N38" s="96" t="n">
        <v>37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7" t="s">
        <v>506</v>
      </c>
      <c r="B39" s="89" t="n">
        <v>32.2</v>
      </c>
      <c r="C39" s="89" t="n">
        <v>9.6</v>
      </c>
      <c r="D39" s="181" t="n">
        <v>22.7</v>
      </c>
      <c r="E39" s="181" t="n">
        <v>23.3</v>
      </c>
      <c r="F39" s="181" t="n">
        <v>14.2</v>
      </c>
      <c r="G39" s="181" t="n">
        <v>9.2</v>
      </c>
      <c r="H39" s="181" t="n">
        <v>30.8</v>
      </c>
      <c r="I39" s="181" t="n">
        <v>20.8</v>
      </c>
      <c r="J39" s="181" t="n">
        <v>10.1</v>
      </c>
      <c r="K39" s="181" t="n">
        <v>125.1</v>
      </c>
      <c r="L39" s="181" t="n">
        <v>114</v>
      </c>
      <c r="M39" s="96" t="n">
        <v>-11.1</v>
      </c>
      <c r="N39" s="96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7" t="s">
        <v>507</v>
      </c>
      <c r="B40" s="89" t="n">
        <v>198.3</v>
      </c>
      <c r="C40" s="89" t="n">
        <v>98.1</v>
      </c>
      <c r="D40" s="181" t="n">
        <v>100.2</v>
      </c>
      <c r="E40" s="181" t="n">
        <v>236.9</v>
      </c>
      <c r="F40" s="181" t="n">
        <v>128.2</v>
      </c>
      <c r="G40" s="181" t="n">
        <v>108.7</v>
      </c>
      <c r="H40" s="181" t="n">
        <v>235.7</v>
      </c>
      <c r="I40" s="181" t="n">
        <v>137.5</v>
      </c>
      <c r="J40" s="181" t="n">
        <v>98.2</v>
      </c>
      <c r="K40" s="181" t="n">
        <v>1066.2</v>
      </c>
      <c r="L40" s="181" t="n">
        <v>1004.4</v>
      </c>
      <c r="M40" s="96" t="n">
        <v>-61.8</v>
      </c>
      <c r="N40" s="96" t="n">
        <v>-5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0" t="s">
        <v>394</v>
      </c>
      <c r="B41" s="89" t="n">
        <v>2307.5</v>
      </c>
      <c r="C41" s="89" t="n">
        <v>1295.3</v>
      </c>
      <c r="D41" s="174" t="n">
        <v>1012.1</v>
      </c>
      <c r="E41" s="174" t="n">
        <v>2788.1</v>
      </c>
      <c r="F41" s="174" t="n">
        <v>1581.9</v>
      </c>
      <c r="G41" s="174" t="n">
        <v>1206.1</v>
      </c>
      <c r="H41" s="174" t="n">
        <v>2983.7</v>
      </c>
      <c r="I41" s="174" t="n">
        <v>1748</v>
      </c>
      <c r="J41" s="174" t="n">
        <v>1235.8</v>
      </c>
      <c r="K41" s="174" t="n">
        <v>14354.6</v>
      </c>
      <c r="L41" s="174" t="n">
        <v>16529</v>
      </c>
      <c r="M41" s="89" t="n">
        <v>2174.4</v>
      </c>
      <c r="N41" s="89" t="n">
        <v>15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7" t="s">
        <v>508</v>
      </c>
      <c r="B42" s="89" t="n">
        <v>67.1</v>
      </c>
      <c r="C42" s="89" t="n">
        <v>4.9</v>
      </c>
      <c r="D42" s="181" t="n">
        <v>62.2</v>
      </c>
      <c r="E42" s="181" t="n">
        <v>135.9</v>
      </c>
      <c r="F42" s="181" t="n">
        <v>22.6</v>
      </c>
      <c r="G42" s="181" t="n">
        <v>113.2</v>
      </c>
      <c r="H42" s="181" t="n">
        <v>244.2</v>
      </c>
      <c r="I42" s="181" t="n">
        <v>122.6</v>
      </c>
      <c r="J42" s="181" t="n">
        <v>121.6</v>
      </c>
      <c r="K42" s="181" t="n">
        <v>808.9</v>
      </c>
      <c r="L42" s="181" t="n">
        <v>961.8</v>
      </c>
      <c r="M42" s="96" t="n">
        <v>152.9</v>
      </c>
      <c r="N42" s="96" t="n">
        <v>1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7" t="s">
        <v>509</v>
      </c>
      <c r="B43" s="89" t="n">
        <v>28.9</v>
      </c>
      <c r="C43" s="89" t="n">
        <v>6.3</v>
      </c>
      <c r="D43" s="181" t="n">
        <v>22.6</v>
      </c>
      <c r="E43" s="181" t="n">
        <v>41.8</v>
      </c>
      <c r="F43" s="181" t="n">
        <v>13.5</v>
      </c>
      <c r="G43" s="181" t="n">
        <v>28.4</v>
      </c>
      <c r="H43" s="181" t="n">
        <v>44.1</v>
      </c>
      <c r="I43" s="181" t="n">
        <v>16</v>
      </c>
      <c r="J43" s="181" t="n">
        <v>28.1</v>
      </c>
      <c r="K43" s="181" t="n">
        <v>188.2</v>
      </c>
      <c r="L43" s="181" t="n">
        <v>232.4</v>
      </c>
      <c r="M43" s="96" t="n">
        <v>44.2</v>
      </c>
      <c r="N43" s="96" t="n">
        <v>23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7" t="s">
        <v>510</v>
      </c>
      <c r="B44" s="89" t="n">
        <v>22</v>
      </c>
      <c r="C44" s="89" t="n">
        <v>11.8</v>
      </c>
      <c r="D44" s="181" t="n">
        <v>10.2</v>
      </c>
      <c r="E44" s="181" t="n">
        <v>26.6</v>
      </c>
      <c r="F44" s="181" t="n">
        <v>13</v>
      </c>
      <c r="G44" s="181" t="n">
        <v>13.6</v>
      </c>
      <c r="H44" s="181" t="n">
        <v>19.1</v>
      </c>
      <c r="I44" s="181" t="n">
        <v>10.9</v>
      </c>
      <c r="J44" s="181" t="n">
        <v>8.3</v>
      </c>
      <c r="K44" s="181" t="n">
        <v>177</v>
      </c>
      <c r="L44" s="181" t="n">
        <v>189</v>
      </c>
      <c r="M44" s="96" t="n">
        <v>11.9</v>
      </c>
      <c r="N44" s="96" t="n">
        <v>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7" t="s">
        <v>511</v>
      </c>
      <c r="B45" s="89" t="n">
        <v>120.8</v>
      </c>
      <c r="C45" s="89" t="n">
        <v>84.5</v>
      </c>
      <c r="D45" s="181" t="n">
        <v>36.3</v>
      </c>
      <c r="E45" s="181" t="n">
        <v>117.9</v>
      </c>
      <c r="F45" s="181" t="n">
        <v>86</v>
      </c>
      <c r="G45" s="181" t="n">
        <v>31.9</v>
      </c>
      <c r="H45" s="181" t="n">
        <v>137.3</v>
      </c>
      <c r="I45" s="181" t="n">
        <v>78</v>
      </c>
      <c r="J45" s="181" t="n">
        <v>59.3</v>
      </c>
      <c r="K45" s="181" t="n">
        <v>729.3</v>
      </c>
      <c r="L45" s="181" t="n">
        <v>700.3</v>
      </c>
      <c r="M45" s="96" t="n">
        <v>-29</v>
      </c>
      <c r="N45" s="96" t="n">
        <v>-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7" t="s">
        <v>512</v>
      </c>
      <c r="B46" s="89" t="n">
        <v>143</v>
      </c>
      <c r="C46" s="89" t="n">
        <v>62.7</v>
      </c>
      <c r="D46" s="181" t="n">
        <v>80.4</v>
      </c>
      <c r="E46" s="181" t="n">
        <v>146.7</v>
      </c>
      <c r="F46" s="181" t="n">
        <v>50.8</v>
      </c>
      <c r="G46" s="181" t="n">
        <v>95.8</v>
      </c>
      <c r="H46" s="181" t="n">
        <v>173.1</v>
      </c>
      <c r="I46" s="181" t="n">
        <v>55.9</v>
      </c>
      <c r="J46" s="181" t="n">
        <v>117.2</v>
      </c>
      <c r="K46" s="181" t="n">
        <v>857.6</v>
      </c>
      <c r="L46" s="181" t="n">
        <v>983.2</v>
      </c>
      <c r="M46" s="96" t="n">
        <v>125.6</v>
      </c>
      <c r="N46" s="96" t="n">
        <v>14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7" t="s">
        <v>513</v>
      </c>
      <c r="B47" s="89" t="n">
        <v>33.6</v>
      </c>
      <c r="C47" s="89" t="n">
        <v>23.7</v>
      </c>
      <c r="D47" s="181" t="n">
        <v>9.9</v>
      </c>
      <c r="E47" s="181" t="n">
        <v>32.2</v>
      </c>
      <c r="F47" s="181" t="n">
        <v>23.6</v>
      </c>
      <c r="G47" s="181" t="n">
        <v>8.6</v>
      </c>
      <c r="H47" s="181" t="n">
        <v>52.4</v>
      </c>
      <c r="I47" s="181" t="n">
        <v>41.7</v>
      </c>
      <c r="J47" s="181" t="n">
        <v>10.7</v>
      </c>
      <c r="K47" s="181" t="n">
        <v>291.6</v>
      </c>
      <c r="L47" s="181" t="n">
        <v>261.6</v>
      </c>
      <c r="M47" s="96" t="n">
        <v>-29.9</v>
      </c>
      <c r="N47" s="96" t="n">
        <v>-10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7" t="s">
        <v>514</v>
      </c>
      <c r="B48" s="89" t="n">
        <v>269.2</v>
      </c>
      <c r="C48" s="89" t="n">
        <v>63.6</v>
      </c>
      <c r="D48" s="181" t="n">
        <v>205.6</v>
      </c>
      <c r="E48" s="181" t="n">
        <v>371.9</v>
      </c>
      <c r="F48" s="181" t="n">
        <v>115.5</v>
      </c>
      <c r="G48" s="181" t="n">
        <v>256.4</v>
      </c>
      <c r="H48" s="181" t="n">
        <v>301.3</v>
      </c>
      <c r="I48" s="181" t="n">
        <v>101.6</v>
      </c>
      <c r="J48" s="181" t="n">
        <v>199.7</v>
      </c>
      <c r="K48" s="181" t="n">
        <v>1640.6</v>
      </c>
      <c r="L48" s="181" t="n">
        <v>1953.5</v>
      </c>
      <c r="M48" s="96" t="n">
        <v>312.9</v>
      </c>
      <c r="N48" s="96" t="n">
        <v>19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7" t="s">
        <v>515</v>
      </c>
      <c r="B49" s="89" t="n">
        <v>187.9</v>
      </c>
      <c r="C49" s="89" t="n">
        <v>153.5</v>
      </c>
      <c r="D49" s="181" t="n">
        <v>34.4</v>
      </c>
      <c r="E49" s="181" t="n">
        <v>204.4</v>
      </c>
      <c r="F49" s="181" t="n">
        <v>163.1</v>
      </c>
      <c r="G49" s="181" t="n">
        <v>41.4</v>
      </c>
      <c r="H49" s="181" t="n">
        <v>226.8</v>
      </c>
      <c r="I49" s="181" t="n">
        <v>188</v>
      </c>
      <c r="J49" s="181" t="n">
        <v>38.8</v>
      </c>
      <c r="K49" s="181" t="n">
        <v>1222.6</v>
      </c>
      <c r="L49" s="181" t="n">
        <v>1207.4</v>
      </c>
      <c r="M49" s="96" t="n">
        <v>-15.3</v>
      </c>
      <c r="N49" s="96" t="n">
        <v>-1.3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7" t="s">
        <v>516</v>
      </c>
      <c r="B50" s="89" t="n">
        <v>12.4</v>
      </c>
      <c r="C50" s="89" t="n">
        <v>12.4</v>
      </c>
      <c r="D50" s="181" t="s">
        <v>75</v>
      </c>
      <c r="E50" s="181" t="n">
        <v>37.1</v>
      </c>
      <c r="F50" s="181" t="n">
        <v>37.1</v>
      </c>
      <c r="G50" s="181" t="s">
        <v>75</v>
      </c>
      <c r="H50" s="181" t="n">
        <v>56.1</v>
      </c>
      <c r="I50" s="181" t="n">
        <v>54.9</v>
      </c>
      <c r="J50" s="181" t="n">
        <v>1.2</v>
      </c>
      <c r="K50" s="181" t="n">
        <v>147.6</v>
      </c>
      <c r="L50" s="181" t="n">
        <v>370.3</v>
      </c>
      <c r="M50" s="96" t="n">
        <v>222.7</v>
      </c>
      <c r="N50" s="96" t="n">
        <v>150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7" t="s">
        <v>517</v>
      </c>
      <c r="B51" s="89" t="n">
        <v>29.9</v>
      </c>
      <c r="C51" s="89" t="n">
        <v>8.9</v>
      </c>
      <c r="D51" s="181" t="n">
        <v>21.1</v>
      </c>
      <c r="E51" s="181" t="n">
        <v>46.1</v>
      </c>
      <c r="F51" s="181" t="n">
        <v>24.2</v>
      </c>
      <c r="G51" s="181" t="n">
        <v>22</v>
      </c>
      <c r="H51" s="181" t="n">
        <v>35</v>
      </c>
      <c r="I51" s="181" t="n">
        <v>6.8</v>
      </c>
      <c r="J51" s="181" t="n">
        <v>28.3</v>
      </c>
      <c r="K51" s="181" t="n">
        <v>214.6</v>
      </c>
      <c r="L51" s="181" t="n">
        <v>240.6</v>
      </c>
      <c r="M51" s="96" t="n">
        <v>25.9</v>
      </c>
      <c r="N51" s="96" t="n">
        <v>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8" t="s">
        <v>518</v>
      </c>
      <c r="B52" s="89" t="n">
        <v>52.8</v>
      </c>
      <c r="C52" s="89" t="n">
        <v>33.7</v>
      </c>
      <c r="D52" s="199" t="n">
        <v>19.1</v>
      </c>
      <c r="E52" s="199" t="n">
        <v>118.1</v>
      </c>
      <c r="F52" s="199" t="n">
        <v>89.3</v>
      </c>
      <c r="G52" s="199" t="n">
        <v>28.8</v>
      </c>
      <c r="H52" s="199" t="n">
        <v>121.9</v>
      </c>
      <c r="I52" s="199" t="n">
        <v>95.9</v>
      </c>
      <c r="J52" s="199" t="n">
        <v>26</v>
      </c>
      <c r="K52" s="199" t="n">
        <v>551.8</v>
      </c>
      <c r="L52" s="199" t="n">
        <v>626.6</v>
      </c>
      <c r="M52" s="96" t="n">
        <v>74.8</v>
      </c>
      <c r="N52" s="96" t="n">
        <v>13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7" t="s">
        <v>519</v>
      </c>
      <c r="B53" s="89" t="n">
        <v>328.1</v>
      </c>
      <c r="C53" s="89" t="n">
        <v>197.9</v>
      </c>
      <c r="D53" s="181" t="n">
        <v>130.1</v>
      </c>
      <c r="E53" s="181" t="n">
        <v>310.5</v>
      </c>
      <c r="F53" s="181" t="n">
        <v>224</v>
      </c>
      <c r="G53" s="181" t="n">
        <v>86.5</v>
      </c>
      <c r="H53" s="181" t="n">
        <v>334.2</v>
      </c>
      <c r="I53" s="181" t="n">
        <v>234.1</v>
      </c>
      <c r="J53" s="181" t="n">
        <v>100.1</v>
      </c>
      <c r="K53" s="181" t="n">
        <v>1764.3</v>
      </c>
      <c r="L53" s="181" t="n">
        <v>2026.7</v>
      </c>
      <c r="M53" s="96" t="n">
        <v>262.3</v>
      </c>
      <c r="N53" s="96" t="n">
        <v>14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7" t="s">
        <v>520</v>
      </c>
      <c r="B54" s="89" t="n">
        <v>52.9</v>
      </c>
      <c r="C54" s="89" t="n">
        <v>31.6</v>
      </c>
      <c r="D54" s="181" t="n">
        <v>21.2</v>
      </c>
      <c r="E54" s="181" t="n">
        <v>48.4</v>
      </c>
      <c r="F54" s="181" t="n">
        <v>40.3</v>
      </c>
      <c r="G54" s="181" t="n">
        <v>8.2</v>
      </c>
      <c r="H54" s="181" t="n">
        <v>28.6</v>
      </c>
      <c r="I54" s="181" t="n">
        <v>23.8</v>
      </c>
      <c r="J54" s="181" t="n">
        <v>4.8</v>
      </c>
      <c r="K54" s="181" t="n">
        <v>273</v>
      </c>
      <c r="L54" s="181" t="n">
        <v>224.8</v>
      </c>
      <c r="M54" s="96" t="n">
        <v>-48.2</v>
      </c>
      <c r="N54" s="96" t="n">
        <v>-17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7" t="s">
        <v>521</v>
      </c>
      <c r="B55" s="89" t="n">
        <v>70.1</v>
      </c>
      <c r="C55" s="89" t="n">
        <v>67.7</v>
      </c>
      <c r="D55" s="181" t="n">
        <v>2.4</v>
      </c>
      <c r="E55" s="181" t="n">
        <v>63.9</v>
      </c>
      <c r="F55" s="181" t="n">
        <v>62.1</v>
      </c>
      <c r="G55" s="181" t="n">
        <v>1.8</v>
      </c>
      <c r="H55" s="181" t="n">
        <v>63.2</v>
      </c>
      <c r="I55" s="181" t="n">
        <v>61.9</v>
      </c>
      <c r="J55" s="181" t="n">
        <v>1.4</v>
      </c>
      <c r="K55" s="181" t="n">
        <v>366.4</v>
      </c>
      <c r="L55" s="181" t="n">
        <v>330.9</v>
      </c>
      <c r="M55" s="96" t="n">
        <v>-35.5</v>
      </c>
      <c r="N55" s="96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7" t="s">
        <v>522</v>
      </c>
      <c r="B56" s="89" t="n">
        <v>50.5</v>
      </c>
      <c r="C56" s="89" t="n">
        <v>50.5</v>
      </c>
      <c r="D56" s="181" t="s">
        <v>75</v>
      </c>
      <c r="E56" s="181" t="n">
        <v>58.2</v>
      </c>
      <c r="F56" s="181" t="n">
        <v>58.2</v>
      </c>
      <c r="G56" s="181" t="s">
        <v>75</v>
      </c>
      <c r="H56" s="181" t="n">
        <v>60.7</v>
      </c>
      <c r="I56" s="181" t="n">
        <v>60.7</v>
      </c>
      <c r="J56" s="181" t="s">
        <v>75</v>
      </c>
      <c r="K56" s="181" t="n">
        <v>417.9</v>
      </c>
      <c r="L56" s="181" t="n">
        <v>360.7</v>
      </c>
      <c r="M56" s="96" t="n">
        <v>-57.3</v>
      </c>
      <c r="N56" s="96" t="n">
        <v>-13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7" t="s">
        <v>523</v>
      </c>
      <c r="B57" s="89" t="n">
        <v>52.2</v>
      </c>
      <c r="C57" s="89" t="n">
        <v>51.1</v>
      </c>
      <c r="D57" s="181" t="n">
        <v>1.1</v>
      </c>
      <c r="E57" s="181" t="n">
        <v>9.8</v>
      </c>
      <c r="F57" s="181" t="s">
        <v>75</v>
      </c>
      <c r="G57" s="181" t="n">
        <v>9.8</v>
      </c>
      <c r="H57" s="181" t="n">
        <v>8.9</v>
      </c>
      <c r="I57" s="181" t="s">
        <v>75</v>
      </c>
      <c r="J57" s="181" t="n">
        <v>8.9</v>
      </c>
      <c r="K57" s="181" t="n">
        <v>138.1</v>
      </c>
      <c r="L57" s="181" t="n">
        <v>104.8</v>
      </c>
      <c r="M57" s="96" t="n">
        <v>-33.3</v>
      </c>
      <c r="N57" s="96" t="n">
        <v>-2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0" t="s">
        <v>395</v>
      </c>
      <c r="B58" s="89" t="n">
        <v>12557.5</v>
      </c>
      <c r="C58" s="89" t="n">
        <v>6911.2</v>
      </c>
      <c r="D58" s="174" t="n">
        <v>5646.3</v>
      </c>
      <c r="E58" s="174" t="n">
        <v>14974.3</v>
      </c>
      <c r="F58" s="174" t="n">
        <v>9370.1</v>
      </c>
      <c r="G58" s="174" t="n">
        <v>5604.3</v>
      </c>
      <c r="H58" s="174" t="n">
        <v>14727.8</v>
      </c>
      <c r="I58" s="174" t="n">
        <v>8955</v>
      </c>
      <c r="J58" s="174" t="n">
        <v>5772.9</v>
      </c>
      <c r="K58" s="174" t="n">
        <v>73716.8</v>
      </c>
      <c r="L58" s="174" t="n">
        <v>83750.7</v>
      </c>
      <c r="M58" s="89" t="n">
        <v>10033.9</v>
      </c>
      <c r="N58" s="89" t="n">
        <v>1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7" t="s">
        <v>524</v>
      </c>
      <c r="B59" s="89" t="n">
        <v>223.5</v>
      </c>
      <c r="C59" s="89" t="n">
        <v>53.3</v>
      </c>
      <c r="D59" s="181" t="n">
        <v>170.2</v>
      </c>
      <c r="E59" s="181" t="n">
        <v>247.8</v>
      </c>
      <c r="F59" s="181" t="n">
        <v>82.2</v>
      </c>
      <c r="G59" s="181" t="n">
        <v>165.6</v>
      </c>
      <c r="H59" s="181" t="n">
        <v>283</v>
      </c>
      <c r="I59" s="181" t="n">
        <v>81.7</v>
      </c>
      <c r="J59" s="181" t="n">
        <v>201.3</v>
      </c>
      <c r="K59" s="181" t="n">
        <v>1195.4</v>
      </c>
      <c r="L59" s="181" t="n">
        <v>1353.6</v>
      </c>
      <c r="M59" s="96" t="n">
        <v>158.2</v>
      </c>
      <c r="N59" s="96" t="n">
        <v>13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7" t="s">
        <v>525</v>
      </c>
      <c r="B60" s="89" t="n">
        <v>74.4</v>
      </c>
      <c r="C60" s="89" t="n">
        <v>57.5</v>
      </c>
      <c r="D60" s="181" t="n">
        <v>16.9</v>
      </c>
      <c r="E60" s="181" t="n">
        <v>72.9</v>
      </c>
      <c r="F60" s="181" t="n">
        <v>51.9</v>
      </c>
      <c r="G60" s="181" t="n">
        <v>21</v>
      </c>
      <c r="H60" s="181" t="n">
        <v>81.8</v>
      </c>
      <c r="I60" s="181" t="n">
        <v>60.3</v>
      </c>
      <c r="J60" s="181" t="n">
        <v>21.5</v>
      </c>
      <c r="K60" s="181" t="n">
        <v>461.7</v>
      </c>
      <c r="L60" s="181" t="n">
        <v>399.4</v>
      </c>
      <c r="M60" s="96" t="n">
        <v>-62.3</v>
      </c>
      <c r="N60" s="96" t="n">
        <v>-13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7" t="s">
        <v>526</v>
      </c>
      <c r="B61" s="89" t="s">
        <v>75</v>
      </c>
      <c r="C61" s="89" t="s">
        <v>75</v>
      </c>
      <c r="D61" s="181" t="s">
        <v>75</v>
      </c>
      <c r="E61" s="181" t="s">
        <v>75</v>
      </c>
      <c r="F61" s="181" t="s">
        <v>75</v>
      </c>
      <c r="G61" s="181" t="s">
        <v>75</v>
      </c>
      <c r="H61" s="181" t="n">
        <v>1</v>
      </c>
      <c r="I61" s="181" t="s">
        <v>75</v>
      </c>
      <c r="J61" s="181" t="n">
        <v>1</v>
      </c>
      <c r="K61" s="181" t="s">
        <v>75</v>
      </c>
      <c r="L61" s="181" t="n">
        <v>3.4</v>
      </c>
      <c r="M61" s="96" t="n">
        <v>3.4</v>
      </c>
      <c r="N61" s="96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7" t="s">
        <v>527</v>
      </c>
      <c r="B62" s="89" t="n">
        <v>78.3</v>
      </c>
      <c r="C62" s="89" t="n">
        <v>9.9</v>
      </c>
      <c r="D62" s="181" t="n">
        <v>68.5</v>
      </c>
      <c r="E62" s="181" t="n">
        <v>96.2</v>
      </c>
      <c r="F62" s="181" t="n">
        <v>22.6</v>
      </c>
      <c r="G62" s="181" t="n">
        <v>73.6</v>
      </c>
      <c r="H62" s="181" t="n">
        <v>92.2</v>
      </c>
      <c r="I62" s="181" t="n">
        <v>18.2</v>
      </c>
      <c r="J62" s="181" t="n">
        <v>74</v>
      </c>
      <c r="K62" s="181" t="n">
        <v>498.5</v>
      </c>
      <c r="L62" s="181" t="n">
        <v>447.8</v>
      </c>
      <c r="M62" s="96" t="n">
        <v>-50.6</v>
      </c>
      <c r="N62" s="96" t="n">
        <v>-1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8" t="s">
        <v>528</v>
      </c>
      <c r="B63" s="89" t="n">
        <v>1.2</v>
      </c>
      <c r="C63" s="89" t="s">
        <v>75</v>
      </c>
      <c r="D63" s="199" t="n">
        <v>1.2</v>
      </c>
      <c r="E63" s="199" t="n">
        <v>2.7</v>
      </c>
      <c r="F63" s="199" t="s">
        <v>75</v>
      </c>
      <c r="G63" s="199" t="n">
        <v>2.7</v>
      </c>
      <c r="H63" s="199" t="n">
        <v>2.7</v>
      </c>
      <c r="I63" s="199" t="s">
        <v>75</v>
      </c>
      <c r="J63" s="199" t="n">
        <v>2.7</v>
      </c>
      <c r="K63" s="199" t="n">
        <v>8.6</v>
      </c>
      <c r="L63" s="199" t="n">
        <v>9.4</v>
      </c>
      <c r="M63" s="96" t="n">
        <v>0.7</v>
      </c>
      <c r="N63" s="96" t="n">
        <v>8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7" t="s">
        <v>529</v>
      </c>
      <c r="B64" s="89" t="n">
        <v>134.6</v>
      </c>
      <c r="C64" s="89" t="n">
        <v>59</v>
      </c>
      <c r="D64" s="181" t="n">
        <v>75.6</v>
      </c>
      <c r="E64" s="181" t="n">
        <v>170.5</v>
      </c>
      <c r="F64" s="181" t="n">
        <v>78.9</v>
      </c>
      <c r="G64" s="181" t="n">
        <v>91.6</v>
      </c>
      <c r="H64" s="181" t="n">
        <v>220.9</v>
      </c>
      <c r="I64" s="181" t="n">
        <v>120.1</v>
      </c>
      <c r="J64" s="181" t="n">
        <v>100.9</v>
      </c>
      <c r="K64" s="181" t="n">
        <v>1089.9</v>
      </c>
      <c r="L64" s="181" t="n">
        <v>1140.1</v>
      </c>
      <c r="M64" s="96" t="n">
        <v>50.2</v>
      </c>
      <c r="N64" s="96" t="n">
        <v>4.6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7" t="s">
        <v>530</v>
      </c>
      <c r="B65" s="89" t="n">
        <v>2394</v>
      </c>
      <c r="C65" s="89" t="n">
        <v>1862.6</v>
      </c>
      <c r="D65" s="181" t="n">
        <v>531.4</v>
      </c>
      <c r="E65" s="181" t="n">
        <v>4319.9</v>
      </c>
      <c r="F65" s="181" t="n">
        <v>3585</v>
      </c>
      <c r="G65" s="181" t="n">
        <v>734.9</v>
      </c>
      <c r="H65" s="181" t="n">
        <v>4127.8</v>
      </c>
      <c r="I65" s="181" t="n">
        <v>3410.6</v>
      </c>
      <c r="J65" s="181" t="n">
        <v>717.2</v>
      </c>
      <c r="K65" s="181" t="n">
        <v>15768.6</v>
      </c>
      <c r="L65" s="181" t="n">
        <v>24049.8</v>
      </c>
      <c r="M65" s="96" t="n">
        <v>8281.2</v>
      </c>
      <c r="N65" s="96" t="n">
        <v>5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7" t="s">
        <v>531</v>
      </c>
      <c r="B66" s="89" t="n">
        <v>323.7</v>
      </c>
      <c r="C66" s="89" t="n">
        <v>300.2</v>
      </c>
      <c r="D66" s="181" t="n">
        <v>23.6</v>
      </c>
      <c r="E66" s="181" t="n">
        <v>104.6</v>
      </c>
      <c r="F66" s="181" t="n">
        <v>54.3</v>
      </c>
      <c r="G66" s="181" t="n">
        <v>50.4</v>
      </c>
      <c r="H66" s="181" t="n">
        <v>82.4</v>
      </c>
      <c r="I66" s="181" t="n">
        <v>57.6</v>
      </c>
      <c r="J66" s="181" t="n">
        <v>24.7</v>
      </c>
      <c r="K66" s="181" t="n">
        <v>539.2</v>
      </c>
      <c r="L66" s="181" t="n">
        <v>564.6</v>
      </c>
      <c r="M66" s="96" t="n">
        <v>25.4</v>
      </c>
      <c r="N66" s="96" t="n">
        <v>4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7" t="s">
        <v>532</v>
      </c>
      <c r="B67" s="89" t="n">
        <v>309.3</v>
      </c>
      <c r="C67" s="89" t="n">
        <v>250.4</v>
      </c>
      <c r="D67" s="181" t="n">
        <v>58.8</v>
      </c>
      <c r="E67" s="181" t="n">
        <v>321.3</v>
      </c>
      <c r="F67" s="181" t="n">
        <v>246.3</v>
      </c>
      <c r="G67" s="181" t="n">
        <v>75.1</v>
      </c>
      <c r="H67" s="181" t="n">
        <v>324.6</v>
      </c>
      <c r="I67" s="181" t="n">
        <v>251.4</v>
      </c>
      <c r="J67" s="181" t="n">
        <v>73.2</v>
      </c>
      <c r="K67" s="181" t="n">
        <v>1816.8</v>
      </c>
      <c r="L67" s="181" t="n">
        <v>1807.7</v>
      </c>
      <c r="M67" s="96" t="n">
        <v>-9.1</v>
      </c>
      <c r="N67" s="96" t="n">
        <v>-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7" t="s">
        <v>533</v>
      </c>
      <c r="B68" s="89" t="n">
        <v>53.4</v>
      </c>
      <c r="C68" s="89" t="n">
        <v>41.6</v>
      </c>
      <c r="D68" s="181" t="n">
        <v>11.8</v>
      </c>
      <c r="E68" s="181" t="n">
        <v>58</v>
      </c>
      <c r="F68" s="181" t="n">
        <v>47.8</v>
      </c>
      <c r="G68" s="181" t="n">
        <v>10.2</v>
      </c>
      <c r="H68" s="181" t="n">
        <v>50.8</v>
      </c>
      <c r="I68" s="181" t="n">
        <v>39.3</v>
      </c>
      <c r="J68" s="181" t="n">
        <v>11.5</v>
      </c>
      <c r="K68" s="181" t="n">
        <v>297.1</v>
      </c>
      <c r="L68" s="181" t="n">
        <v>381.5</v>
      </c>
      <c r="M68" s="96" t="n">
        <v>84.4</v>
      </c>
      <c r="N68" s="96" t="n">
        <v>28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7" t="s">
        <v>534</v>
      </c>
      <c r="B69" s="89" t="n">
        <v>23.8</v>
      </c>
      <c r="C69" s="89" t="n">
        <v>5</v>
      </c>
      <c r="D69" s="181" t="n">
        <v>18.8</v>
      </c>
      <c r="E69" s="181" t="n">
        <v>28.6</v>
      </c>
      <c r="F69" s="181" t="n">
        <v>15.7</v>
      </c>
      <c r="G69" s="181" t="n">
        <v>12.9</v>
      </c>
      <c r="H69" s="181" t="n">
        <v>20.4</v>
      </c>
      <c r="I69" s="181" t="n">
        <v>11.8</v>
      </c>
      <c r="J69" s="181" t="n">
        <v>8.6</v>
      </c>
      <c r="K69" s="181" t="n">
        <v>208.1</v>
      </c>
      <c r="L69" s="181" t="n">
        <v>205.4</v>
      </c>
      <c r="M69" s="96" t="n">
        <v>-2.7</v>
      </c>
      <c r="N69" s="96" t="n">
        <v>-1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7" t="s">
        <v>535</v>
      </c>
      <c r="B70" s="89" t="n">
        <v>111.7</v>
      </c>
      <c r="C70" s="89" t="n">
        <v>37.6</v>
      </c>
      <c r="D70" s="181" t="n">
        <v>74.2</v>
      </c>
      <c r="E70" s="181" t="n">
        <v>84.3</v>
      </c>
      <c r="F70" s="181" t="n">
        <v>34.7</v>
      </c>
      <c r="G70" s="181" t="n">
        <v>49.6</v>
      </c>
      <c r="H70" s="181" t="n">
        <v>121.7</v>
      </c>
      <c r="I70" s="181" t="n">
        <v>56.4</v>
      </c>
      <c r="J70" s="181" t="n">
        <v>65.3</v>
      </c>
      <c r="K70" s="181" t="n">
        <v>762.4</v>
      </c>
      <c r="L70" s="181" t="n">
        <v>624.4</v>
      </c>
      <c r="M70" s="96" t="n">
        <v>-138</v>
      </c>
      <c r="N70" s="96" t="n">
        <v>-18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7" t="s">
        <v>536</v>
      </c>
      <c r="B71" s="89" t="n">
        <v>233.6</v>
      </c>
      <c r="C71" s="89" t="n">
        <v>101.3</v>
      </c>
      <c r="D71" s="181" t="n">
        <v>132.3</v>
      </c>
      <c r="E71" s="181" t="n">
        <v>397.6</v>
      </c>
      <c r="F71" s="181" t="n">
        <v>234.4</v>
      </c>
      <c r="G71" s="181" t="n">
        <v>163.2</v>
      </c>
      <c r="H71" s="181" t="n">
        <v>358</v>
      </c>
      <c r="I71" s="181" t="n">
        <v>183</v>
      </c>
      <c r="J71" s="181" t="n">
        <v>175</v>
      </c>
      <c r="K71" s="181" t="n">
        <v>1825.6</v>
      </c>
      <c r="L71" s="181" t="n">
        <v>2044.1</v>
      </c>
      <c r="M71" s="96" t="n">
        <v>218.4</v>
      </c>
      <c r="N71" s="96" t="n">
        <v>1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7" t="s">
        <v>537</v>
      </c>
      <c r="B72" s="89" t="n">
        <v>467.5</v>
      </c>
      <c r="C72" s="89" t="n">
        <v>257</v>
      </c>
      <c r="D72" s="181" t="n">
        <v>210.5</v>
      </c>
      <c r="E72" s="181" t="n">
        <v>475.9</v>
      </c>
      <c r="F72" s="181" t="n">
        <v>302.8</v>
      </c>
      <c r="G72" s="181" t="n">
        <v>173.1</v>
      </c>
      <c r="H72" s="181" t="n">
        <v>403.6</v>
      </c>
      <c r="I72" s="181" t="n">
        <v>256</v>
      </c>
      <c r="J72" s="181" t="n">
        <v>147.5</v>
      </c>
      <c r="K72" s="181" t="n">
        <v>3218.9</v>
      </c>
      <c r="L72" s="181" t="n">
        <v>2546.7</v>
      </c>
      <c r="M72" s="96" t="n">
        <v>-672.2</v>
      </c>
      <c r="N72" s="96" t="n">
        <v>-2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7" t="s">
        <v>538</v>
      </c>
      <c r="B73" s="89" t="n">
        <v>388.1</v>
      </c>
      <c r="C73" s="89" t="n">
        <v>273.6</v>
      </c>
      <c r="D73" s="181" t="n">
        <v>114.5</v>
      </c>
      <c r="E73" s="181" t="n">
        <v>314.6</v>
      </c>
      <c r="F73" s="181" t="n">
        <v>226.3</v>
      </c>
      <c r="G73" s="181" t="n">
        <v>88.3</v>
      </c>
      <c r="H73" s="181" t="n">
        <v>329.7</v>
      </c>
      <c r="I73" s="181" t="n">
        <v>262</v>
      </c>
      <c r="J73" s="181" t="n">
        <v>67.7</v>
      </c>
      <c r="K73" s="181" t="n">
        <v>1606.3</v>
      </c>
      <c r="L73" s="181" t="n">
        <v>1674.6</v>
      </c>
      <c r="M73" s="96" t="n">
        <v>68.4</v>
      </c>
      <c r="N73" s="96" t="n">
        <v>4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7" t="s">
        <v>539</v>
      </c>
      <c r="B74" s="89" t="n">
        <v>93.3</v>
      </c>
      <c r="C74" s="89" t="n">
        <v>69.3</v>
      </c>
      <c r="D74" s="181" t="n">
        <v>24.1</v>
      </c>
      <c r="E74" s="181" t="n">
        <v>85.9</v>
      </c>
      <c r="F74" s="181" t="n">
        <v>52.5</v>
      </c>
      <c r="G74" s="181" t="n">
        <v>33.3</v>
      </c>
      <c r="H74" s="181" t="n">
        <v>85.2</v>
      </c>
      <c r="I74" s="181" t="n">
        <v>60.4</v>
      </c>
      <c r="J74" s="181" t="n">
        <v>24.7</v>
      </c>
      <c r="K74" s="181" t="n">
        <v>504.4</v>
      </c>
      <c r="L74" s="181" t="n">
        <v>479.7</v>
      </c>
      <c r="M74" s="96" t="n">
        <v>-24.7</v>
      </c>
      <c r="N74" s="96" t="n">
        <v>-4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7" t="s">
        <v>540</v>
      </c>
      <c r="B75" s="89" t="n">
        <v>1047.5</v>
      </c>
      <c r="C75" s="89" t="n">
        <v>516.1</v>
      </c>
      <c r="D75" s="181" t="n">
        <v>531.4</v>
      </c>
      <c r="E75" s="181" t="n">
        <v>996.3</v>
      </c>
      <c r="F75" s="181" t="n">
        <v>519.4</v>
      </c>
      <c r="G75" s="181" t="n">
        <v>476.9</v>
      </c>
      <c r="H75" s="181" t="n">
        <v>1020.8</v>
      </c>
      <c r="I75" s="181" t="n">
        <v>523.9</v>
      </c>
      <c r="J75" s="181" t="n">
        <v>497</v>
      </c>
      <c r="K75" s="181" t="n">
        <v>5914.5</v>
      </c>
      <c r="L75" s="181" t="n">
        <v>6116.6</v>
      </c>
      <c r="M75" s="96" t="n">
        <v>202.2</v>
      </c>
      <c r="N75" s="96" t="n">
        <v>3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7" t="s">
        <v>541</v>
      </c>
      <c r="B76" s="89" t="n">
        <v>200</v>
      </c>
      <c r="C76" s="89" t="n">
        <v>154.4</v>
      </c>
      <c r="D76" s="181" t="n">
        <v>45.5</v>
      </c>
      <c r="E76" s="181" t="n">
        <v>268.4</v>
      </c>
      <c r="F76" s="181" t="n">
        <v>221.8</v>
      </c>
      <c r="G76" s="181" t="n">
        <v>46.6</v>
      </c>
      <c r="H76" s="181" t="n">
        <v>305.1</v>
      </c>
      <c r="I76" s="181" t="n">
        <v>242.6</v>
      </c>
      <c r="J76" s="181" t="n">
        <v>62.5</v>
      </c>
      <c r="K76" s="181" t="n">
        <v>1206.1</v>
      </c>
      <c r="L76" s="181" t="n">
        <v>1617</v>
      </c>
      <c r="M76" s="96" t="n">
        <v>410.9</v>
      </c>
      <c r="N76" s="96" t="n">
        <v>34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7" t="s">
        <v>542</v>
      </c>
      <c r="B77" s="89" t="n">
        <v>25.2</v>
      </c>
      <c r="C77" s="89" t="n">
        <v>12.6</v>
      </c>
      <c r="D77" s="181" t="n">
        <v>12.7</v>
      </c>
      <c r="E77" s="181" t="n">
        <v>16.5</v>
      </c>
      <c r="F77" s="181" t="n">
        <v>11.1</v>
      </c>
      <c r="G77" s="181" t="n">
        <v>5.3</v>
      </c>
      <c r="H77" s="181" t="n">
        <v>32</v>
      </c>
      <c r="I77" s="181" t="n">
        <v>26.1</v>
      </c>
      <c r="J77" s="181" t="n">
        <v>5.9</v>
      </c>
      <c r="K77" s="181" t="n">
        <v>119.7</v>
      </c>
      <c r="L77" s="181" t="n">
        <v>141.8</v>
      </c>
      <c r="M77" s="96" t="n">
        <v>22.1</v>
      </c>
      <c r="N77" s="96" t="n">
        <v>18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7" t="s">
        <v>543</v>
      </c>
      <c r="B78" s="89" t="n">
        <v>167.2</v>
      </c>
      <c r="C78" s="89" t="n">
        <v>127.7</v>
      </c>
      <c r="D78" s="181" t="n">
        <v>39.5</v>
      </c>
      <c r="E78" s="181" t="n">
        <v>226.8</v>
      </c>
      <c r="F78" s="181" t="n">
        <v>168.5</v>
      </c>
      <c r="G78" s="181" t="n">
        <v>58.3</v>
      </c>
      <c r="H78" s="181" t="n">
        <v>213.4</v>
      </c>
      <c r="I78" s="181" t="n">
        <v>156.8</v>
      </c>
      <c r="J78" s="181" t="n">
        <v>56.6</v>
      </c>
      <c r="K78" s="181" t="n">
        <v>857.4</v>
      </c>
      <c r="L78" s="181" t="n">
        <v>1156.6</v>
      </c>
      <c r="M78" s="96" t="n">
        <v>299.2</v>
      </c>
      <c r="N78" s="96" t="n">
        <v>34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7" t="s">
        <v>544</v>
      </c>
      <c r="B79" s="89" t="n">
        <v>593.3</v>
      </c>
      <c r="C79" s="89" t="n">
        <v>412.1</v>
      </c>
      <c r="D79" s="181" t="n">
        <v>181.2</v>
      </c>
      <c r="E79" s="181" t="n">
        <v>696.1</v>
      </c>
      <c r="F79" s="181" t="n">
        <v>498.3</v>
      </c>
      <c r="G79" s="181" t="n">
        <v>197.8</v>
      </c>
      <c r="H79" s="181" t="n">
        <v>634.3</v>
      </c>
      <c r="I79" s="181" t="n">
        <v>481.5</v>
      </c>
      <c r="J79" s="181" t="n">
        <v>152.8</v>
      </c>
      <c r="K79" s="181" t="n">
        <v>3073.9</v>
      </c>
      <c r="L79" s="181" t="n">
        <v>3859.1</v>
      </c>
      <c r="M79" s="96" t="n">
        <v>785.2</v>
      </c>
      <c r="N79" s="96" t="n">
        <v>25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7" t="s">
        <v>545</v>
      </c>
      <c r="B80" s="89" t="n">
        <v>256.1</v>
      </c>
      <c r="C80" s="89" t="n">
        <v>134</v>
      </c>
      <c r="D80" s="181" t="n">
        <v>122.1</v>
      </c>
      <c r="E80" s="181" t="n">
        <v>286.1</v>
      </c>
      <c r="F80" s="181" t="n">
        <v>147</v>
      </c>
      <c r="G80" s="181" t="n">
        <v>139</v>
      </c>
      <c r="H80" s="181" t="n">
        <v>232.3</v>
      </c>
      <c r="I80" s="181" t="n">
        <v>140.9</v>
      </c>
      <c r="J80" s="181" t="n">
        <v>91.3</v>
      </c>
      <c r="K80" s="181" t="n">
        <v>1622.3</v>
      </c>
      <c r="L80" s="181" t="n">
        <v>1755.9</v>
      </c>
      <c r="M80" s="96" t="n">
        <v>133.6</v>
      </c>
      <c r="N80" s="96" t="n">
        <v>8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7" t="s">
        <v>546</v>
      </c>
      <c r="B81" s="89" t="n">
        <v>613.2</v>
      </c>
      <c r="C81" s="89" t="n">
        <v>427.8</v>
      </c>
      <c r="D81" s="181" t="n">
        <v>185.4</v>
      </c>
      <c r="E81" s="181" t="n">
        <v>633.8</v>
      </c>
      <c r="F81" s="181" t="n">
        <v>426.5</v>
      </c>
      <c r="G81" s="181" t="n">
        <v>207.3</v>
      </c>
      <c r="H81" s="181" t="n">
        <v>593.9</v>
      </c>
      <c r="I81" s="181" t="n">
        <v>381.6</v>
      </c>
      <c r="J81" s="181" t="n">
        <v>212.3</v>
      </c>
      <c r="K81" s="181" t="n">
        <v>4001.2</v>
      </c>
      <c r="L81" s="181" t="n">
        <v>4081.2</v>
      </c>
      <c r="M81" s="96" t="n">
        <v>80</v>
      </c>
      <c r="N81" s="96" t="n">
        <v>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7" t="s">
        <v>547</v>
      </c>
      <c r="B82" s="89" t="n">
        <v>413.9</v>
      </c>
      <c r="C82" s="89" t="n">
        <v>235.6</v>
      </c>
      <c r="D82" s="181" t="n">
        <v>178.3</v>
      </c>
      <c r="E82" s="181" t="n">
        <v>643.5</v>
      </c>
      <c r="F82" s="181" t="n">
        <v>426.2</v>
      </c>
      <c r="G82" s="181" t="n">
        <v>217.4</v>
      </c>
      <c r="H82" s="181" t="n">
        <v>603.6</v>
      </c>
      <c r="I82" s="181" t="n">
        <v>364.2</v>
      </c>
      <c r="J82" s="181" t="n">
        <v>239.3</v>
      </c>
      <c r="K82" s="181" t="n">
        <v>2804</v>
      </c>
      <c r="L82" s="181" t="n">
        <v>3414.2</v>
      </c>
      <c r="M82" s="96" t="n">
        <v>610.1</v>
      </c>
      <c r="N82" s="96" t="n">
        <v>21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7" t="s">
        <v>548</v>
      </c>
      <c r="B83" s="89" t="n">
        <v>18</v>
      </c>
      <c r="C83" s="89" t="n">
        <v>17</v>
      </c>
      <c r="D83" s="181" t="n">
        <v>1</v>
      </c>
      <c r="E83" s="181" t="n">
        <v>22.4</v>
      </c>
      <c r="F83" s="181" t="n">
        <v>22.4</v>
      </c>
      <c r="G83" s="181" t="s">
        <v>75</v>
      </c>
      <c r="H83" s="181" t="n">
        <v>1.3</v>
      </c>
      <c r="I83" s="181" t="s">
        <v>75</v>
      </c>
      <c r="J83" s="181" t="n">
        <v>1.3</v>
      </c>
      <c r="K83" s="181" t="n">
        <v>64.3</v>
      </c>
      <c r="L83" s="181" t="n">
        <v>79</v>
      </c>
      <c r="M83" s="96" t="n">
        <v>14.7</v>
      </c>
      <c r="N83" s="96" t="n">
        <v>2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7" t="s">
        <v>549</v>
      </c>
      <c r="B84" s="89" t="n">
        <v>8.3</v>
      </c>
      <c r="C84" s="89" t="n">
        <v>5</v>
      </c>
      <c r="D84" s="181" t="n">
        <v>3.3</v>
      </c>
      <c r="E84" s="181" t="n">
        <v>6.5</v>
      </c>
      <c r="F84" s="181" t="n">
        <v>5</v>
      </c>
      <c r="G84" s="181" t="n">
        <v>1.5</v>
      </c>
      <c r="H84" s="181" t="n">
        <v>6.1</v>
      </c>
      <c r="I84" s="181" t="n">
        <v>3.6</v>
      </c>
      <c r="J84" s="181" t="n">
        <v>2.5</v>
      </c>
      <c r="K84" s="181" t="n">
        <v>83.7</v>
      </c>
      <c r="L84" s="181" t="n">
        <v>63.3</v>
      </c>
      <c r="M84" s="96" t="n">
        <v>-20.5</v>
      </c>
      <c r="N84" s="96" t="n">
        <v>-24.4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7" t="s">
        <v>550</v>
      </c>
      <c r="B85" s="89" t="n">
        <v>102.2</v>
      </c>
      <c r="C85" s="89" t="n">
        <v>80.7</v>
      </c>
      <c r="D85" s="181" t="n">
        <v>21.6</v>
      </c>
      <c r="E85" s="181" t="n">
        <v>129.7</v>
      </c>
      <c r="F85" s="181" t="n">
        <v>94.2</v>
      </c>
      <c r="G85" s="181" t="n">
        <v>35.5</v>
      </c>
      <c r="H85" s="181" t="n">
        <v>107.6</v>
      </c>
      <c r="I85" s="181" t="n">
        <v>75</v>
      </c>
      <c r="J85" s="181" t="n">
        <v>32.6</v>
      </c>
      <c r="K85" s="181" t="n">
        <v>848.1</v>
      </c>
      <c r="L85" s="181" t="n">
        <v>833</v>
      </c>
      <c r="M85" s="96" t="n">
        <v>-15.1</v>
      </c>
      <c r="N85" s="96" t="n">
        <v>-1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7" t="s">
        <v>551</v>
      </c>
      <c r="B86" s="89" t="n">
        <v>40.2</v>
      </c>
      <c r="C86" s="89" t="s">
        <v>75</v>
      </c>
      <c r="D86" s="181" t="n">
        <v>40.2</v>
      </c>
      <c r="E86" s="181" t="n">
        <v>53.3</v>
      </c>
      <c r="F86" s="181" t="n">
        <v>3.1</v>
      </c>
      <c r="G86" s="181" t="n">
        <v>50.2</v>
      </c>
      <c r="H86" s="181" t="n">
        <v>71.1</v>
      </c>
      <c r="I86" s="181" t="n">
        <v>2.5</v>
      </c>
      <c r="J86" s="181" t="n">
        <v>68.5</v>
      </c>
      <c r="K86" s="181" t="n">
        <v>425.4</v>
      </c>
      <c r="L86" s="181" t="n">
        <v>313.5</v>
      </c>
      <c r="M86" s="96" t="n">
        <v>-111.9</v>
      </c>
      <c r="N86" s="96" t="n">
        <v>-2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7" t="s">
        <v>552</v>
      </c>
      <c r="B87" s="89" t="n">
        <v>194.1</v>
      </c>
      <c r="C87" s="89" t="n">
        <v>102.2</v>
      </c>
      <c r="D87" s="181" t="n">
        <v>91.8</v>
      </c>
      <c r="E87" s="181" t="n">
        <v>308</v>
      </c>
      <c r="F87" s="181" t="n">
        <v>205.1</v>
      </c>
      <c r="G87" s="181" t="n">
        <v>102.9</v>
      </c>
      <c r="H87" s="181" t="n">
        <v>228.2</v>
      </c>
      <c r="I87" s="181" t="n">
        <v>143.3</v>
      </c>
      <c r="J87" s="181" t="n">
        <v>84.9</v>
      </c>
      <c r="K87" s="181" t="n">
        <v>1278.9</v>
      </c>
      <c r="L87" s="181" t="n">
        <v>1780.1</v>
      </c>
      <c r="M87" s="96" t="n">
        <v>501.2</v>
      </c>
      <c r="N87" s="96" t="n">
        <v>39.2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7" t="s">
        <v>553</v>
      </c>
      <c r="B88" s="89" t="n">
        <v>34.2</v>
      </c>
      <c r="C88" s="89" t="n">
        <v>24.5</v>
      </c>
      <c r="D88" s="181" t="n">
        <v>9.7</v>
      </c>
      <c r="E88" s="181" t="n">
        <v>26.1</v>
      </c>
      <c r="F88" s="181" t="n">
        <v>20</v>
      </c>
      <c r="G88" s="181" t="n">
        <v>6</v>
      </c>
      <c r="H88" s="181" t="n">
        <v>30.6</v>
      </c>
      <c r="I88" s="181" t="n">
        <v>17.5</v>
      </c>
      <c r="J88" s="181" t="n">
        <v>13.2</v>
      </c>
      <c r="K88" s="181" t="n">
        <v>179.8</v>
      </c>
      <c r="L88" s="181" t="n">
        <v>181.1</v>
      </c>
      <c r="M88" s="96" t="n">
        <v>1.3</v>
      </c>
      <c r="N88" s="96" t="n">
        <v>0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7" t="s">
        <v>554</v>
      </c>
      <c r="B89" s="89" t="n">
        <v>61.8</v>
      </c>
      <c r="C89" s="89" t="n">
        <v>31.2</v>
      </c>
      <c r="D89" s="181" t="n">
        <v>30.6</v>
      </c>
      <c r="E89" s="181" t="n">
        <v>39.3</v>
      </c>
      <c r="F89" s="181" t="n">
        <v>27</v>
      </c>
      <c r="G89" s="181" t="n">
        <v>12.3</v>
      </c>
      <c r="H89" s="181" t="n">
        <v>49.3</v>
      </c>
      <c r="I89" s="181" t="n">
        <v>27.9</v>
      </c>
      <c r="J89" s="181" t="n">
        <v>21.5</v>
      </c>
      <c r="K89" s="181" t="n">
        <v>529.8</v>
      </c>
      <c r="L89" s="181" t="n">
        <v>241.4</v>
      </c>
      <c r="M89" s="96" t="n">
        <v>-288.4</v>
      </c>
      <c r="N89" s="96" t="n">
        <v>-54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7" t="s">
        <v>555</v>
      </c>
      <c r="B90" s="89" t="n">
        <v>72.2</v>
      </c>
      <c r="C90" s="89" t="n">
        <v>44.1</v>
      </c>
      <c r="D90" s="181" t="n">
        <v>28.1</v>
      </c>
      <c r="E90" s="181" t="n">
        <v>109.7</v>
      </c>
      <c r="F90" s="181" t="n">
        <v>74.8</v>
      </c>
      <c r="G90" s="181" t="n">
        <v>34.9</v>
      </c>
      <c r="H90" s="181" t="n">
        <v>106.3</v>
      </c>
      <c r="I90" s="181" t="n">
        <v>75.3</v>
      </c>
      <c r="J90" s="181" t="n">
        <v>31</v>
      </c>
      <c r="K90" s="181" t="n">
        <v>418.6</v>
      </c>
      <c r="L90" s="181" t="n">
        <v>552.1</v>
      </c>
      <c r="M90" s="96" t="n">
        <v>133.5</v>
      </c>
      <c r="N90" s="96" t="n">
        <v>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7" t="s">
        <v>556</v>
      </c>
      <c r="B91" s="89" t="n">
        <v>28.7</v>
      </c>
      <c r="C91" s="89" t="n">
        <v>18.7</v>
      </c>
      <c r="D91" s="181" t="n">
        <v>10</v>
      </c>
      <c r="E91" s="181" t="n">
        <v>52.3</v>
      </c>
      <c r="F91" s="181" t="n">
        <v>26</v>
      </c>
      <c r="G91" s="181" t="n">
        <v>26.3</v>
      </c>
      <c r="H91" s="181" t="n">
        <v>53.9</v>
      </c>
      <c r="I91" s="181" t="n">
        <v>37.7</v>
      </c>
      <c r="J91" s="181" t="n">
        <v>16.1</v>
      </c>
      <c r="K91" s="181" t="n">
        <v>223.2</v>
      </c>
      <c r="L91" s="181" t="n">
        <v>264.2</v>
      </c>
      <c r="M91" s="96" t="n">
        <v>41</v>
      </c>
      <c r="N91" s="96" t="n">
        <v>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7" t="s">
        <v>557</v>
      </c>
      <c r="B92" s="89" t="n">
        <v>99.6</v>
      </c>
      <c r="C92" s="89" t="n">
        <v>18.7</v>
      </c>
      <c r="D92" s="181" t="n">
        <v>80.9</v>
      </c>
      <c r="E92" s="181" t="n">
        <v>61.1</v>
      </c>
      <c r="F92" s="181" t="n">
        <v>17.2</v>
      </c>
      <c r="G92" s="181" t="n">
        <v>43.9</v>
      </c>
      <c r="H92" s="181" t="n">
        <v>77.5</v>
      </c>
      <c r="I92" s="181" t="n">
        <v>15.5</v>
      </c>
      <c r="J92" s="181" t="n">
        <v>62</v>
      </c>
      <c r="K92" s="181" t="n">
        <v>589.9</v>
      </c>
      <c r="L92" s="181" t="n">
        <v>376.5</v>
      </c>
      <c r="M92" s="96" t="n">
        <v>-213.4</v>
      </c>
      <c r="N92" s="96" t="n">
        <v>-36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7" t="s">
        <v>558</v>
      </c>
      <c r="B93" s="89" t="n">
        <v>230.5</v>
      </c>
      <c r="C93" s="89" t="n">
        <v>40.3</v>
      </c>
      <c r="D93" s="181" t="n">
        <v>190.3</v>
      </c>
      <c r="E93" s="181" t="n">
        <v>239.8</v>
      </c>
      <c r="F93" s="181" t="n">
        <v>54.1</v>
      </c>
      <c r="G93" s="181" t="n">
        <v>185.7</v>
      </c>
      <c r="H93" s="181" t="n">
        <v>250.5</v>
      </c>
      <c r="I93" s="181" t="n">
        <v>74.3</v>
      </c>
      <c r="J93" s="181" t="n">
        <v>176.2</v>
      </c>
      <c r="K93" s="181" t="n">
        <v>1281.1</v>
      </c>
      <c r="L93" s="181" t="n">
        <v>1270.7</v>
      </c>
      <c r="M93" s="96" t="n">
        <v>-10.4</v>
      </c>
      <c r="N93" s="96" t="n">
        <v>-0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7" t="s">
        <v>559</v>
      </c>
      <c r="B94" s="89" t="n">
        <v>46.3</v>
      </c>
      <c r="C94" s="89" t="n">
        <v>46.3</v>
      </c>
      <c r="D94" s="181" t="s">
        <v>75</v>
      </c>
      <c r="E94" s="181" t="n">
        <v>56.3</v>
      </c>
      <c r="F94" s="181" t="n">
        <v>56.3</v>
      </c>
      <c r="G94" s="181" t="s">
        <v>75</v>
      </c>
      <c r="H94" s="181" t="n">
        <v>67.9</v>
      </c>
      <c r="I94" s="181" t="n">
        <v>67.9</v>
      </c>
      <c r="J94" s="181" t="s">
        <v>75</v>
      </c>
      <c r="K94" s="181" t="n">
        <v>241.8</v>
      </c>
      <c r="L94" s="181" t="n">
        <v>288.5</v>
      </c>
      <c r="M94" s="96" t="n">
        <v>46.7</v>
      </c>
      <c r="N94" s="96" t="n">
        <v>19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7" t="s">
        <v>560</v>
      </c>
      <c r="B95" s="89" t="n">
        <v>98.4</v>
      </c>
      <c r="C95" s="89" t="n">
        <v>68.1</v>
      </c>
      <c r="D95" s="181" t="n">
        <v>30.2</v>
      </c>
      <c r="E95" s="181" t="n">
        <v>80.4</v>
      </c>
      <c r="F95" s="181" t="n">
        <v>51.7</v>
      </c>
      <c r="G95" s="181" t="n">
        <v>28.6</v>
      </c>
      <c r="H95" s="181" t="n">
        <v>99.3</v>
      </c>
      <c r="I95" s="181" t="n">
        <v>73.3</v>
      </c>
      <c r="J95" s="181" t="n">
        <v>26</v>
      </c>
      <c r="K95" s="181" t="n">
        <v>539.4</v>
      </c>
      <c r="L95" s="181" t="n">
        <v>575</v>
      </c>
      <c r="M95" s="96" t="n">
        <v>35.6</v>
      </c>
      <c r="N95" s="96" t="n">
        <v>6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7" t="s">
        <v>561</v>
      </c>
      <c r="B96" s="89" t="n">
        <v>31.3</v>
      </c>
      <c r="C96" s="89" t="n">
        <v>17.9</v>
      </c>
      <c r="D96" s="181" t="n">
        <v>13.4</v>
      </c>
      <c r="E96" s="181" t="n">
        <v>28.8</v>
      </c>
      <c r="F96" s="181" t="n">
        <v>16.9</v>
      </c>
      <c r="G96" s="181" t="n">
        <v>11.9</v>
      </c>
      <c r="H96" s="181" t="n">
        <v>27.8</v>
      </c>
      <c r="I96" s="181" t="n">
        <v>17.1</v>
      </c>
      <c r="J96" s="181" t="n">
        <v>10.7</v>
      </c>
      <c r="K96" s="181" t="n">
        <v>147.9</v>
      </c>
      <c r="L96" s="181" t="n">
        <v>182.3</v>
      </c>
      <c r="M96" s="96" t="n">
        <v>34.3</v>
      </c>
      <c r="N96" s="96" t="n">
        <v>23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0" t="s">
        <v>396</v>
      </c>
      <c r="B97" s="89" t="n">
        <v>429.6</v>
      </c>
      <c r="C97" s="89" t="n">
        <v>255.7</v>
      </c>
      <c r="D97" s="174" t="n">
        <v>173.9</v>
      </c>
      <c r="E97" s="174" t="n">
        <v>439.4</v>
      </c>
      <c r="F97" s="174" t="n">
        <v>267.6</v>
      </c>
      <c r="G97" s="174" t="n">
        <v>171.8</v>
      </c>
      <c r="H97" s="174" t="n">
        <v>379.5</v>
      </c>
      <c r="I97" s="174" t="n">
        <v>251.9</v>
      </c>
      <c r="J97" s="174" t="n">
        <v>127.6</v>
      </c>
      <c r="K97" s="174" t="n">
        <v>2036.9</v>
      </c>
      <c r="L97" s="174" t="n">
        <v>1964.4</v>
      </c>
      <c r="M97" s="89" t="n">
        <v>-72.5</v>
      </c>
      <c r="N97" s="89" t="n">
        <v>-3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7" t="s">
        <v>562</v>
      </c>
      <c r="B98" s="89" t="n">
        <v>31.7</v>
      </c>
      <c r="C98" s="89" t="n">
        <v>22.1</v>
      </c>
      <c r="D98" s="181" t="n">
        <v>9.6</v>
      </c>
      <c r="E98" s="181" t="n">
        <v>35.5</v>
      </c>
      <c r="F98" s="181" t="n">
        <v>18.6</v>
      </c>
      <c r="G98" s="181" t="n">
        <v>16.9</v>
      </c>
      <c r="H98" s="181" t="n">
        <v>31.9</v>
      </c>
      <c r="I98" s="181" t="n">
        <v>19.6</v>
      </c>
      <c r="J98" s="181" t="n">
        <v>12.2</v>
      </c>
      <c r="K98" s="181" t="n">
        <v>191.6</v>
      </c>
      <c r="L98" s="181" t="n">
        <v>183.8</v>
      </c>
      <c r="M98" s="96" t="n">
        <v>-7.8</v>
      </c>
      <c r="N98" s="96" t="n">
        <v>-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7" t="s">
        <v>563</v>
      </c>
      <c r="B99" s="89" t="n">
        <v>38.3</v>
      </c>
      <c r="C99" s="89" t="n">
        <v>25.1</v>
      </c>
      <c r="D99" s="181" t="n">
        <v>13.2</v>
      </c>
      <c r="E99" s="181" t="n">
        <v>49.9</v>
      </c>
      <c r="F99" s="181" t="n">
        <v>34.2</v>
      </c>
      <c r="G99" s="181" t="n">
        <v>15.7</v>
      </c>
      <c r="H99" s="181" t="n">
        <v>34.3</v>
      </c>
      <c r="I99" s="181" t="n">
        <v>27.6</v>
      </c>
      <c r="J99" s="181" t="n">
        <v>6.7</v>
      </c>
      <c r="K99" s="181" t="n">
        <v>203.7</v>
      </c>
      <c r="L99" s="181" t="n">
        <v>175.2</v>
      </c>
      <c r="M99" s="96" t="n">
        <v>-28.5</v>
      </c>
      <c r="N99" s="96" t="n">
        <v>-1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7" t="s">
        <v>564</v>
      </c>
      <c r="B100" s="89" t="n">
        <v>170</v>
      </c>
      <c r="C100" s="89" t="n">
        <v>98</v>
      </c>
      <c r="D100" s="181" t="n">
        <v>71.9</v>
      </c>
      <c r="E100" s="181" t="n">
        <v>155.8</v>
      </c>
      <c r="F100" s="181" t="n">
        <v>97.5</v>
      </c>
      <c r="G100" s="181" t="n">
        <v>58.3</v>
      </c>
      <c r="H100" s="181" t="n">
        <v>125.9</v>
      </c>
      <c r="I100" s="181" t="n">
        <v>84.9</v>
      </c>
      <c r="J100" s="181" t="n">
        <v>41.1</v>
      </c>
      <c r="K100" s="181" t="n">
        <v>784.7</v>
      </c>
      <c r="L100" s="181" t="n">
        <v>697.6</v>
      </c>
      <c r="M100" s="96" t="n">
        <v>-87.1</v>
      </c>
      <c r="N100" s="96" t="n">
        <v>-11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0" t="s">
        <v>397</v>
      </c>
      <c r="B101" s="89" t="n">
        <v>267.1</v>
      </c>
      <c r="C101" s="89" t="n">
        <v>251</v>
      </c>
      <c r="D101" s="174" t="n">
        <v>16.1</v>
      </c>
      <c r="E101" s="174" t="n">
        <v>346.3</v>
      </c>
      <c r="F101" s="174" t="n">
        <v>311.7</v>
      </c>
      <c r="G101" s="174" t="n">
        <v>34.5</v>
      </c>
      <c r="H101" s="174" t="n">
        <v>268.7</v>
      </c>
      <c r="I101" s="174" t="n">
        <v>232.6</v>
      </c>
      <c r="J101" s="174" t="n">
        <v>36.1</v>
      </c>
      <c r="K101" s="174" t="n">
        <v>1660.3</v>
      </c>
      <c r="L101" s="174" t="n">
        <v>1672.6</v>
      </c>
      <c r="M101" s="89" t="n">
        <v>12.3</v>
      </c>
      <c r="N101" s="89" t="n">
        <v>0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7" t="s">
        <v>565</v>
      </c>
      <c r="B102" s="89" t="n">
        <v>1.4</v>
      </c>
      <c r="C102" s="89" t="n">
        <v>1.4</v>
      </c>
      <c r="D102" s="181" t="s">
        <v>75</v>
      </c>
      <c r="E102" s="181" t="s">
        <v>75</v>
      </c>
      <c r="F102" s="181" t="s">
        <v>75</v>
      </c>
      <c r="G102" s="181" t="s">
        <v>75</v>
      </c>
      <c r="H102" s="181" t="s">
        <v>75</v>
      </c>
      <c r="I102" s="181" t="s">
        <v>75</v>
      </c>
      <c r="J102" s="181" t="s">
        <v>75</v>
      </c>
      <c r="K102" s="181" t="n">
        <v>5.7</v>
      </c>
      <c r="L102" s="181" t="s">
        <v>75</v>
      </c>
      <c r="M102" s="96" t="n">
        <v>-5.7</v>
      </c>
      <c r="N102" s="96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7" t="s">
        <v>566</v>
      </c>
      <c r="B103" s="89" t="s">
        <v>75</v>
      </c>
      <c r="C103" s="181" t="s">
        <v>75</v>
      </c>
      <c r="D103" s="181" t="s">
        <v>75</v>
      </c>
      <c r="E103" s="181" t="s">
        <v>75</v>
      </c>
      <c r="F103" s="181" t="s">
        <v>75</v>
      </c>
      <c r="G103" s="181" t="s">
        <v>75</v>
      </c>
      <c r="H103" s="181" t="s">
        <v>75</v>
      </c>
      <c r="I103" s="181" t="s">
        <v>75</v>
      </c>
      <c r="J103" s="181" t="s">
        <v>75</v>
      </c>
      <c r="K103" s="181" t="s">
        <v>75</v>
      </c>
      <c r="L103" s="181" t="n">
        <v>0.7</v>
      </c>
      <c r="M103" s="96" t="n">
        <v>0.7</v>
      </c>
      <c r="N103" s="96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7" t="s">
        <v>567</v>
      </c>
      <c r="B104" s="89" t="s">
        <v>75</v>
      </c>
      <c r="C104" s="181" t="s">
        <v>75</v>
      </c>
      <c r="D104" s="181" t="s">
        <v>75</v>
      </c>
      <c r="E104" s="181" t="n">
        <v>2.3</v>
      </c>
      <c r="F104" s="181" t="s">
        <v>75</v>
      </c>
      <c r="G104" s="181" t="n">
        <v>2.3</v>
      </c>
      <c r="H104" s="181" t="s">
        <v>75</v>
      </c>
      <c r="I104" s="181" t="s">
        <v>75</v>
      </c>
      <c r="J104" s="181" t="s">
        <v>75</v>
      </c>
      <c r="K104" s="181" t="n">
        <v>2.3</v>
      </c>
      <c r="L104" s="181" t="n">
        <v>2.4</v>
      </c>
      <c r="M104" s="96" t="n">
        <v>0.2</v>
      </c>
      <c r="N104" s="96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7" t="s">
        <v>568</v>
      </c>
      <c r="B105" s="89" t="n">
        <v>8.2</v>
      </c>
      <c r="C105" s="181" t="n">
        <v>8.2</v>
      </c>
      <c r="D105" s="181" t="s">
        <v>75</v>
      </c>
      <c r="E105" s="181" t="n">
        <v>11.7</v>
      </c>
      <c r="F105" s="181" t="n">
        <v>10.7</v>
      </c>
      <c r="G105" s="181" t="n">
        <v>0.9</v>
      </c>
      <c r="H105" s="181" t="n">
        <v>12.1</v>
      </c>
      <c r="I105" s="181" t="n">
        <v>12.1</v>
      </c>
      <c r="J105" s="181" t="s">
        <v>75</v>
      </c>
      <c r="K105" s="181" t="n">
        <v>34.5</v>
      </c>
      <c r="L105" s="181" t="n">
        <v>42</v>
      </c>
      <c r="M105" s="96" t="n">
        <v>7.5</v>
      </c>
      <c r="N105" s="96" t="n">
        <v>21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7" t="s">
        <v>569</v>
      </c>
      <c r="B106" s="89" t="s">
        <v>75</v>
      </c>
      <c r="C106" s="96" t="s">
        <v>75</v>
      </c>
      <c r="D106" s="181" t="s">
        <v>75</v>
      </c>
      <c r="E106" s="181" t="s">
        <v>75</v>
      </c>
      <c r="F106" s="181" t="s">
        <v>75</v>
      </c>
      <c r="G106" s="181" t="s">
        <v>75</v>
      </c>
      <c r="H106" s="181" t="s">
        <v>75</v>
      </c>
      <c r="I106" s="181" t="s">
        <v>75</v>
      </c>
      <c r="J106" s="181" t="s">
        <v>75</v>
      </c>
      <c r="K106" s="181" t="s">
        <v>75</v>
      </c>
      <c r="L106" s="181" t="s">
        <v>75</v>
      </c>
      <c r="M106" s="96" t="s">
        <v>75</v>
      </c>
      <c r="N106" s="96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7" t="s">
        <v>570</v>
      </c>
      <c r="B107" s="89" t="n">
        <v>7.4</v>
      </c>
      <c r="C107" s="181" t="n">
        <v>0.6</v>
      </c>
      <c r="D107" s="181" t="n">
        <v>6.8</v>
      </c>
      <c r="E107" s="181" t="n">
        <v>30.1</v>
      </c>
      <c r="F107" s="181" t="n">
        <v>9.4</v>
      </c>
      <c r="G107" s="181" t="n">
        <v>20.6</v>
      </c>
      <c r="H107" s="181" t="n">
        <v>34.4</v>
      </c>
      <c r="I107" s="181" t="n">
        <v>9.9</v>
      </c>
      <c r="J107" s="181" t="n">
        <v>24.5</v>
      </c>
      <c r="K107" s="181" t="n">
        <v>65.6</v>
      </c>
      <c r="L107" s="181" t="n">
        <v>190.3</v>
      </c>
      <c r="M107" s="96" t="n">
        <v>124.7</v>
      </c>
      <c r="N107" s="96" t="n">
        <v>19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0" t="s">
        <v>571</v>
      </c>
      <c r="B108" s="89" t="n">
        <v>266.4</v>
      </c>
      <c r="C108" s="89" t="n">
        <v>78.4</v>
      </c>
      <c r="D108" s="174" t="n">
        <v>187.9</v>
      </c>
      <c r="E108" s="174" t="n">
        <v>261.9</v>
      </c>
      <c r="F108" s="174" t="n">
        <v>42.9</v>
      </c>
      <c r="G108" s="174" t="n">
        <v>219</v>
      </c>
      <c r="H108" s="174" t="n">
        <v>202.6</v>
      </c>
      <c r="I108" s="174" t="n">
        <v>46.4</v>
      </c>
      <c r="J108" s="174" t="n">
        <v>156.2</v>
      </c>
      <c r="K108" s="174" t="n">
        <v>1374.7</v>
      </c>
      <c r="L108" s="174" t="n">
        <v>1293.6</v>
      </c>
      <c r="M108" s="89" t="n">
        <v>-81.1</v>
      </c>
      <c r="N108" s="89" t="n">
        <v>-5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7" t="s">
        <v>572</v>
      </c>
      <c r="B109" s="89" t="n">
        <v>10.8</v>
      </c>
      <c r="C109" s="181" t="n">
        <v>10.3</v>
      </c>
      <c r="D109" s="181" t="n">
        <v>0.6</v>
      </c>
      <c r="E109" s="181" t="n">
        <v>8.2</v>
      </c>
      <c r="F109" s="181" t="n">
        <v>2</v>
      </c>
      <c r="G109" s="181" t="n">
        <v>6.2</v>
      </c>
      <c r="H109" s="181" t="n">
        <v>6.6</v>
      </c>
      <c r="I109" s="181" t="n">
        <v>1.3</v>
      </c>
      <c r="J109" s="181" t="n">
        <v>5.2</v>
      </c>
      <c r="K109" s="181" t="n">
        <v>19.5</v>
      </c>
      <c r="L109" s="181" t="n">
        <v>35.4</v>
      </c>
      <c r="M109" s="96" t="n">
        <v>15.9</v>
      </c>
      <c r="N109" s="96" t="n">
        <v>8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7" t="s">
        <v>573</v>
      </c>
      <c r="B110" s="89" t="s">
        <v>75</v>
      </c>
      <c r="C110" s="181" t="s">
        <v>75</v>
      </c>
      <c r="D110" s="181" t="s">
        <v>75</v>
      </c>
      <c r="E110" s="181" t="s">
        <v>75</v>
      </c>
      <c r="F110" s="181" t="s">
        <v>75</v>
      </c>
      <c r="G110" s="181" t="s">
        <v>75</v>
      </c>
      <c r="H110" s="181" t="s">
        <v>75</v>
      </c>
      <c r="I110" s="181" t="s">
        <v>75</v>
      </c>
      <c r="J110" s="181" t="s">
        <v>75</v>
      </c>
      <c r="K110" s="181" t="s">
        <v>75</v>
      </c>
      <c r="L110" s="181" t="n">
        <v>1</v>
      </c>
      <c r="M110" s="96" t="n">
        <v>1</v>
      </c>
      <c r="N110" s="96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7" t="s">
        <v>574</v>
      </c>
      <c r="B111" s="89" t="s">
        <v>75</v>
      </c>
      <c r="C111" s="181" t="s">
        <v>75</v>
      </c>
      <c r="D111" s="181" t="s">
        <v>75</v>
      </c>
      <c r="E111" s="181" t="s">
        <v>75</v>
      </c>
      <c r="F111" s="181" t="s">
        <v>75</v>
      </c>
      <c r="G111" s="181" t="s">
        <v>75</v>
      </c>
      <c r="H111" s="181" t="s">
        <v>75</v>
      </c>
      <c r="I111" s="181" t="s">
        <v>75</v>
      </c>
      <c r="J111" s="181" t="s">
        <v>75</v>
      </c>
      <c r="K111" s="181" t="s">
        <v>75</v>
      </c>
      <c r="L111" s="181" t="s">
        <v>75</v>
      </c>
      <c r="M111" s="96" t="s">
        <v>75</v>
      </c>
      <c r="N111" s="96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7" t="s">
        <v>575</v>
      </c>
      <c r="B112" s="89" t="n">
        <v>117.3</v>
      </c>
      <c r="C112" s="181" t="n">
        <v>20.7</v>
      </c>
      <c r="D112" s="181" t="n">
        <v>96.7</v>
      </c>
      <c r="E112" s="181" t="n">
        <v>137.7</v>
      </c>
      <c r="F112" s="181" t="n">
        <v>8</v>
      </c>
      <c r="G112" s="181" t="n">
        <v>129.8</v>
      </c>
      <c r="H112" s="181" t="n">
        <v>62.8</v>
      </c>
      <c r="I112" s="181" t="n">
        <v>12.7</v>
      </c>
      <c r="J112" s="181" t="n">
        <v>50.1</v>
      </c>
      <c r="K112" s="181" t="n">
        <v>899.3</v>
      </c>
      <c r="L112" s="181" t="n">
        <v>841.8</v>
      </c>
      <c r="M112" s="96" t="n">
        <v>-57.5</v>
      </c>
      <c r="N112" s="96" t="n">
        <v>-6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7" t="s">
        <v>576</v>
      </c>
      <c r="B113" s="89" t="s">
        <v>75</v>
      </c>
      <c r="C113" s="181" t="s">
        <v>75</v>
      </c>
      <c r="D113" s="181" t="s">
        <v>75</v>
      </c>
      <c r="E113" s="181" t="s">
        <v>75</v>
      </c>
      <c r="F113" s="181" t="s">
        <v>75</v>
      </c>
      <c r="G113" s="181" t="s">
        <v>75</v>
      </c>
      <c r="H113" s="181" t="n">
        <v>0.9</v>
      </c>
      <c r="I113" s="181" t="s">
        <v>75</v>
      </c>
      <c r="J113" s="181" t="n">
        <v>0.9</v>
      </c>
      <c r="K113" s="181" t="n">
        <v>1.4</v>
      </c>
      <c r="L113" s="181" t="n">
        <v>1.9</v>
      </c>
      <c r="M113" s="96" t="n">
        <v>0.4</v>
      </c>
      <c r="N113" s="96" t="n">
        <v>30.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7" t="s">
        <v>577</v>
      </c>
      <c r="B114" s="89" t="n">
        <v>15</v>
      </c>
      <c r="C114" s="181" t="n">
        <v>5.5</v>
      </c>
      <c r="D114" s="181" t="n">
        <v>9.5</v>
      </c>
      <c r="E114" s="181" t="n">
        <v>14.9</v>
      </c>
      <c r="F114" s="181" t="n">
        <v>4.5</v>
      </c>
      <c r="G114" s="181" t="n">
        <v>10.4</v>
      </c>
      <c r="H114" s="181" t="n">
        <v>14.3</v>
      </c>
      <c r="I114" s="181" t="n">
        <v>4.5</v>
      </c>
      <c r="J114" s="181" t="n">
        <v>9.8</v>
      </c>
      <c r="K114" s="181" t="n">
        <v>57.2</v>
      </c>
      <c r="L114" s="181" t="n">
        <v>46.3</v>
      </c>
      <c r="M114" s="96" t="n">
        <v>-10.9</v>
      </c>
      <c r="N114" s="96" t="n">
        <v>-19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0" t="s">
        <v>399</v>
      </c>
      <c r="B115" s="89" t="n">
        <v>2.9</v>
      </c>
      <c r="C115" s="89" t="s">
        <v>75</v>
      </c>
      <c r="D115" s="174" t="n">
        <v>2.9</v>
      </c>
      <c r="E115" s="174" t="n">
        <v>1.5</v>
      </c>
      <c r="F115" s="174" t="s">
        <v>75</v>
      </c>
      <c r="G115" s="174" t="n">
        <v>1.5</v>
      </c>
      <c r="H115" s="174" t="n">
        <v>1.5</v>
      </c>
      <c r="I115" s="174" t="s">
        <v>75</v>
      </c>
      <c r="J115" s="174" t="n">
        <v>1.5</v>
      </c>
      <c r="K115" s="174" t="n">
        <v>22.9</v>
      </c>
      <c r="L115" s="174" t="n">
        <v>6.2</v>
      </c>
      <c r="M115" s="89" t="n">
        <v>-16.7</v>
      </c>
      <c r="N115" s="89" t="n">
        <v>-72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7" t="s">
        <v>578</v>
      </c>
      <c r="B116" s="89" t="n">
        <v>1.8</v>
      </c>
      <c r="C116" s="181" t="s">
        <v>75</v>
      </c>
      <c r="D116" s="181" t="n">
        <v>1.8</v>
      </c>
      <c r="E116" s="181" t="n">
        <v>1.5</v>
      </c>
      <c r="F116" s="181" t="s">
        <v>75</v>
      </c>
      <c r="G116" s="181" t="n">
        <v>1.5</v>
      </c>
      <c r="H116" s="181" t="n">
        <v>0.9</v>
      </c>
      <c r="I116" s="181" t="s">
        <v>75</v>
      </c>
      <c r="J116" s="181" t="n">
        <v>0.9</v>
      </c>
      <c r="K116" s="181" t="n">
        <v>11.1</v>
      </c>
      <c r="L116" s="181" t="n">
        <v>2.8</v>
      </c>
      <c r="M116" s="96" t="n">
        <v>-8.3</v>
      </c>
      <c r="N116" s="96" t="n">
        <v>-74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1" t="s">
        <v>224</v>
      </c>
      <c r="B117" s="89" t="n">
        <v>19826.4</v>
      </c>
      <c r="C117" s="181" t="n">
        <v>10840</v>
      </c>
      <c r="D117" s="181" t="n">
        <v>8986.4</v>
      </c>
      <c r="E117" s="181" t="n">
        <v>23221.3</v>
      </c>
      <c r="F117" s="181" t="n">
        <v>13770.6</v>
      </c>
      <c r="G117" s="181" t="n">
        <v>9450.7</v>
      </c>
      <c r="H117" s="181" t="n">
        <v>22946.7</v>
      </c>
      <c r="I117" s="181" t="n">
        <v>13424.3</v>
      </c>
      <c r="J117" s="181" t="n">
        <v>9522.4</v>
      </c>
      <c r="K117" s="181" t="n">
        <v>114774.8</v>
      </c>
      <c r="L117" s="181" t="n">
        <v>125449.8</v>
      </c>
      <c r="M117" s="96" t="n">
        <v>10675.1</v>
      </c>
      <c r="N117" s="96" t="n">
        <v>9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72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127"/>
      <c r="C8" s="209"/>
      <c r="D8" s="209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12</v>
      </c>
      <c r="C9" s="136" t="n">
        <v>17.6</v>
      </c>
      <c r="D9" s="136" t="n">
        <v>12.3</v>
      </c>
      <c r="E9" s="134" t="n">
        <v>12</v>
      </c>
      <c r="F9" s="136" t="n">
        <v>17.6</v>
      </c>
      <c r="G9" s="136" t="n">
        <v>12.3</v>
      </c>
      <c r="H9" s="98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370</v>
      </c>
      <c r="B10" s="134" t="n">
        <v>79</v>
      </c>
      <c r="C10" s="136" t="n">
        <v>84.1</v>
      </c>
      <c r="D10" s="136" t="n">
        <v>58.6</v>
      </c>
      <c r="E10" s="134" t="n">
        <v>79</v>
      </c>
      <c r="F10" s="136" t="n">
        <v>84.1</v>
      </c>
      <c r="G10" s="136" t="n">
        <v>58.6</v>
      </c>
      <c r="H10" s="98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364</v>
      </c>
      <c r="B11" s="134" t="n">
        <v>5</v>
      </c>
      <c r="C11" s="136" t="n">
        <v>4.1</v>
      </c>
      <c r="D11" s="136" t="n">
        <v>2.1</v>
      </c>
      <c r="E11" s="134" t="n">
        <v>5</v>
      </c>
      <c r="F11" s="136" t="n">
        <v>4.1</v>
      </c>
      <c r="G11" s="136" t="n">
        <v>2.1</v>
      </c>
      <c r="H11" s="98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369</v>
      </c>
      <c r="B12" s="134" t="n">
        <v>4</v>
      </c>
      <c r="C12" s="136" t="n">
        <v>5.1</v>
      </c>
      <c r="D12" s="136" t="n">
        <v>4.3</v>
      </c>
      <c r="E12" s="134" t="n">
        <v>4</v>
      </c>
      <c r="F12" s="136" t="n">
        <v>5.1</v>
      </c>
      <c r="G12" s="136" t="n">
        <v>4.3</v>
      </c>
      <c r="H12" s="98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36" t="s">
        <v>75</v>
      </c>
      <c r="D13" s="136" t="s">
        <v>75</v>
      </c>
      <c r="E13" s="134" t="s">
        <v>75</v>
      </c>
      <c r="F13" s="136" t="s">
        <v>75</v>
      </c>
      <c r="G13" s="136" t="s">
        <v>75</v>
      </c>
      <c r="H13" s="98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36" t="s">
        <v>75</v>
      </c>
      <c r="D14" s="136" t="s">
        <v>75</v>
      </c>
      <c r="E14" s="134" t="s">
        <v>75</v>
      </c>
      <c r="F14" s="136" t="s">
        <v>75</v>
      </c>
      <c r="G14" s="136" t="s">
        <v>75</v>
      </c>
      <c r="H14" s="98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78</v>
      </c>
      <c r="B15" s="134" t="n">
        <v>1</v>
      </c>
      <c r="C15" s="136" t="n">
        <v>1.1</v>
      </c>
      <c r="D15" s="136" t="n">
        <v>0.9</v>
      </c>
      <c r="E15" s="134" t="n">
        <v>1</v>
      </c>
      <c r="F15" s="136" t="n">
        <v>1.1</v>
      </c>
      <c r="G15" s="136" t="n">
        <v>0.9</v>
      </c>
      <c r="H15" s="98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2" t="s">
        <v>221</v>
      </c>
      <c r="B16" s="134" t="n">
        <v>101</v>
      </c>
      <c r="C16" s="136" t="n">
        <v>112</v>
      </c>
      <c r="D16" s="136" t="n">
        <v>78.2</v>
      </c>
      <c r="E16" s="134" t="n">
        <v>101</v>
      </c>
      <c r="F16" s="136" t="n">
        <v>112</v>
      </c>
      <c r="G16" s="136" t="n">
        <v>78.2</v>
      </c>
      <c r="H16" s="98" t="s">
        <v>75</v>
      </c>
      <c r="I16" s="136" t="s">
        <v>75</v>
      </c>
      <c r="J16" s="136" t="s">
        <v>75</v>
      </c>
    </row>
    <row r="17" s="72" customFormat="true" ht="21" hidden="false" customHeight="true" outlineLevel="0" collapsed="false">
      <c r="A17" s="208" t="s">
        <v>585</v>
      </c>
      <c r="B17" s="134"/>
      <c r="C17" s="136"/>
      <c r="D17" s="136"/>
      <c r="E17" s="134"/>
      <c r="F17" s="136"/>
      <c r="G17" s="136"/>
      <c r="H17" s="135"/>
      <c r="I17" s="136"/>
      <c r="J17" s="136"/>
    </row>
    <row r="18" s="72" customFormat="true" ht="14.1" hidden="false" customHeight="true" outlineLevel="0" collapsed="false">
      <c r="A18" s="211" t="s">
        <v>359</v>
      </c>
      <c r="B18" s="134" t="n">
        <v>4</v>
      </c>
      <c r="C18" s="136" t="n">
        <v>4.8</v>
      </c>
      <c r="D18" s="136" t="n">
        <v>4</v>
      </c>
      <c r="E18" s="134" t="n">
        <v>4</v>
      </c>
      <c r="F18" s="136" t="n">
        <v>4.8</v>
      </c>
      <c r="G18" s="136" t="n">
        <v>4</v>
      </c>
      <c r="H18" s="98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1" t="s">
        <v>370</v>
      </c>
      <c r="B19" s="134" t="n">
        <v>31</v>
      </c>
      <c r="C19" s="136" t="n">
        <v>40.2</v>
      </c>
      <c r="D19" s="136" t="n">
        <v>30.3</v>
      </c>
      <c r="E19" s="134" t="n">
        <v>30</v>
      </c>
      <c r="F19" s="136" t="n">
        <v>37.3</v>
      </c>
      <c r="G19" s="136" t="n">
        <v>29.8</v>
      </c>
      <c r="H19" s="98" t="n">
        <v>1</v>
      </c>
      <c r="I19" s="136" t="n">
        <v>2.9</v>
      </c>
      <c r="J19" s="136" t="n">
        <v>0.5</v>
      </c>
    </row>
    <row r="20" s="72" customFormat="true" ht="14.1" hidden="false" customHeight="true" outlineLevel="0" collapsed="false">
      <c r="A20" s="211" t="s">
        <v>364</v>
      </c>
      <c r="B20" s="134" t="n">
        <v>1</v>
      </c>
      <c r="C20" s="136" t="n">
        <v>1.4</v>
      </c>
      <c r="D20" s="136" t="n">
        <v>1.7</v>
      </c>
      <c r="E20" s="134" t="n">
        <v>1</v>
      </c>
      <c r="F20" s="136" t="n">
        <v>1.4</v>
      </c>
      <c r="G20" s="136" t="n">
        <v>1.7</v>
      </c>
      <c r="H20" s="98" t="s">
        <v>75</v>
      </c>
      <c r="I20" s="136" t="s">
        <v>75</v>
      </c>
      <c r="J20" s="136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36" t="s">
        <v>75</v>
      </c>
      <c r="D21" s="136" t="s">
        <v>75</v>
      </c>
      <c r="E21" s="134" t="s">
        <v>75</v>
      </c>
      <c r="F21" s="136" t="s">
        <v>75</v>
      </c>
      <c r="G21" s="136" t="s">
        <v>75</v>
      </c>
      <c r="H21" s="98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36" t="s">
        <v>75</v>
      </c>
      <c r="D22" s="136" t="s">
        <v>75</v>
      </c>
      <c r="E22" s="134" t="s">
        <v>75</v>
      </c>
      <c r="F22" s="136" t="s">
        <v>75</v>
      </c>
      <c r="G22" s="136" t="s">
        <v>75</v>
      </c>
      <c r="H22" s="98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36" t="s">
        <v>75</v>
      </c>
      <c r="D23" s="136" t="s">
        <v>75</v>
      </c>
      <c r="E23" s="134" t="s">
        <v>75</v>
      </c>
      <c r="F23" s="136" t="s">
        <v>75</v>
      </c>
      <c r="G23" s="136" t="s">
        <v>75</v>
      </c>
      <c r="H23" s="98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36" t="s">
        <v>75</v>
      </c>
      <c r="D24" s="136" t="s">
        <v>75</v>
      </c>
      <c r="E24" s="134" t="s">
        <v>75</v>
      </c>
      <c r="F24" s="136" t="s">
        <v>75</v>
      </c>
      <c r="G24" s="136" t="s">
        <v>75</v>
      </c>
      <c r="H24" s="98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2" t="s">
        <v>221</v>
      </c>
      <c r="B25" s="134" t="n">
        <v>36</v>
      </c>
      <c r="C25" s="136" t="n">
        <v>46.3</v>
      </c>
      <c r="D25" s="136" t="n">
        <v>35.9</v>
      </c>
      <c r="E25" s="134" t="n">
        <v>35</v>
      </c>
      <c r="F25" s="136" t="n">
        <v>43.5</v>
      </c>
      <c r="G25" s="136" t="n">
        <v>35.4</v>
      </c>
      <c r="H25" s="98" t="n">
        <v>1</v>
      </c>
      <c r="I25" s="136" t="n">
        <v>2.9</v>
      </c>
      <c r="J25" s="136" t="n">
        <v>0.5</v>
      </c>
    </row>
    <row r="26" s="206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8" t="s">
        <v>584</v>
      </c>
      <c r="B27" s="127"/>
      <c r="C27" s="209"/>
      <c r="D27" s="209"/>
      <c r="E27" s="128"/>
      <c r="F27" s="210"/>
      <c r="G27" s="210"/>
      <c r="H27" s="128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193</v>
      </c>
      <c r="C28" s="106" t="n">
        <v>2224.4</v>
      </c>
      <c r="D28" s="106" t="n">
        <v>1866.3</v>
      </c>
      <c r="E28" s="134" t="n">
        <v>973</v>
      </c>
      <c r="F28" s="106" t="n">
        <v>1640.5</v>
      </c>
      <c r="G28" s="106" t="n">
        <v>1332.1</v>
      </c>
      <c r="H28" s="134" t="n">
        <v>220</v>
      </c>
      <c r="I28" s="106" t="n">
        <v>583.9</v>
      </c>
      <c r="J28" s="106" t="n">
        <v>534.2</v>
      </c>
    </row>
    <row r="29" s="72" customFormat="true" ht="14.1" hidden="false" customHeight="true" outlineLevel="0" collapsed="false">
      <c r="A29" s="211" t="s">
        <v>370</v>
      </c>
      <c r="B29" s="134" t="n">
        <v>3563</v>
      </c>
      <c r="C29" s="106" t="n">
        <v>9081.7</v>
      </c>
      <c r="D29" s="106" t="n">
        <v>6069.9</v>
      </c>
      <c r="E29" s="134" t="n">
        <v>2514</v>
      </c>
      <c r="F29" s="106" t="n">
        <v>6264.2</v>
      </c>
      <c r="G29" s="106" t="n">
        <v>3494.5</v>
      </c>
      <c r="H29" s="134" t="n">
        <v>1049</v>
      </c>
      <c r="I29" s="106" t="n">
        <v>2817.4</v>
      </c>
      <c r="J29" s="106" t="n">
        <v>2575.4</v>
      </c>
    </row>
    <row r="30" s="72" customFormat="true" ht="14.1" hidden="false" customHeight="true" outlineLevel="0" collapsed="false">
      <c r="A30" s="211" t="s">
        <v>364</v>
      </c>
      <c r="B30" s="134" t="n">
        <v>340</v>
      </c>
      <c r="C30" s="106" t="n">
        <v>885.5</v>
      </c>
      <c r="D30" s="106" t="n">
        <v>519.1</v>
      </c>
      <c r="E30" s="134" t="n">
        <v>327</v>
      </c>
      <c r="F30" s="106" t="n">
        <v>856.7</v>
      </c>
      <c r="G30" s="106" t="n">
        <v>503.4</v>
      </c>
      <c r="H30" s="134" t="n">
        <v>13</v>
      </c>
      <c r="I30" s="106" t="n">
        <v>28.8</v>
      </c>
      <c r="J30" s="106" t="n">
        <v>15.7</v>
      </c>
    </row>
    <row r="31" s="72" customFormat="true" ht="14.1" hidden="false" customHeight="true" outlineLevel="0" collapsed="false">
      <c r="A31" s="211" t="s">
        <v>369</v>
      </c>
      <c r="B31" s="134" t="n">
        <v>21</v>
      </c>
      <c r="C31" s="106" t="n">
        <v>38.1</v>
      </c>
      <c r="D31" s="106" t="n">
        <v>30.1</v>
      </c>
      <c r="E31" s="134" t="n">
        <v>19</v>
      </c>
      <c r="F31" s="106" t="n">
        <v>35.9</v>
      </c>
      <c r="G31" s="106" t="n">
        <v>26.2</v>
      </c>
      <c r="H31" s="134" t="n">
        <v>2</v>
      </c>
      <c r="I31" s="106" t="n">
        <v>2.1</v>
      </c>
      <c r="J31" s="106" t="n">
        <v>3.9</v>
      </c>
    </row>
    <row r="32" s="72" customFormat="true" ht="14.1" hidden="false" customHeight="true" outlineLevel="0" collapsed="false">
      <c r="A32" s="211" t="s">
        <v>366</v>
      </c>
      <c r="B32" s="134" t="n">
        <v>18</v>
      </c>
      <c r="C32" s="106" t="n">
        <v>24.2</v>
      </c>
      <c r="D32" s="106" t="n">
        <v>20.8</v>
      </c>
      <c r="E32" s="134" t="n">
        <v>15</v>
      </c>
      <c r="F32" s="106" t="n">
        <v>20.5</v>
      </c>
      <c r="G32" s="106" t="n">
        <v>17.1</v>
      </c>
      <c r="H32" s="134" t="n">
        <v>3</v>
      </c>
      <c r="I32" s="106" t="n">
        <v>3.8</v>
      </c>
      <c r="J32" s="106" t="n">
        <v>3.7</v>
      </c>
    </row>
    <row r="33" s="72" customFormat="true" ht="14.1" hidden="false" customHeight="true" outlineLevel="0" collapsed="false">
      <c r="A33" s="211" t="s">
        <v>375</v>
      </c>
      <c r="B33" s="134" t="n">
        <v>64</v>
      </c>
      <c r="C33" s="106" t="n">
        <v>143.9</v>
      </c>
      <c r="D33" s="106" t="n">
        <v>88.4</v>
      </c>
      <c r="E33" s="134" t="n">
        <v>58</v>
      </c>
      <c r="F33" s="106" t="n">
        <v>133.5</v>
      </c>
      <c r="G33" s="106" t="n">
        <v>79.3</v>
      </c>
      <c r="H33" s="134" t="n">
        <v>6</v>
      </c>
      <c r="I33" s="106" t="n">
        <v>10.4</v>
      </c>
      <c r="J33" s="106" t="n">
        <v>9.1</v>
      </c>
    </row>
    <row r="34" s="72" customFormat="true" ht="14.1" hidden="false" customHeight="true" outlineLevel="0" collapsed="false">
      <c r="A34" s="211" t="s">
        <v>378</v>
      </c>
      <c r="B34" s="134" t="n">
        <v>74</v>
      </c>
      <c r="C34" s="106" t="n">
        <v>107</v>
      </c>
      <c r="D34" s="106" t="n">
        <v>66.5</v>
      </c>
      <c r="E34" s="134" t="n">
        <v>68</v>
      </c>
      <c r="F34" s="106" t="n">
        <v>102.1</v>
      </c>
      <c r="G34" s="106" t="n">
        <v>63.6</v>
      </c>
      <c r="H34" s="134" t="n">
        <v>6</v>
      </c>
      <c r="I34" s="106" t="n">
        <v>4.9</v>
      </c>
      <c r="J34" s="106" t="n">
        <v>2.9</v>
      </c>
    </row>
    <row r="35" s="72" customFormat="true" ht="14.1" hidden="false" customHeight="true" outlineLevel="0" collapsed="false">
      <c r="A35" s="212" t="s">
        <v>221</v>
      </c>
      <c r="B35" s="134" t="n">
        <v>5273</v>
      </c>
      <c r="C35" s="106" t="n">
        <v>12504.7</v>
      </c>
      <c r="D35" s="106" t="n">
        <v>8661</v>
      </c>
      <c r="E35" s="134" t="n">
        <v>3974</v>
      </c>
      <c r="F35" s="106" t="n">
        <v>9053.4</v>
      </c>
      <c r="G35" s="106" t="n">
        <v>5516.1</v>
      </c>
      <c r="H35" s="134" t="n">
        <v>1299</v>
      </c>
      <c r="I35" s="106" t="n">
        <v>3451.3</v>
      </c>
      <c r="J35" s="106" t="n">
        <v>3144.9</v>
      </c>
    </row>
    <row r="36" s="72" customFormat="true" ht="21" hidden="false" customHeight="true" outlineLevel="0" collapsed="false">
      <c r="A36" s="208" t="s">
        <v>585</v>
      </c>
      <c r="B36" s="134"/>
      <c r="C36" s="136"/>
      <c r="D36" s="136"/>
      <c r="E36" s="134"/>
      <c r="F36" s="136"/>
      <c r="G36" s="136"/>
      <c r="H36" s="134"/>
      <c r="I36" s="136"/>
      <c r="J36" s="136"/>
    </row>
    <row r="37" s="72" customFormat="true" ht="14.1" hidden="false" customHeight="true" outlineLevel="0" collapsed="false">
      <c r="A37" s="211" t="s">
        <v>359</v>
      </c>
      <c r="B37" s="134" t="n">
        <v>515</v>
      </c>
      <c r="C37" s="106" t="n">
        <v>992.6</v>
      </c>
      <c r="D37" s="106" t="n">
        <v>677.2</v>
      </c>
      <c r="E37" s="134" t="n">
        <v>502</v>
      </c>
      <c r="F37" s="106" t="n">
        <v>968.2</v>
      </c>
      <c r="G37" s="106" t="n">
        <v>658.2</v>
      </c>
      <c r="H37" s="134" t="n">
        <v>13</v>
      </c>
      <c r="I37" s="106" t="n">
        <v>24.4</v>
      </c>
      <c r="J37" s="106" t="n">
        <v>19</v>
      </c>
    </row>
    <row r="38" s="72" customFormat="true" ht="14.1" hidden="false" customHeight="true" outlineLevel="0" collapsed="false">
      <c r="A38" s="211" t="s">
        <v>370</v>
      </c>
      <c r="B38" s="134" t="n">
        <v>2981</v>
      </c>
      <c r="C38" s="106" t="n">
        <v>6921.2</v>
      </c>
      <c r="D38" s="106" t="n">
        <v>3917.2</v>
      </c>
      <c r="E38" s="134" t="n">
        <v>2820</v>
      </c>
      <c r="F38" s="106" t="n">
        <v>6566.1</v>
      </c>
      <c r="G38" s="106" t="n">
        <v>3693.1</v>
      </c>
      <c r="H38" s="134" t="n">
        <v>161</v>
      </c>
      <c r="I38" s="106" t="n">
        <v>355.1</v>
      </c>
      <c r="J38" s="106" t="n">
        <v>224.1</v>
      </c>
    </row>
    <row r="39" s="72" customFormat="true" ht="14.1" hidden="false" customHeight="true" outlineLevel="0" collapsed="false">
      <c r="A39" s="211" t="s">
        <v>364</v>
      </c>
      <c r="B39" s="134" t="n">
        <v>353</v>
      </c>
      <c r="C39" s="106" t="n">
        <v>898.2</v>
      </c>
      <c r="D39" s="106" t="n">
        <v>535</v>
      </c>
      <c r="E39" s="134" t="n">
        <v>343</v>
      </c>
      <c r="F39" s="106" t="n">
        <v>876.3</v>
      </c>
      <c r="G39" s="106" t="n">
        <v>524.6</v>
      </c>
      <c r="H39" s="134" t="n">
        <v>10</v>
      </c>
      <c r="I39" s="106" t="n">
        <v>21.9</v>
      </c>
      <c r="J39" s="106" t="n">
        <v>10.4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6" t="n">
        <v>29.6</v>
      </c>
      <c r="D40" s="106" t="n">
        <v>17.5</v>
      </c>
      <c r="E40" s="134" t="n">
        <v>12</v>
      </c>
      <c r="F40" s="106" t="n">
        <v>24.8</v>
      </c>
      <c r="G40" s="106" t="n">
        <v>15.4</v>
      </c>
      <c r="H40" s="134" t="n">
        <v>2</v>
      </c>
      <c r="I40" s="106" t="n">
        <v>4.8</v>
      </c>
      <c r="J40" s="106" t="n">
        <v>2.1</v>
      </c>
    </row>
    <row r="41" s="72" customFormat="true" ht="14.1" hidden="false" customHeight="true" outlineLevel="0" collapsed="false">
      <c r="A41" s="211" t="s">
        <v>366</v>
      </c>
      <c r="B41" s="134" t="n">
        <v>35</v>
      </c>
      <c r="C41" s="106" t="n">
        <v>45.6</v>
      </c>
      <c r="D41" s="106" t="n">
        <v>32.2</v>
      </c>
      <c r="E41" s="134" t="n">
        <v>32</v>
      </c>
      <c r="F41" s="106" t="n">
        <v>41.9</v>
      </c>
      <c r="G41" s="106" t="n">
        <v>30.7</v>
      </c>
      <c r="H41" s="134" t="n">
        <v>3</v>
      </c>
      <c r="I41" s="106" t="n">
        <v>3.8</v>
      </c>
      <c r="J41" s="106" t="n">
        <v>1.5</v>
      </c>
    </row>
    <row r="42" s="72" customFormat="true" ht="14.1" hidden="false" customHeight="true" outlineLevel="0" collapsed="false">
      <c r="A42" s="211" t="s">
        <v>375</v>
      </c>
      <c r="B42" s="134" t="n">
        <v>70</v>
      </c>
      <c r="C42" s="106" t="n">
        <v>159.4</v>
      </c>
      <c r="D42" s="106" t="n">
        <v>109.2</v>
      </c>
      <c r="E42" s="134" t="n">
        <v>66</v>
      </c>
      <c r="F42" s="106" t="n">
        <v>153</v>
      </c>
      <c r="G42" s="106" t="n">
        <v>105</v>
      </c>
      <c r="H42" s="134" t="n">
        <v>4</v>
      </c>
      <c r="I42" s="106" t="n">
        <v>6.5</v>
      </c>
      <c r="J42" s="106" t="n">
        <v>4.2</v>
      </c>
    </row>
    <row r="43" s="72" customFormat="true" ht="14.1" hidden="false" customHeight="true" outlineLevel="0" collapsed="false">
      <c r="A43" s="211" t="s">
        <v>378</v>
      </c>
      <c r="B43" s="134" t="n">
        <v>103</v>
      </c>
      <c r="C43" s="106" t="n">
        <v>160.4</v>
      </c>
      <c r="D43" s="106" t="n">
        <v>119.2</v>
      </c>
      <c r="E43" s="134" t="n">
        <v>100</v>
      </c>
      <c r="F43" s="106" t="n">
        <v>154.7</v>
      </c>
      <c r="G43" s="106" t="n">
        <v>115.8</v>
      </c>
      <c r="H43" s="134" t="n">
        <v>3</v>
      </c>
      <c r="I43" s="106" t="n">
        <v>5.6</v>
      </c>
      <c r="J43" s="106" t="n">
        <v>3.3</v>
      </c>
    </row>
    <row r="44" s="72" customFormat="true" ht="14.1" hidden="false" customHeight="true" outlineLevel="0" collapsed="false">
      <c r="A44" s="212" t="s">
        <v>221</v>
      </c>
      <c r="B44" s="134" t="n">
        <v>4071</v>
      </c>
      <c r="C44" s="106" t="n">
        <v>9207.1</v>
      </c>
      <c r="D44" s="106" t="n">
        <v>5407.5</v>
      </c>
      <c r="E44" s="134" t="n">
        <v>3875</v>
      </c>
      <c r="F44" s="106" t="n">
        <v>8785</v>
      </c>
      <c r="G44" s="106" t="n">
        <v>5142.8</v>
      </c>
      <c r="H44" s="134" t="n">
        <v>196</v>
      </c>
      <c r="I44" s="106" t="n">
        <v>422.1</v>
      </c>
      <c r="J44" s="106" t="n">
        <v>264.6</v>
      </c>
    </row>
    <row r="45" s="206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8" t="s">
        <v>584</v>
      </c>
      <c r="B46" s="127"/>
      <c r="C46" s="209"/>
      <c r="D46" s="209"/>
      <c r="E46" s="128"/>
      <c r="F46" s="210"/>
      <c r="G46" s="210"/>
      <c r="H46" s="128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8</v>
      </c>
      <c r="C47" s="106" t="n">
        <v>39.8</v>
      </c>
      <c r="D47" s="106" t="n">
        <v>30.4</v>
      </c>
      <c r="E47" s="134" t="n">
        <v>15</v>
      </c>
      <c r="F47" s="106" t="n">
        <v>30.5</v>
      </c>
      <c r="G47" s="106" t="n">
        <v>23.8</v>
      </c>
      <c r="H47" s="134" t="n">
        <v>3</v>
      </c>
      <c r="I47" s="106" t="n">
        <v>9.3</v>
      </c>
      <c r="J47" s="106" t="n">
        <v>6.6</v>
      </c>
    </row>
    <row r="48" s="72" customFormat="true" ht="14.1" hidden="false" customHeight="true" outlineLevel="0" collapsed="false">
      <c r="A48" s="211" t="s">
        <v>370</v>
      </c>
      <c r="B48" s="134" t="n">
        <v>145</v>
      </c>
      <c r="C48" s="106" t="n">
        <v>370.1</v>
      </c>
      <c r="D48" s="106" t="n">
        <v>292.9</v>
      </c>
      <c r="E48" s="134" t="n">
        <v>121</v>
      </c>
      <c r="F48" s="106" t="n">
        <v>313.7</v>
      </c>
      <c r="G48" s="106" t="n">
        <v>244.5</v>
      </c>
      <c r="H48" s="134" t="n">
        <v>24</v>
      </c>
      <c r="I48" s="106" t="n">
        <v>56.4</v>
      </c>
      <c r="J48" s="106" t="n">
        <v>48.4</v>
      </c>
    </row>
    <row r="49" s="72" customFormat="true" ht="14.1" hidden="false" customHeight="true" outlineLevel="0" collapsed="false">
      <c r="A49" s="211" t="s">
        <v>364</v>
      </c>
      <c r="B49" s="134" t="n">
        <v>66</v>
      </c>
      <c r="C49" s="106" t="n">
        <v>193.2</v>
      </c>
      <c r="D49" s="106" t="n">
        <v>147.8</v>
      </c>
      <c r="E49" s="134" t="n">
        <v>65</v>
      </c>
      <c r="F49" s="106" t="n">
        <v>191.5</v>
      </c>
      <c r="G49" s="106" t="n">
        <v>146.3</v>
      </c>
      <c r="H49" s="134" t="n">
        <v>1</v>
      </c>
      <c r="I49" s="106" t="n">
        <v>1.7</v>
      </c>
      <c r="J49" s="106" t="n">
        <v>1.6</v>
      </c>
    </row>
    <row r="50" s="72" customFormat="true" ht="14.1" hidden="false" customHeight="true" outlineLevel="0" collapsed="false">
      <c r="A50" s="211" t="s">
        <v>369</v>
      </c>
      <c r="B50" s="134" t="n">
        <v>4</v>
      </c>
      <c r="C50" s="106" t="n">
        <v>5.8</v>
      </c>
      <c r="D50" s="106" t="n">
        <v>3.9</v>
      </c>
      <c r="E50" s="134" t="n">
        <v>4</v>
      </c>
      <c r="F50" s="106" t="n">
        <v>5.8</v>
      </c>
      <c r="G50" s="106" t="n">
        <v>3.9</v>
      </c>
      <c r="H50" s="134" t="s">
        <v>75</v>
      </c>
      <c r="I50" s="106" t="s">
        <v>75</v>
      </c>
      <c r="J50" s="106" t="s">
        <v>75</v>
      </c>
    </row>
    <row r="51" s="72" customFormat="true" ht="14.1" hidden="false" customHeight="true" outlineLevel="0" collapsed="false">
      <c r="A51" s="211" t="s">
        <v>366</v>
      </c>
      <c r="B51" s="134" t="n">
        <v>17</v>
      </c>
      <c r="C51" s="106" t="n">
        <v>17.1</v>
      </c>
      <c r="D51" s="106" t="n">
        <v>21.1</v>
      </c>
      <c r="E51" s="134" t="n">
        <v>17</v>
      </c>
      <c r="F51" s="106" t="n">
        <v>17.1</v>
      </c>
      <c r="G51" s="106" t="n">
        <v>21.1</v>
      </c>
      <c r="H51" s="134" t="s">
        <v>75</v>
      </c>
      <c r="I51" s="106" t="s">
        <v>75</v>
      </c>
      <c r="J51" s="106" t="s">
        <v>75</v>
      </c>
    </row>
    <row r="52" s="72" customFormat="true" ht="14.1" hidden="false" customHeight="true" outlineLevel="0" collapsed="false">
      <c r="A52" s="211" t="s">
        <v>375</v>
      </c>
      <c r="B52" s="134" t="n">
        <v>6</v>
      </c>
      <c r="C52" s="106" t="n">
        <v>14.5</v>
      </c>
      <c r="D52" s="106" t="n">
        <v>11.6</v>
      </c>
      <c r="E52" s="134" t="n">
        <v>4</v>
      </c>
      <c r="F52" s="106" t="n">
        <v>10.5</v>
      </c>
      <c r="G52" s="106" t="n">
        <v>8.3</v>
      </c>
      <c r="H52" s="134" t="n">
        <v>2</v>
      </c>
      <c r="I52" s="106" t="n">
        <v>4</v>
      </c>
      <c r="J52" s="106" t="n">
        <v>3.3</v>
      </c>
    </row>
    <row r="53" s="72" customFormat="true" ht="14.1" hidden="false" customHeight="true" outlineLevel="0" collapsed="false">
      <c r="A53" s="211" t="s">
        <v>378</v>
      </c>
      <c r="B53" s="134" t="n">
        <v>1</v>
      </c>
      <c r="C53" s="106" t="n">
        <v>1.3</v>
      </c>
      <c r="D53" s="106" t="n">
        <v>0.8</v>
      </c>
      <c r="E53" s="134" t="n">
        <v>1</v>
      </c>
      <c r="F53" s="106" t="n">
        <v>1.3</v>
      </c>
      <c r="G53" s="106" t="n">
        <v>0.8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2" t="s">
        <v>221</v>
      </c>
      <c r="B54" s="134" t="n">
        <v>257</v>
      </c>
      <c r="C54" s="106" t="n">
        <v>641.7</v>
      </c>
      <c r="D54" s="106" t="n">
        <v>508.5</v>
      </c>
      <c r="E54" s="134" t="n">
        <v>227</v>
      </c>
      <c r="F54" s="106" t="n">
        <v>570.4</v>
      </c>
      <c r="G54" s="106" t="n">
        <v>448.6</v>
      </c>
      <c r="H54" s="134" t="n">
        <v>30</v>
      </c>
      <c r="I54" s="106" t="n">
        <v>71.3</v>
      </c>
      <c r="J54" s="106" t="n">
        <v>59.9</v>
      </c>
    </row>
    <row r="55" s="72" customFormat="true" ht="21" hidden="false" customHeight="true" outlineLevel="0" collapsed="false">
      <c r="A55" s="208" t="s">
        <v>585</v>
      </c>
      <c r="B55" s="134"/>
      <c r="C55" s="136"/>
      <c r="D55" s="136"/>
      <c r="E55" s="134"/>
      <c r="F55" s="136"/>
      <c r="G55" s="136"/>
      <c r="H55" s="134"/>
      <c r="I55" s="136"/>
      <c r="J55" s="136"/>
    </row>
    <row r="56" s="72" customFormat="true" ht="14.1" hidden="false" customHeight="true" outlineLevel="0" collapsed="false">
      <c r="A56" s="211" t="s">
        <v>359</v>
      </c>
      <c r="B56" s="134" t="n">
        <v>10</v>
      </c>
      <c r="C56" s="106" t="n">
        <v>16.3</v>
      </c>
      <c r="D56" s="106" t="n">
        <v>11.6</v>
      </c>
      <c r="E56" s="134" t="n">
        <v>9</v>
      </c>
      <c r="F56" s="106" t="n">
        <v>14.6</v>
      </c>
      <c r="G56" s="106" t="n">
        <v>10.1</v>
      </c>
      <c r="H56" s="134" t="n">
        <v>1</v>
      </c>
      <c r="I56" s="106" t="n">
        <v>1.7</v>
      </c>
      <c r="J56" s="106" t="n">
        <v>1.5</v>
      </c>
    </row>
    <row r="57" s="72" customFormat="true" ht="14.1" hidden="false" customHeight="true" outlineLevel="0" collapsed="false">
      <c r="A57" s="211" t="s">
        <v>370</v>
      </c>
      <c r="B57" s="134" t="n">
        <v>91</v>
      </c>
      <c r="C57" s="106" t="n">
        <v>237.1</v>
      </c>
      <c r="D57" s="106" t="n">
        <v>168.7</v>
      </c>
      <c r="E57" s="134" t="n">
        <v>83</v>
      </c>
      <c r="F57" s="106" t="n">
        <v>220.9</v>
      </c>
      <c r="G57" s="106" t="n">
        <v>159.4</v>
      </c>
      <c r="H57" s="134" t="n">
        <v>8</v>
      </c>
      <c r="I57" s="106" t="n">
        <v>16.1</v>
      </c>
      <c r="J57" s="106" t="n">
        <v>9.3</v>
      </c>
    </row>
    <row r="58" s="72" customFormat="true" ht="14.1" hidden="false" customHeight="true" outlineLevel="0" collapsed="false">
      <c r="A58" s="211" t="s">
        <v>364</v>
      </c>
      <c r="B58" s="134" t="n">
        <v>52</v>
      </c>
      <c r="C58" s="106" t="n">
        <v>152.5</v>
      </c>
      <c r="D58" s="106" t="n">
        <v>114.2</v>
      </c>
      <c r="E58" s="134" t="n">
        <v>50</v>
      </c>
      <c r="F58" s="106" t="n">
        <v>149.2</v>
      </c>
      <c r="G58" s="106" t="n">
        <v>111.2</v>
      </c>
      <c r="H58" s="134" t="n">
        <v>2</v>
      </c>
      <c r="I58" s="106" t="n">
        <v>3.3</v>
      </c>
      <c r="J58" s="106" t="n">
        <v>3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6" t="n">
        <v>1.2</v>
      </c>
      <c r="D59" s="106" t="n">
        <v>1</v>
      </c>
      <c r="E59" s="134" t="n">
        <v>1</v>
      </c>
      <c r="F59" s="106" t="n">
        <v>1.2</v>
      </c>
      <c r="G59" s="106" t="n">
        <v>1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366</v>
      </c>
      <c r="B60" s="134" t="n">
        <v>7</v>
      </c>
      <c r="C60" s="106" t="n">
        <v>8.5</v>
      </c>
      <c r="D60" s="106" t="n">
        <v>7.1</v>
      </c>
      <c r="E60" s="134" t="n">
        <v>7</v>
      </c>
      <c r="F60" s="106" t="n">
        <v>8.5</v>
      </c>
      <c r="G60" s="106" t="n">
        <v>7.1</v>
      </c>
      <c r="H60" s="134" t="s">
        <v>75</v>
      </c>
      <c r="I60" s="106" t="s">
        <v>75</v>
      </c>
      <c r="J60" s="106" t="s">
        <v>75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6" t="s">
        <v>75</v>
      </c>
      <c r="D61" s="106" t="s">
        <v>75</v>
      </c>
      <c r="E61" s="134" t="s">
        <v>75</v>
      </c>
      <c r="F61" s="106" t="s">
        <v>75</v>
      </c>
      <c r="G61" s="106" t="s">
        <v>75</v>
      </c>
      <c r="H61" s="134" t="s">
        <v>75</v>
      </c>
      <c r="I61" s="106" t="s">
        <v>75</v>
      </c>
      <c r="J61" s="106" t="s">
        <v>75</v>
      </c>
    </row>
    <row r="62" s="72" customFormat="true" ht="14.1" hidden="false" customHeight="true" outlineLevel="0" collapsed="false">
      <c r="A62" s="211" t="s">
        <v>378</v>
      </c>
      <c r="B62" s="134" t="s">
        <v>75</v>
      </c>
      <c r="C62" s="106" t="s">
        <v>75</v>
      </c>
      <c r="D62" s="106" t="s">
        <v>75</v>
      </c>
      <c r="E62" s="134" t="s">
        <v>75</v>
      </c>
      <c r="F62" s="106" t="s">
        <v>75</v>
      </c>
      <c r="G62" s="106" t="s">
        <v>75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2" t="s">
        <v>221</v>
      </c>
      <c r="B63" s="134" t="n">
        <v>161</v>
      </c>
      <c r="C63" s="106" t="n">
        <v>415.5</v>
      </c>
      <c r="D63" s="106" t="n">
        <v>302.5</v>
      </c>
      <c r="E63" s="134" t="n">
        <v>150</v>
      </c>
      <c r="F63" s="106" t="n">
        <v>394.4</v>
      </c>
      <c r="G63" s="106" t="n">
        <v>288.7</v>
      </c>
      <c r="H63" s="134" t="n">
        <v>11</v>
      </c>
      <c r="I63" s="106" t="n">
        <v>21.1</v>
      </c>
      <c r="J63" s="106" t="n">
        <v>13.8</v>
      </c>
    </row>
    <row r="64" s="206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8" t="s">
        <v>584</v>
      </c>
      <c r="B65" s="127"/>
      <c r="C65" s="209"/>
      <c r="D65" s="209"/>
      <c r="E65" s="128"/>
      <c r="F65" s="210"/>
      <c r="G65" s="210"/>
      <c r="H65" s="128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4</v>
      </c>
      <c r="C66" s="106" t="n">
        <v>334.3</v>
      </c>
      <c r="D66" s="106" t="n">
        <v>280.5</v>
      </c>
      <c r="E66" s="134" t="n">
        <v>170</v>
      </c>
      <c r="F66" s="106" t="n">
        <v>326.7</v>
      </c>
      <c r="G66" s="106" t="n">
        <v>273.8</v>
      </c>
      <c r="H66" s="134" t="n">
        <v>4</v>
      </c>
      <c r="I66" s="106" t="n">
        <v>7.6</v>
      </c>
      <c r="J66" s="106" t="n">
        <v>6.7</v>
      </c>
    </row>
    <row r="67" s="72" customFormat="true" ht="14.1" hidden="false" customHeight="true" outlineLevel="0" collapsed="false">
      <c r="A67" s="211" t="s">
        <v>370</v>
      </c>
      <c r="B67" s="134" t="n">
        <v>277</v>
      </c>
      <c r="C67" s="106" t="n">
        <v>679.2</v>
      </c>
      <c r="D67" s="106" t="n">
        <v>346.9</v>
      </c>
      <c r="E67" s="134" t="n">
        <v>235</v>
      </c>
      <c r="F67" s="106" t="n">
        <v>596.5</v>
      </c>
      <c r="G67" s="106" t="n">
        <v>319</v>
      </c>
      <c r="H67" s="134" t="n">
        <v>42</v>
      </c>
      <c r="I67" s="106" t="n">
        <v>82.7</v>
      </c>
      <c r="J67" s="106" t="n">
        <v>27.9</v>
      </c>
    </row>
    <row r="68" s="72" customFormat="true" ht="14.1" hidden="false" customHeight="true" outlineLevel="0" collapsed="false">
      <c r="A68" s="211" t="s">
        <v>364</v>
      </c>
      <c r="B68" s="134" t="n">
        <v>77</v>
      </c>
      <c r="C68" s="106" t="n">
        <v>196.2</v>
      </c>
      <c r="D68" s="106" t="n">
        <v>123.7</v>
      </c>
      <c r="E68" s="134" t="n">
        <v>69</v>
      </c>
      <c r="F68" s="106" t="n">
        <v>178</v>
      </c>
      <c r="G68" s="106" t="n">
        <v>116.6</v>
      </c>
      <c r="H68" s="134" t="n">
        <v>8</v>
      </c>
      <c r="I68" s="106" t="n">
        <v>18.3</v>
      </c>
      <c r="J68" s="106" t="n">
        <v>7.1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6" t="n">
        <v>3</v>
      </c>
      <c r="D69" s="106" t="n">
        <v>2</v>
      </c>
      <c r="E69" s="134" t="n">
        <v>1</v>
      </c>
      <c r="F69" s="106" t="n">
        <v>3</v>
      </c>
      <c r="G69" s="106" t="n">
        <v>2</v>
      </c>
      <c r="H69" s="134" t="s">
        <v>75</v>
      </c>
      <c r="I69" s="106" t="s">
        <v>75</v>
      </c>
      <c r="J69" s="106" t="s">
        <v>75</v>
      </c>
    </row>
    <row r="70" s="72" customFormat="true" ht="14.1" hidden="false" customHeight="true" outlineLevel="0" collapsed="false">
      <c r="A70" s="211" t="s">
        <v>366</v>
      </c>
      <c r="B70" s="134" t="n">
        <v>7</v>
      </c>
      <c r="C70" s="106" t="n">
        <v>10</v>
      </c>
      <c r="D70" s="106" t="n">
        <v>3.7</v>
      </c>
      <c r="E70" s="134" t="n">
        <v>4</v>
      </c>
      <c r="F70" s="106" t="n">
        <v>6.2</v>
      </c>
      <c r="G70" s="106" t="n">
        <v>2.2</v>
      </c>
      <c r="H70" s="134" t="n">
        <v>3</v>
      </c>
      <c r="I70" s="106" t="n">
        <v>3.8</v>
      </c>
      <c r="J70" s="106" t="n">
        <v>1.5</v>
      </c>
    </row>
    <row r="71" s="72" customFormat="true" ht="14.1" hidden="false" customHeight="true" outlineLevel="0" collapsed="false">
      <c r="A71" s="211" t="s">
        <v>375</v>
      </c>
      <c r="B71" s="134" t="n">
        <v>34</v>
      </c>
      <c r="C71" s="106" t="n">
        <v>86.6</v>
      </c>
      <c r="D71" s="106" t="n">
        <v>67.7</v>
      </c>
      <c r="E71" s="134" t="n">
        <v>32</v>
      </c>
      <c r="F71" s="106" t="n">
        <v>84.1</v>
      </c>
      <c r="G71" s="106" t="n">
        <v>66.8</v>
      </c>
      <c r="H71" s="134" t="n">
        <v>2</v>
      </c>
      <c r="I71" s="106" t="n">
        <v>2.5</v>
      </c>
      <c r="J71" s="106" t="n">
        <v>0.9</v>
      </c>
    </row>
    <row r="72" s="72" customFormat="true" ht="14.1" hidden="false" customHeight="true" outlineLevel="0" collapsed="false">
      <c r="A72" s="211" t="s">
        <v>378</v>
      </c>
      <c r="B72" s="134" t="n">
        <v>3</v>
      </c>
      <c r="C72" s="106" t="n">
        <v>7.1</v>
      </c>
      <c r="D72" s="106" t="n">
        <v>3.1</v>
      </c>
      <c r="E72" s="134" t="n">
        <v>3</v>
      </c>
      <c r="F72" s="106" t="n">
        <v>7.1</v>
      </c>
      <c r="G72" s="106" t="n">
        <v>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2" t="s">
        <v>221</v>
      </c>
      <c r="B73" s="134" t="n">
        <v>573</v>
      </c>
      <c r="C73" s="106" t="n">
        <v>1316.4</v>
      </c>
      <c r="D73" s="106" t="n">
        <v>827.4</v>
      </c>
      <c r="E73" s="134" t="n">
        <v>514</v>
      </c>
      <c r="F73" s="106" t="n">
        <v>1201.6</v>
      </c>
      <c r="G73" s="106" t="n">
        <v>783.4</v>
      </c>
      <c r="H73" s="134" t="n">
        <v>59</v>
      </c>
      <c r="I73" s="106" t="n">
        <v>114.9</v>
      </c>
      <c r="J73" s="106" t="n">
        <v>44</v>
      </c>
    </row>
    <row r="74" s="72" customFormat="true" ht="21" hidden="false" customHeight="true" outlineLevel="0" collapsed="false">
      <c r="A74" s="208" t="s">
        <v>585</v>
      </c>
      <c r="B74" s="134"/>
      <c r="C74" s="106"/>
      <c r="D74" s="106"/>
      <c r="E74" s="134"/>
      <c r="F74" s="106"/>
      <c r="G74" s="106"/>
      <c r="H74" s="134"/>
      <c r="I74" s="106"/>
      <c r="J74" s="106"/>
    </row>
    <row r="75" s="72" customFormat="true" ht="14.1" hidden="false" customHeight="true" outlineLevel="0" collapsed="false">
      <c r="A75" s="211" t="s">
        <v>359</v>
      </c>
      <c r="B75" s="134" t="n">
        <v>65</v>
      </c>
      <c r="C75" s="106" t="n">
        <v>140.9</v>
      </c>
      <c r="D75" s="106" t="n">
        <v>99.2</v>
      </c>
      <c r="E75" s="134" t="n">
        <v>61</v>
      </c>
      <c r="F75" s="106" t="n">
        <v>131.5</v>
      </c>
      <c r="G75" s="106" t="n">
        <v>91.9</v>
      </c>
      <c r="H75" s="134" t="n">
        <v>4</v>
      </c>
      <c r="I75" s="106" t="n">
        <v>9.4</v>
      </c>
      <c r="J75" s="106" t="n">
        <v>7.3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6" t="n">
        <v>622.6</v>
      </c>
      <c r="D76" s="106" t="n">
        <v>424.4</v>
      </c>
      <c r="E76" s="134" t="n">
        <v>218</v>
      </c>
      <c r="F76" s="106" t="n">
        <v>509.8</v>
      </c>
      <c r="G76" s="106" t="n">
        <v>352</v>
      </c>
      <c r="H76" s="134" t="n">
        <v>53</v>
      </c>
      <c r="I76" s="106" t="n">
        <v>112.8</v>
      </c>
      <c r="J76" s="106" t="n">
        <v>72.5</v>
      </c>
    </row>
    <row r="77" s="72" customFormat="true" ht="14.1" hidden="false" customHeight="true" outlineLevel="0" collapsed="false">
      <c r="A77" s="211" t="s">
        <v>364</v>
      </c>
      <c r="B77" s="134" t="n">
        <v>67</v>
      </c>
      <c r="C77" s="106" t="n">
        <v>156.3</v>
      </c>
      <c r="D77" s="106" t="n">
        <v>99.8</v>
      </c>
      <c r="E77" s="134" t="n">
        <v>58</v>
      </c>
      <c r="F77" s="106" t="n">
        <v>134.8</v>
      </c>
      <c r="G77" s="106" t="n">
        <v>87.5</v>
      </c>
      <c r="H77" s="134" t="n">
        <v>9</v>
      </c>
      <c r="I77" s="106" t="n">
        <v>21.5</v>
      </c>
      <c r="J77" s="106" t="n">
        <v>12.3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6" t="n">
        <v>1.7</v>
      </c>
      <c r="D78" s="106" t="n">
        <v>1.7</v>
      </c>
      <c r="E78" s="134" t="n">
        <v>1</v>
      </c>
      <c r="F78" s="106" t="n">
        <v>1.7</v>
      </c>
      <c r="G78" s="106" t="n">
        <v>1.7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1" t="s">
        <v>366</v>
      </c>
      <c r="B79" s="134" t="n">
        <v>7</v>
      </c>
      <c r="C79" s="106" t="n">
        <v>10.7</v>
      </c>
      <c r="D79" s="106" t="n">
        <v>9.7</v>
      </c>
      <c r="E79" s="134" t="n">
        <v>4</v>
      </c>
      <c r="F79" s="106" t="n">
        <v>6.9</v>
      </c>
      <c r="G79" s="106" t="n">
        <v>6</v>
      </c>
      <c r="H79" s="134" t="n">
        <v>3</v>
      </c>
      <c r="I79" s="106" t="n">
        <v>3.8</v>
      </c>
      <c r="J79" s="106" t="n">
        <v>3.7</v>
      </c>
    </row>
    <row r="80" s="72" customFormat="true" ht="14.1" hidden="false" customHeight="true" outlineLevel="0" collapsed="false">
      <c r="A80" s="211" t="s">
        <v>375</v>
      </c>
      <c r="B80" s="134" t="n">
        <v>16</v>
      </c>
      <c r="C80" s="106" t="n">
        <v>37.4</v>
      </c>
      <c r="D80" s="106" t="n">
        <v>26.6</v>
      </c>
      <c r="E80" s="134" t="n">
        <v>14</v>
      </c>
      <c r="F80" s="106" t="n">
        <v>34.9</v>
      </c>
      <c r="G80" s="106" t="n">
        <v>24.1</v>
      </c>
      <c r="H80" s="134" t="n">
        <v>2</v>
      </c>
      <c r="I80" s="106" t="n">
        <v>2.5</v>
      </c>
      <c r="J80" s="106" t="n">
        <v>2.5</v>
      </c>
    </row>
    <row r="81" s="72" customFormat="true" ht="14.1" hidden="false" customHeight="true" outlineLevel="0" collapsed="false">
      <c r="A81" s="211" t="s">
        <v>378</v>
      </c>
      <c r="B81" s="134" t="n">
        <v>1</v>
      </c>
      <c r="C81" s="106" t="n">
        <v>1.5</v>
      </c>
      <c r="D81" s="106" t="n">
        <v>1.3</v>
      </c>
      <c r="E81" s="134" t="n">
        <v>1</v>
      </c>
      <c r="F81" s="106" t="n">
        <v>1.5</v>
      </c>
      <c r="G81" s="106" t="n">
        <v>1.3</v>
      </c>
      <c r="H81" s="134" t="s">
        <v>75</v>
      </c>
      <c r="I81" s="106" t="s">
        <v>75</v>
      </c>
      <c r="J81" s="106" t="s">
        <v>75</v>
      </c>
    </row>
    <row r="82" s="72" customFormat="true" ht="14.1" hidden="false" customHeight="true" outlineLevel="0" collapsed="false">
      <c r="A82" s="212" t="s">
        <v>221</v>
      </c>
      <c r="B82" s="134" t="n">
        <v>428</v>
      </c>
      <c r="C82" s="106" t="n">
        <v>971.1</v>
      </c>
      <c r="D82" s="106" t="n">
        <v>662.7</v>
      </c>
      <c r="E82" s="134" t="n">
        <v>357</v>
      </c>
      <c r="F82" s="106" t="n">
        <v>821.1</v>
      </c>
      <c r="G82" s="106" t="n">
        <v>564.4</v>
      </c>
      <c r="H82" s="134" t="n">
        <v>71</v>
      </c>
      <c r="I82" s="106" t="n">
        <v>149.9</v>
      </c>
      <c r="J82" s="106" t="n">
        <v>98.2</v>
      </c>
    </row>
    <row r="83" s="206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8" t="s">
        <v>584</v>
      </c>
      <c r="B84" s="127"/>
      <c r="C84" s="209"/>
      <c r="D84" s="209"/>
      <c r="E84" s="128"/>
      <c r="F84" s="210"/>
      <c r="G84" s="210"/>
      <c r="H84" s="128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30</v>
      </c>
      <c r="C85" s="106" t="n">
        <v>222.8</v>
      </c>
      <c r="D85" s="106" t="n">
        <v>145.8</v>
      </c>
      <c r="E85" s="134" t="n">
        <v>120</v>
      </c>
      <c r="F85" s="106" t="n">
        <v>206</v>
      </c>
      <c r="G85" s="106" t="n">
        <v>134</v>
      </c>
      <c r="H85" s="134" t="n">
        <v>10</v>
      </c>
      <c r="I85" s="106" t="n">
        <v>16.8</v>
      </c>
      <c r="J85" s="106" t="n">
        <v>11.9</v>
      </c>
    </row>
    <row r="86" s="72" customFormat="true" ht="14.1" hidden="false" customHeight="true" outlineLevel="0" collapsed="false">
      <c r="A86" s="211" t="s">
        <v>370</v>
      </c>
      <c r="B86" s="134" t="n">
        <v>62</v>
      </c>
      <c r="C86" s="106" t="n">
        <v>133.4</v>
      </c>
      <c r="D86" s="106" t="n">
        <v>77.4</v>
      </c>
      <c r="E86" s="134" t="n">
        <v>54</v>
      </c>
      <c r="F86" s="106" t="n">
        <v>118.2</v>
      </c>
      <c r="G86" s="106" t="n">
        <v>67.1</v>
      </c>
      <c r="H86" s="134" t="n">
        <v>8</v>
      </c>
      <c r="I86" s="106" t="n">
        <v>15.2</v>
      </c>
      <c r="J86" s="106" t="n">
        <v>10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6" t="n">
        <v>15.1</v>
      </c>
      <c r="D87" s="106" t="n">
        <v>8.6</v>
      </c>
      <c r="E87" s="134" t="n">
        <v>7</v>
      </c>
      <c r="F87" s="106" t="n">
        <v>12.6</v>
      </c>
      <c r="G87" s="106" t="n">
        <v>7.1</v>
      </c>
      <c r="H87" s="134" t="n">
        <v>1</v>
      </c>
      <c r="I87" s="106" t="n">
        <v>2.5</v>
      </c>
      <c r="J87" s="106" t="n">
        <v>1.5</v>
      </c>
    </row>
    <row r="88" s="72" customFormat="true" ht="14.1" hidden="false" customHeight="true" outlineLevel="0" collapsed="false">
      <c r="A88" s="211" t="s">
        <v>369</v>
      </c>
      <c r="B88" s="134" t="n">
        <v>1</v>
      </c>
      <c r="C88" s="106" t="n">
        <v>1.2</v>
      </c>
      <c r="D88" s="106" t="n">
        <v>0.9</v>
      </c>
      <c r="E88" s="134" t="n">
        <v>1</v>
      </c>
      <c r="F88" s="106" t="n">
        <v>1.2</v>
      </c>
      <c r="G88" s="106" t="n">
        <v>0.9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366</v>
      </c>
      <c r="B89" s="134" t="s">
        <v>75</v>
      </c>
      <c r="C89" s="106" t="s">
        <v>75</v>
      </c>
      <c r="D89" s="106" t="s">
        <v>75</v>
      </c>
      <c r="E89" s="134" t="s">
        <v>75</v>
      </c>
      <c r="F89" s="106" t="s">
        <v>75</v>
      </c>
      <c r="G89" s="106" t="s">
        <v>75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6" t="s">
        <v>75</v>
      </c>
      <c r="D90" s="106" t="s">
        <v>75</v>
      </c>
      <c r="E90" s="134" t="s">
        <v>75</v>
      </c>
      <c r="F90" s="106" t="s">
        <v>75</v>
      </c>
      <c r="G90" s="106" t="s">
        <v>75</v>
      </c>
      <c r="H90" s="134" t="s">
        <v>75</v>
      </c>
      <c r="I90" s="106" t="s">
        <v>75</v>
      </c>
      <c r="J90" s="106" t="s">
        <v>75</v>
      </c>
    </row>
    <row r="91" s="72" customFormat="true" ht="14.1" hidden="false" customHeight="true" outlineLevel="0" collapsed="false">
      <c r="A91" s="211" t="s">
        <v>378</v>
      </c>
      <c r="B91" s="134" t="n">
        <v>76</v>
      </c>
      <c r="C91" s="106" t="n">
        <v>114.9</v>
      </c>
      <c r="D91" s="106" t="n">
        <v>56.2</v>
      </c>
      <c r="E91" s="134" t="n">
        <v>48</v>
      </c>
      <c r="F91" s="106" t="n">
        <v>67.3</v>
      </c>
      <c r="G91" s="106" t="n">
        <v>34.9</v>
      </c>
      <c r="H91" s="134" t="n">
        <v>28</v>
      </c>
      <c r="I91" s="106" t="n">
        <v>47.6</v>
      </c>
      <c r="J91" s="106" t="n">
        <v>21.3</v>
      </c>
    </row>
    <row r="92" s="72" customFormat="true" ht="14.1" hidden="false" customHeight="true" outlineLevel="0" collapsed="false">
      <c r="A92" s="212" t="s">
        <v>221</v>
      </c>
      <c r="B92" s="134" t="n">
        <v>277</v>
      </c>
      <c r="C92" s="106" t="n">
        <v>487.3</v>
      </c>
      <c r="D92" s="106" t="n">
        <v>288.9</v>
      </c>
      <c r="E92" s="134" t="n">
        <v>230</v>
      </c>
      <c r="F92" s="106" t="n">
        <v>405.3</v>
      </c>
      <c r="G92" s="106" t="n">
        <v>244</v>
      </c>
      <c r="H92" s="134" t="n">
        <v>47</v>
      </c>
      <c r="I92" s="106" t="n">
        <v>82.1</v>
      </c>
      <c r="J92" s="106" t="n">
        <v>44.9</v>
      </c>
    </row>
    <row r="93" s="72" customFormat="true" ht="21" hidden="false" customHeight="true" outlineLevel="0" collapsed="false">
      <c r="A93" s="208" t="s">
        <v>585</v>
      </c>
      <c r="B93" s="134"/>
      <c r="C93" s="106"/>
      <c r="D93" s="106"/>
      <c r="E93" s="134"/>
      <c r="F93" s="106"/>
      <c r="G93" s="106"/>
      <c r="H93" s="134"/>
      <c r="I93" s="106"/>
      <c r="J93" s="106"/>
    </row>
    <row r="94" s="72" customFormat="true" ht="14.1" hidden="false" customHeight="true" outlineLevel="0" collapsed="false">
      <c r="A94" s="211" t="s">
        <v>359</v>
      </c>
      <c r="B94" s="134" t="n">
        <v>57</v>
      </c>
      <c r="C94" s="106" t="n">
        <v>100</v>
      </c>
      <c r="D94" s="106" t="n">
        <v>59.6</v>
      </c>
      <c r="E94" s="134" t="n">
        <v>50</v>
      </c>
      <c r="F94" s="106" t="n">
        <v>88.5</v>
      </c>
      <c r="G94" s="106" t="n">
        <v>52.8</v>
      </c>
      <c r="H94" s="134" t="n">
        <v>7</v>
      </c>
      <c r="I94" s="106" t="n">
        <v>11.5</v>
      </c>
      <c r="J94" s="106" t="n">
        <v>6.8</v>
      </c>
    </row>
    <row r="95" s="72" customFormat="true" ht="14.1" hidden="false" customHeight="true" outlineLevel="0" collapsed="false">
      <c r="A95" s="211" t="s">
        <v>370</v>
      </c>
      <c r="B95" s="134" t="n">
        <v>39</v>
      </c>
      <c r="C95" s="106" t="n">
        <v>93.6</v>
      </c>
      <c r="D95" s="106" t="n">
        <v>48.8</v>
      </c>
      <c r="E95" s="134" t="n">
        <v>37</v>
      </c>
      <c r="F95" s="106" t="n">
        <v>89.6</v>
      </c>
      <c r="G95" s="106" t="n">
        <v>46.5</v>
      </c>
      <c r="H95" s="134" t="n">
        <v>2</v>
      </c>
      <c r="I95" s="106" t="n">
        <v>4</v>
      </c>
      <c r="J95" s="106" t="n">
        <v>2.3</v>
      </c>
    </row>
    <row r="96" s="72" customFormat="true" ht="14.1" hidden="false" customHeight="true" outlineLevel="0" collapsed="false">
      <c r="A96" s="211" t="s">
        <v>364</v>
      </c>
      <c r="B96" s="134" t="n">
        <v>2</v>
      </c>
      <c r="C96" s="106" t="n">
        <v>3.5</v>
      </c>
      <c r="D96" s="106" t="n">
        <v>2.8</v>
      </c>
      <c r="E96" s="134" t="n">
        <v>2</v>
      </c>
      <c r="F96" s="106" t="n">
        <v>3.5</v>
      </c>
      <c r="G96" s="106" t="n">
        <v>2.8</v>
      </c>
      <c r="H96" s="134" t="s">
        <v>75</v>
      </c>
      <c r="I96" s="106" t="s">
        <v>75</v>
      </c>
      <c r="J96" s="106" t="s">
        <v>75</v>
      </c>
    </row>
    <row r="97" s="72" customFormat="true" ht="14.1" hidden="false" customHeight="true" outlineLevel="0" collapsed="false">
      <c r="A97" s="211" t="s">
        <v>369</v>
      </c>
      <c r="B97" s="134" t="n">
        <v>3</v>
      </c>
      <c r="C97" s="106" t="n">
        <v>4.5</v>
      </c>
      <c r="D97" s="106" t="n">
        <v>3.2</v>
      </c>
      <c r="E97" s="134" t="n">
        <v>3</v>
      </c>
      <c r="F97" s="106" t="n">
        <v>4.5</v>
      </c>
      <c r="G97" s="106" t="n">
        <v>3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6" t="s">
        <v>75</v>
      </c>
      <c r="D99" s="106" t="s">
        <v>75</v>
      </c>
      <c r="E99" s="134" t="s">
        <v>75</v>
      </c>
      <c r="F99" s="106" t="s">
        <v>75</v>
      </c>
      <c r="G99" s="106" t="s">
        <v>75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28</v>
      </c>
      <c r="C100" s="106" t="n">
        <v>40.8</v>
      </c>
      <c r="D100" s="106" t="n">
        <v>17.1</v>
      </c>
      <c r="E100" s="134" t="n">
        <v>23</v>
      </c>
      <c r="F100" s="106" t="n">
        <v>33.5</v>
      </c>
      <c r="G100" s="106" t="n">
        <v>13.7</v>
      </c>
      <c r="H100" s="134" t="n">
        <v>5</v>
      </c>
      <c r="I100" s="106" t="n">
        <v>7.3</v>
      </c>
      <c r="J100" s="106" t="n">
        <v>3.3</v>
      </c>
    </row>
    <row r="101" s="72" customFormat="true" ht="14.1" hidden="false" customHeight="true" outlineLevel="0" collapsed="false">
      <c r="A101" s="212" t="s">
        <v>221</v>
      </c>
      <c r="B101" s="134" t="n">
        <v>129</v>
      </c>
      <c r="C101" s="106" t="n">
        <v>242.4</v>
      </c>
      <c r="D101" s="106" t="n">
        <v>131.4</v>
      </c>
      <c r="E101" s="134" t="n">
        <v>115</v>
      </c>
      <c r="F101" s="106" t="n">
        <v>219.6</v>
      </c>
      <c r="G101" s="106" t="n">
        <v>119</v>
      </c>
      <c r="H101" s="134" t="n">
        <v>14</v>
      </c>
      <c r="I101" s="106" t="n">
        <v>22.8</v>
      </c>
      <c r="J101" s="106" t="n">
        <v>12.4</v>
      </c>
    </row>
    <row r="102" s="206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8" t="s">
        <v>584</v>
      </c>
      <c r="B103" s="127"/>
      <c r="C103" s="209"/>
      <c r="D103" s="209"/>
      <c r="E103" s="128"/>
      <c r="F103" s="210"/>
      <c r="G103" s="210"/>
      <c r="H103" s="128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98" t="s">
        <v>75</v>
      </c>
      <c r="C104" s="136" t="s">
        <v>75</v>
      </c>
      <c r="D104" s="136" t="s">
        <v>75</v>
      </c>
      <c r="E104" s="98" t="s">
        <v>75</v>
      </c>
      <c r="F104" s="136" t="s">
        <v>75</v>
      </c>
      <c r="G104" s="136" t="s">
        <v>75</v>
      </c>
      <c r="H104" s="98" t="s">
        <v>75</v>
      </c>
      <c r="I104" s="136" t="s">
        <v>75</v>
      </c>
      <c r="J104" s="136" t="s">
        <v>75</v>
      </c>
    </row>
    <row r="105" s="72" customFormat="true" ht="14.1" hidden="false" customHeight="true" outlineLevel="0" collapsed="false">
      <c r="A105" s="211" t="s">
        <v>370</v>
      </c>
      <c r="B105" s="98" t="s">
        <v>75</v>
      </c>
      <c r="C105" s="136" t="s">
        <v>75</v>
      </c>
      <c r="D105" s="136" t="s">
        <v>75</v>
      </c>
      <c r="E105" s="98" t="s">
        <v>75</v>
      </c>
      <c r="F105" s="136" t="s">
        <v>75</v>
      </c>
      <c r="G105" s="136" t="s">
        <v>75</v>
      </c>
      <c r="H105" s="98" t="s">
        <v>75</v>
      </c>
      <c r="I105" s="136" t="s">
        <v>75</v>
      </c>
      <c r="J105" s="136" t="s">
        <v>75</v>
      </c>
    </row>
    <row r="106" s="72" customFormat="true" ht="14.1" hidden="false" customHeight="true" outlineLevel="0" collapsed="false">
      <c r="A106" s="211" t="s">
        <v>364</v>
      </c>
      <c r="B106" s="98" t="s">
        <v>75</v>
      </c>
      <c r="C106" s="136" t="s">
        <v>75</v>
      </c>
      <c r="D106" s="136" t="s">
        <v>75</v>
      </c>
      <c r="E106" s="98" t="s">
        <v>75</v>
      </c>
      <c r="F106" s="136" t="s">
        <v>75</v>
      </c>
      <c r="G106" s="136" t="s">
        <v>75</v>
      </c>
      <c r="H106" s="98" t="s">
        <v>75</v>
      </c>
      <c r="I106" s="136" t="s">
        <v>75</v>
      </c>
      <c r="J106" s="136" t="s">
        <v>75</v>
      </c>
    </row>
    <row r="107" s="72" customFormat="true" ht="14.1" hidden="false" customHeight="true" outlineLevel="0" collapsed="false">
      <c r="A107" s="211" t="s">
        <v>369</v>
      </c>
      <c r="B107" s="98" t="s">
        <v>75</v>
      </c>
      <c r="C107" s="136" t="s">
        <v>75</v>
      </c>
      <c r="D107" s="136" t="s">
        <v>75</v>
      </c>
      <c r="E107" s="98" t="s">
        <v>75</v>
      </c>
      <c r="F107" s="136" t="s">
        <v>75</v>
      </c>
      <c r="G107" s="136" t="s">
        <v>75</v>
      </c>
      <c r="H107" s="98" t="s">
        <v>75</v>
      </c>
      <c r="I107" s="136" t="s">
        <v>75</v>
      </c>
      <c r="J107" s="136" t="s">
        <v>75</v>
      </c>
    </row>
    <row r="108" s="72" customFormat="true" ht="14.1" hidden="false" customHeight="true" outlineLevel="0" collapsed="false">
      <c r="A108" s="211" t="s">
        <v>366</v>
      </c>
      <c r="B108" s="98" t="s">
        <v>75</v>
      </c>
      <c r="C108" s="136" t="s">
        <v>75</v>
      </c>
      <c r="D108" s="136" t="s">
        <v>75</v>
      </c>
      <c r="E108" s="98" t="s">
        <v>75</v>
      </c>
      <c r="F108" s="136" t="s">
        <v>75</v>
      </c>
      <c r="G108" s="136" t="s">
        <v>75</v>
      </c>
      <c r="H108" s="98" t="s">
        <v>75</v>
      </c>
      <c r="I108" s="136" t="s">
        <v>75</v>
      </c>
      <c r="J108" s="136" t="s">
        <v>75</v>
      </c>
    </row>
    <row r="109" s="72" customFormat="true" ht="14.1" hidden="false" customHeight="true" outlineLevel="0" collapsed="false">
      <c r="A109" s="211" t="s">
        <v>375</v>
      </c>
      <c r="B109" s="98" t="s">
        <v>75</v>
      </c>
      <c r="C109" s="136" t="s">
        <v>75</v>
      </c>
      <c r="D109" s="136" t="s">
        <v>75</v>
      </c>
      <c r="E109" s="98" t="s">
        <v>75</v>
      </c>
      <c r="F109" s="136" t="s">
        <v>75</v>
      </c>
      <c r="G109" s="136" t="s">
        <v>75</v>
      </c>
      <c r="H109" s="98" t="s">
        <v>75</v>
      </c>
      <c r="I109" s="136" t="s">
        <v>75</v>
      </c>
      <c r="J109" s="136" t="s">
        <v>75</v>
      </c>
    </row>
    <row r="110" s="72" customFormat="true" ht="14.1" hidden="false" customHeight="true" outlineLevel="0" collapsed="false">
      <c r="A110" s="211" t="s">
        <v>378</v>
      </c>
      <c r="B110" s="98" t="s">
        <v>75</v>
      </c>
      <c r="C110" s="136" t="s">
        <v>75</v>
      </c>
      <c r="D110" s="136" t="s">
        <v>75</v>
      </c>
      <c r="E110" s="98" t="s">
        <v>75</v>
      </c>
      <c r="F110" s="136" t="s">
        <v>75</v>
      </c>
      <c r="G110" s="136" t="s">
        <v>75</v>
      </c>
      <c r="H110" s="98" t="s">
        <v>75</v>
      </c>
      <c r="I110" s="136" t="s">
        <v>75</v>
      </c>
      <c r="J110" s="136" t="s">
        <v>75</v>
      </c>
    </row>
    <row r="111" s="72" customFormat="true" ht="14.1" hidden="false" customHeight="true" outlineLevel="0" collapsed="false">
      <c r="A111" s="212" t="s">
        <v>221</v>
      </c>
      <c r="B111" s="98" t="s">
        <v>75</v>
      </c>
      <c r="C111" s="136" t="s">
        <v>75</v>
      </c>
      <c r="D111" s="136" t="s">
        <v>75</v>
      </c>
      <c r="E111" s="98" t="s">
        <v>75</v>
      </c>
      <c r="F111" s="136" t="s">
        <v>75</v>
      </c>
      <c r="G111" s="136" t="s">
        <v>75</v>
      </c>
      <c r="H111" s="98" t="s">
        <v>75</v>
      </c>
      <c r="I111" s="136" t="s">
        <v>75</v>
      </c>
      <c r="J111" s="136" t="s">
        <v>75</v>
      </c>
    </row>
    <row r="112" s="72" customFormat="true" ht="21" hidden="false" customHeight="true" outlineLevel="0" collapsed="false">
      <c r="A112" s="208" t="s">
        <v>585</v>
      </c>
      <c r="B112" s="135"/>
      <c r="C112" s="136"/>
      <c r="D112" s="136"/>
      <c r="E112" s="135"/>
      <c r="F112" s="136"/>
      <c r="G112" s="136"/>
      <c r="H112" s="135"/>
      <c r="I112" s="136"/>
      <c r="J112" s="136"/>
    </row>
    <row r="113" s="72" customFormat="true" ht="14.1" hidden="false" customHeight="true" outlineLevel="0" collapsed="false">
      <c r="A113" s="211" t="s">
        <v>359</v>
      </c>
      <c r="B113" s="98" t="s">
        <v>75</v>
      </c>
      <c r="C113" s="136" t="s">
        <v>75</v>
      </c>
      <c r="D113" s="136" t="s">
        <v>75</v>
      </c>
      <c r="E113" s="98" t="s">
        <v>75</v>
      </c>
      <c r="F113" s="136" t="s">
        <v>75</v>
      </c>
      <c r="G113" s="136" t="s">
        <v>75</v>
      </c>
      <c r="H113" s="98" t="s">
        <v>75</v>
      </c>
      <c r="I113" s="136" t="s">
        <v>75</v>
      </c>
      <c r="J113" s="136" t="s">
        <v>75</v>
      </c>
    </row>
    <row r="114" s="72" customFormat="true" ht="14.1" hidden="false" customHeight="true" outlineLevel="0" collapsed="false">
      <c r="A114" s="211" t="s">
        <v>370</v>
      </c>
      <c r="B114" s="98" t="s">
        <v>75</v>
      </c>
      <c r="C114" s="136" t="s">
        <v>75</v>
      </c>
      <c r="D114" s="136" t="s">
        <v>75</v>
      </c>
      <c r="E114" s="98" t="s">
        <v>75</v>
      </c>
      <c r="F114" s="136" t="s">
        <v>75</v>
      </c>
      <c r="G114" s="136" t="s">
        <v>75</v>
      </c>
      <c r="H114" s="98" t="s">
        <v>75</v>
      </c>
      <c r="I114" s="136" t="s">
        <v>75</v>
      </c>
      <c r="J114" s="136" t="s">
        <v>75</v>
      </c>
    </row>
    <row r="115" s="72" customFormat="true" ht="14.1" hidden="false" customHeight="true" outlineLevel="0" collapsed="false">
      <c r="A115" s="211" t="s">
        <v>364</v>
      </c>
      <c r="B115" s="98" t="s">
        <v>75</v>
      </c>
      <c r="C115" s="136" t="s">
        <v>75</v>
      </c>
      <c r="D115" s="136" t="s">
        <v>75</v>
      </c>
      <c r="E115" s="98" t="s">
        <v>75</v>
      </c>
      <c r="F115" s="136" t="s">
        <v>75</v>
      </c>
      <c r="G115" s="136" t="s">
        <v>75</v>
      </c>
      <c r="H115" s="98" t="s">
        <v>75</v>
      </c>
      <c r="I115" s="136" t="s">
        <v>75</v>
      </c>
      <c r="J115" s="136" t="s">
        <v>75</v>
      </c>
    </row>
    <row r="116" s="72" customFormat="true" ht="14.1" hidden="false" customHeight="true" outlineLevel="0" collapsed="false">
      <c r="A116" s="211" t="s">
        <v>369</v>
      </c>
      <c r="B116" s="98" t="s">
        <v>75</v>
      </c>
      <c r="C116" s="136" t="s">
        <v>75</v>
      </c>
      <c r="D116" s="136" t="s">
        <v>75</v>
      </c>
      <c r="E116" s="98" t="s">
        <v>75</v>
      </c>
      <c r="F116" s="136" t="s">
        <v>75</v>
      </c>
      <c r="G116" s="136" t="s">
        <v>75</v>
      </c>
      <c r="H116" s="98" t="s">
        <v>75</v>
      </c>
      <c r="I116" s="136" t="s">
        <v>75</v>
      </c>
      <c r="J116" s="136" t="s">
        <v>75</v>
      </c>
    </row>
    <row r="117" s="72" customFormat="true" ht="14.1" hidden="false" customHeight="true" outlineLevel="0" collapsed="false">
      <c r="A117" s="211" t="s">
        <v>366</v>
      </c>
      <c r="B117" s="98" t="s">
        <v>75</v>
      </c>
      <c r="C117" s="136" t="s">
        <v>75</v>
      </c>
      <c r="D117" s="136" t="s">
        <v>75</v>
      </c>
      <c r="E117" s="98" t="s">
        <v>75</v>
      </c>
      <c r="F117" s="136" t="s">
        <v>75</v>
      </c>
      <c r="G117" s="136" t="s">
        <v>75</v>
      </c>
      <c r="H117" s="98" t="s">
        <v>75</v>
      </c>
      <c r="I117" s="136" t="s">
        <v>75</v>
      </c>
      <c r="J117" s="136" t="s">
        <v>75</v>
      </c>
    </row>
    <row r="118" s="72" customFormat="true" ht="14.1" hidden="false" customHeight="true" outlineLevel="0" collapsed="false">
      <c r="A118" s="211" t="s">
        <v>375</v>
      </c>
      <c r="B118" s="98" t="s">
        <v>75</v>
      </c>
      <c r="C118" s="136" t="s">
        <v>75</v>
      </c>
      <c r="D118" s="136" t="s">
        <v>75</v>
      </c>
      <c r="E118" s="98" t="s">
        <v>75</v>
      </c>
      <c r="F118" s="136" t="s">
        <v>75</v>
      </c>
      <c r="G118" s="136" t="s">
        <v>75</v>
      </c>
      <c r="H118" s="98" t="s">
        <v>75</v>
      </c>
      <c r="I118" s="136" t="s">
        <v>75</v>
      </c>
      <c r="J118" s="136" t="s">
        <v>75</v>
      </c>
    </row>
    <row r="119" s="72" customFormat="true" ht="14.1" hidden="false" customHeight="true" outlineLevel="0" collapsed="false">
      <c r="A119" s="211" t="s">
        <v>378</v>
      </c>
      <c r="B119" s="98" t="s">
        <v>75</v>
      </c>
      <c r="C119" s="136" t="s">
        <v>75</v>
      </c>
      <c r="D119" s="136" t="s">
        <v>75</v>
      </c>
      <c r="E119" s="98" t="s">
        <v>75</v>
      </c>
      <c r="F119" s="136" t="s">
        <v>75</v>
      </c>
      <c r="G119" s="136" t="s">
        <v>75</v>
      </c>
      <c r="H119" s="98" t="s">
        <v>75</v>
      </c>
      <c r="I119" s="136" t="s">
        <v>75</v>
      </c>
      <c r="J119" s="136" t="s">
        <v>75</v>
      </c>
    </row>
    <row r="120" s="72" customFormat="true" ht="14.1" hidden="false" customHeight="true" outlineLevel="0" collapsed="false">
      <c r="A120" s="212" t="s">
        <v>221</v>
      </c>
      <c r="B120" s="98" t="s">
        <v>75</v>
      </c>
      <c r="C120" s="136" t="s">
        <v>75</v>
      </c>
      <c r="D120" s="136" t="s">
        <v>75</v>
      </c>
      <c r="E120" s="98" t="s">
        <v>75</v>
      </c>
      <c r="F120" s="136" t="s">
        <v>75</v>
      </c>
      <c r="G120" s="136" t="s">
        <v>75</v>
      </c>
      <c r="H120" s="98" t="s">
        <v>75</v>
      </c>
      <c r="I120" s="136" t="s">
        <v>75</v>
      </c>
      <c r="J120" s="136" t="s">
        <v>75</v>
      </c>
    </row>
    <row r="121" s="206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8" t="s">
        <v>584</v>
      </c>
      <c r="B122" s="127"/>
      <c r="C122" s="209"/>
      <c r="D122" s="209"/>
      <c r="E122" s="128"/>
      <c r="F122" s="210"/>
      <c r="G122" s="210"/>
      <c r="H122" s="128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98" t="n">
        <v>11</v>
      </c>
      <c r="C123" s="136" t="n">
        <v>6.5</v>
      </c>
      <c r="D123" s="136" t="n">
        <v>3.4</v>
      </c>
      <c r="E123" s="98" t="n">
        <v>2</v>
      </c>
      <c r="F123" s="136" t="n">
        <v>1.9</v>
      </c>
      <c r="G123" s="136" t="n">
        <v>1.4</v>
      </c>
      <c r="H123" s="98" t="n">
        <v>9</v>
      </c>
      <c r="I123" s="136" t="n">
        <v>4.6</v>
      </c>
      <c r="J123" s="136" t="n">
        <v>2.1</v>
      </c>
    </row>
    <row r="124" s="72" customFormat="true" ht="14.1" hidden="false" customHeight="true" outlineLevel="0" collapsed="false">
      <c r="A124" s="211" t="s">
        <v>370</v>
      </c>
      <c r="B124" s="98" t="s">
        <v>75</v>
      </c>
      <c r="C124" s="136" t="s">
        <v>75</v>
      </c>
      <c r="D124" s="136" t="s">
        <v>75</v>
      </c>
      <c r="E124" s="98" t="s">
        <v>75</v>
      </c>
      <c r="F124" s="136" t="s">
        <v>75</v>
      </c>
      <c r="G124" s="136" t="s">
        <v>75</v>
      </c>
      <c r="H124" s="98" t="s">
        <v>75</v>
      </c>
      <c r="I124" s="136" t="s">
        <v>75</v>
      </c>
      <c r="J124" s="136" t="s">
        <v>75</v>
      </c>
    </row>
    <row r="125" s="72" customFormat="true" ht="14.1" hidden="false" customHeight="true" outlineLevel="0" collapsed="false">
      <c r="A125" s="211" t="s">
        <v>364</v>
      </c>
      <c r="B125" s="98" t="s">
        <v>75</v>
      </c>
      <c r="C125" s="136" t="s">
        <v>75</v>
      </c>
      <c r="D125" s="136" t="s">
        <v>75</v>
      </c>
      <c r="E125" s="98" t="s">
        <v>75</v>
      </c>
      <c r="F125" s="136" t="s">
        <v>75</v>
      </c>
      <c r="G125" s="136" t="s">
        <v>75</v>
      </c>
      <c r="H125" s="98" t="s">
        <v>75</v>
      </c>
      <c r="I125" s="136" t="s">
        <v>75</v>
      </c>
      <c r="J125" s="136" t="s">
        <v>75</v>
      </c>
    </row>
    <row r="126" s="72" customFormat="true" ht="14.1" hidden="false" customHeight="true" outlineLevel="0" collapsed="false">
      <c r="A126" s="211" t="s">
        <v>369</v>
      </c>
      <c r="B126" s="98" t="s">
        <v>75</v>
      </c>
      <c r="C126" s="136" t="s">
        <v>75</v>
      </c>
      <c r="D126" s="136" t="s">
        <v>75</v>
      </c>
      <c r="E126" s="98" t="s">
        <v>75</v>
      </c>
      <c r="F126" s="136" t="s">
        <v>75</v>
      </c>
      <c r="G126" s="136" t="s">
        <v>75</v>
      </c>
      <c r="H126" s="98" t="s">
        <v>75</v>
      </c>
      <c r="I126" s="136" t="s">
        <v>75</v>
      </c>
      <c r="J126" s="136" t="s">
        <v>75</v>
      </c>
    </row>
    <row r="127" s="72" customFormat="true" ht="14.1" hidden="false" customHeight="true" outlineLevel="0" collapsed="false">
      <c r="A127" s="211" t="s">
        <v>366</v>
      </c>
      <c r="B127" s="98" t="s">
        <v>75</v>
      </c>
      <c r="C127" s="136" t="s">
        <v>75</v>
      </c>
      <c r="D127" s="136" t="s">
        <v>75</v>
      </c>
      <c r="E127" s="98" t="s">
        <v>75</v>
      </c>
      <c r="F127" s="136" t="s">
        <v>75</v>
      </c>
      <c r="G127" s="136" t="s">
        <v>75</v>
      </c>
      <c r="H127" s="98" t="s">
        <v>75</v>
      </c>
      <c r="I127" s="136" t="s">
        <v>75</v>
      </c>
      <c r="J127" s="136" t="s">
        <v>75</v>
      </c>
    </row>
    <row r="128" s="72" customFormat="true" ht="14.1" hidden="false" customHeight="true" outlineLevel="0" collapsed="false">
      <c r="A128" s="211" t="s">
        <v>375</v>
      </c>
      <c r="B128" s="98" t="s">
        <v>75</v>
      </c>
      <c r="C128" s="136" t="s">
        <v>75</v>
      </c>
      <c r="D128" s="136" t="s">
        <v>75</v>
      </c>
      <c r="E128" s="98" t="s">
        <v>75</v>
      </c>
      <c r="F128" s="136" t="s">
        <v>75</v>
      </c>
      <c r="G128" s="136" t="s">
        <v>75</v>
      </c>
      <c r="H128" s="98" t="s">
        <v>75</v>
      </c>
      <c r="I128" s="136" t="s">
        <v>75</v>
      </c>
      <c r="J128" s="136" t="s">
        <v>75</v>
      </c>
    </row>
    <row r="129" s="72" customFormat="true" ht="14.1" hidden="false" customHeight="true" outlineLevel="0" collapsed="false">
      <c r="A129" s="211" t="s">
        <v>378</v>
      </c>
      <c r="B129" s="98" t="n">
        <v>23</v>
      </c>
      <c r="C129" s="136" t="n">
        <v>15.9</v>
      </c>
      <c r="D129" s="136" t="n">
        <v>12.5</v>
      </c>
      <c r="E129" s="98" t="n">
        <v>11</v>
      </c>
      <c r="F129" s="136" t="n">
        <v>7.9</v>
      </c>
      <c r="G129" s="136" t="n">
        <v>5.5</v>
      </c>
      <c r="H129" s="98" t="n">
        <v>12</v>
      </c>
      <c r="I129" s="136" t="n">
        <v>8.1</v>
      </c>
      <c r="J129" s="136" t="n">
        <v>7</v>
      </c>
    </row>
    <row r="130" s="72" customFormat="true" ht="14.1" hidden="false" customHeight="true" outlineLevel="0" collapsed="false">
      <c r="A130" s="212" t="s">
        <v>221</v>
      </c>
      <c r="B130" s="98" t="n">
        <v>34</v>
      </c>
      <c r="C130" s="136" t="n">
        <v>22.5</v>
      </c>
      <c r="D130" s="136" t="n">
        <v>15.9</v>
      </c>
      <c r="E130" s="98" t="n">
        <v>13</v>
      </c>
      <c r="F130" s="136" t="n">
        <v>9.8</v>
      </c>
      <c r="G130" s="136" t="n">
        <v>6.8</v>
      </c>
      <c r="H130" s="98" t="n">
        <v>21</v>
      </c>
      <c r="I130" s="136" t="n">
        <v>12.7</v>
      </c>
      <c r="J130" s="136" t="n">
        <v>9.1</v>
      </c>
    </row>
    <row r="131" s="72" customFormat="true" ht="21" hidden="false" customHeight="true" outlineLevel="0" collapsed="false">
      <c r="A131" s="208" t="s">
        <v>585</v>
      </c>
      <c r="B131" s="135"/>
      <c r="C131" s="136"/>
      <c r="D131" s="136"/>
      <c r="E131" s="135"/>
      <c r="F131" s="136"/>
      <c r="G131" s="136"/>
      <c r="H131" s="135"/>
      <c r="I131" s="136"/>
      <c r="J131" s="136"/>
    </row>
    <row r="132" s="72" customFormat="true" ht="14.1" hidden="false" customHeight="true" outlineLevel="0" collapsed="false">
      <c r="A132" s="211" t="s">
        <v>359</v>
      </c>
      <c r="B132" s="98" t="n">
        <v>1</v>
      </c>
      <c r="C132" s="136" t="n">
        <v>1.1</v>
      </c>
      <c r="D132" s="136" t="n">
        <v>1.2</v>
      </c>
      <c r="E132" s="98" t="n">
        <v>1</v>
      </c>
      <c r="F132" s="136" t="n">
        <v>1.1</v>
      </c>
      <c r="G132" s="136" t="n">
        <v>1.2</v>
      </c>
      <c r="H132" s="98" t="s">
        <v>75</v>
      </c>
      <c r="I132" s="136" t="s">
        <v>75</v>
      </c>
      <c r="J132" s="136" t="s">
        <v>75</v>
      </c>
    </row>
    <row r="133" s="72" customFormat="true" ht="14.1" hidden="false" customHeight="true" outlineLevel="0" collapsed="false">
      <c r="A133" s="211" t="s">
        <v>370</v>
      </c>
      <c r="B133" s="98" t="s">
        <v>75</v>
      </c>
      <c r="C133" s="136" t="s">
        <v>75</v>
      </c>
      <c r="D133" s="136" t="s">
        <v>75</v>
      </c>
      <c r="E133" s="98" t="s">
        <v>75</v>
      </c>
      <c r="F133" s="136" t="s">
        <v>75</v>
      </c>
      <c r="G133" s="136" t="s">
        <v>75</v>
      </c>
      <c r="H133" s="98" t="s">
        <v>75</v>
      </c>
      <c r="I133" s="136" t="s">
        <v>75</v>
      </c>
      <c r="J133" s="136" t="s">
        <v>75</v>
      </c>
    </row>
    <row r="134" s="72" customFormat="true" ht="14.1" hidden="false" customHeight="true" outlineLevel="0" collapsed="false">
      <c r="A134" s="211" t="s">
        <v>364</v>
      </c>
      <c r="B134" s="98" t="s">
        <v>75</v>
      </c>
      <c r="C134" s="136" t="s">
        <v>75</v>
      </c>
      <c r="D134" s="136" t="s">
        <v>75</v>
      </c>
      <c r="E134" s="98" t="s">
        <v>75</v>
      </c>
      <c r="F134" s="136" t="s">
        <v>75</v>
      </c>
      <c r="G134" s="136" t="s">
        <v>75</v>
      </c>
      <c r="H134" s="98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369</v>
      </c>
      <c r="B135" s="98" t="s">
        <v>75</v>
      </c>
      <c r="C135" s="136" t="s">
        <v>75</v>
      </c>
      <c r="D135" s="136" t="s">
        <v>75</v>
      </c>
      <c r="E135" s="98" t="s">
        <v>75</v>
      </c>
      <c r="F135" s="136" t="s">
        <v>75</v>
      </c>
      <c r="G135" s="136" t="s">
        <v>75</v>
      </c>
      <c r="H135" s="98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366</v>
      </c>
      <c r="B136" s="98" t="s">
        <v>75</v>
      </c>
      <c r="C136" s="136" t="s">
        <v>75</v>
      </c>
      <c r="D136" s="136" t="s">
        <v>75</v>
      </c>
      <c r="E136" s="98" t="s">
        <v>75</v>
      </c>
      <c r="F136" s="136" t="s">
        <v>75</v>
      </c>
      <c r="G136" s="136" t="s">
        <v>75</v>
      </c>
      <c r="H136" s="98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375</v>
      </c>
      <c r="B137" s="98" t="s">
        <v>75</v>
      </c>
      <c r="C137" s="136" t="s">
        <v>75</v>
      </c>
      <c r="D137" s="136" t="s">
        <v>75</v>
      </c>
      <c r="E137" s="98" t="s">
        <v>75</v>
      </c>
      <c r="F137" s="136" t="s">
        <v>75</v>
      </c>
      <c r="G137" s="136" t="s">
        <v>75</v>
      </c>
      <c r="H137" s="98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378</v>
      </c>
      <c r="B138" s="98" t="n">
        <v>12</v>
      </c>
      <c r="C138" s="136" t="n">
        <v>6.5</v>
      </c>
      <c r="D138" s="136" t="n">
        <v>5.3</v>
      </c>
      <c r="E138" s="98" t="n">
        <v>9</v>
      </c>
      <c r="F138" s="136" t="n">
        <v>4.8</v>
      </c>
      <c r="G138" s="136" t="n">
        <v>3.8</v>
      </c>
      <c r="H138" s="98" t="n">
        <v>3</v>
      </c>
      <c r="I138" s="136" t="n">
        <v>1.7</v>
      </c>
      <c r="J138" s="136" t="n">
        <v>1.5</v>
      </c>
    </row>
    <row r="139" s="72" customFormat="true" ht="14.1" hidden="false" customHeight="true" outlineLevel="0" collapsed="false">
      <c r="A139" s="212" t="s">
        <v>221</v>
      </c>
      <c r="B139" s="98" t="n">
        <v>13</v>
      </c>
      <c r="C139" s="136" t="n">
        <v>7.6</v>
      </c>
      <c r="D139" s="136" t="n">
        <v>6.5</v>
      </c>
      <c r="E139" s="98" t="n">
        <v>10</v>
      </c>
      <c r="F139" s="136" t="n">
        <v>5.9</v>
      </c>
      <c r="G139" s="136" t="n">
        <v>5</v>
      </c>
      <c r="H139" s="98" t="n">
        <v>3</v>
      </c>
      <c r="I139" s="136" t="n">
        <v>1.7</v>
      </c>
      <c r="J139" s="136" t="n">
        <v>1.5</v>
      </c>
    </row>
    <row r="140" s="206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8" t="s">
        <v>584</v>
      </c>
      <c r="B141" s="127"/>
      <c r="C141" s="209"/>
      <c r="D141" s="209"/>
      <c r="E141" s="128"/>
      <c r="F141" s="210"/>
      <c r="G141" s="210"/>
      <c r="H141" s="128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98" t="n">
        <v>14</v>
      </c>
      <c r="C142" s="136" t="n">
        <v>12.5</v>
      </c>
      <c r="D142" s="136" t="n">
        <v>11.3</v>
      </c>
      <c r="E142" s="98" t="n">
        <v>8</v>
      </c>
      <c r="F142" s="136" t="n">
        <v>7.2</v>
      </c>
      <c r="G142" s="136" t="n">
        <v>7.7</v>
      </c>
      <c r="H142" s="98" t="n">
        <v>6</v>
      </c>
      <c r="I142" s="136" t="n">
        <v>5.4</v>
      </c>
      <c r="J142" s="136" t="n">
        <v>3.6</v>
      </c>
    </row>
    <row r="143" s="72" customFormat="true" ht="14.1" hidden="false" customHeight="true" outlineLevel="0" collapsed="false">
      <c r="A143" s="211" t="s">
        <v>370</v>
      </c>
      <c r="B143" s="98" t="n">
        <v>1</v>
      </c>
      <c r="C143" s="136" t="n">
        <v>1</v>
      </c>
      <c r="D143" s="136" t="n">
        <v>0.7</v>
      </c>
      <c r="E143" s="98" t="n">
        <v>1</v>
      </c>
      <c r="F143" s="136" t="n">
        <v>1</v>
      </c>
      <c r="G143" s="136" t="n">
        <v>0.7</v>
      </c>
      <c r="H143" s="98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1" t="s">
        <v>364</v>
      </c>
      <c r="B144" s="98" t="s">
        <v>75</v>
      </c>
      <c r="C144" s="136" t="s">
        <v>75</v>
      </c>
      <c r="D144" s="136" t="s">
        <v>75</v>
      </c>
      <c r="E144" s="98" t="s">
        <v>75</v>
      </c>
      <c r="F144" s="136" t="s">
        <v>75</v>
      </c>
      <c r="G144" s="136" t="s">
        <v>75</v>
      </c>
      <c r="H144" s="98" t="s">
        <v>75</v>
      </c>
      <c r="I144" s="136" t="s">
        <v>75</v>
      </c>
      <c r="J144" s="136" t="s">
        <v>75</v>
      </c>
    </row>
    <row r="145" s="72" customFormat="true" ht="14.1" hidden="false" customHeight="true" outlineLevel="0" collapsed="false">
      <c r="A145" s="211" t="s">
        <v>369</v>
      </c>
      <c r="B145" s="98" t="s">
        <v>75</v>
      </c>
      <c r="C145" s="136" t="s">
        <v>75</v>
      </c>
      <c r="D145" s="136" t="s">
        <v>75</v>
      </c>
      <c r="E145" s="98" t="s">
        <v>75</v>
      </c>
      <c r="F145" s="136" t="s">
        <v>75</v>
      </c>
      <c r="G145" s="136" t="s">
        <v>75</v>
      </c>
      <c r="H145" s="98" t="s">
        <v>75</v>
      </c>
      <c r="I145" s="136" t="s">
        <v>75</v>
      </c>
      <c r="J145" s="136" t="s">
        <v>75</v>
      </c>
    </row>
    <row r="146" s="72" customFormat="true" ht="14.1" hidden="false" customHeight="true" outlineLevel="0" collapsed="false">
      <c r="A146" s="211" t="s">
        <v>366</v>
      </c>
      <c r="B146" s="98" t="s">
        <v>75</v>
      </c>
      <c r="C146" s="136" t="s">
        <v>75</v>
      </c>
      <c r="D146" s="136" t="s">
        <v>75</v>
      </c>
      <c r="E146" s="98" t="s">
        <v>75</v>
      </c>
      <c r="F146" s="136" t="s">
        <v>75</v>
      </c>
      <c r="G146" s="136" t="s">
        <v>75</v>
      </c>
      <c r="H146" s="98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375</v>
      </c>
      <c r="B147" s="98" t="s">
        <v>75</v>
      </c>
      <c r="C147" s="136" t="s">
        <v>75</v>
      </c>
      <c r="D147" s="136" t="s">
        <v>75</v>
      </c>
      <c r="E147" s="98" t="s">
        <v>75</v>
      </c>
      <c r="F147" s="136" t="s">
        <v>75</v>
      </c>
      <c r="G147" s="136" t="s">
        <v>75</v>
      </c>
      <c r="H147" s="98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378</v>
      </c>
      <c r="B148" s="98" t="n">
        <v>64</v>
      </c>
      <c r="C148" s="136" t="n">
        <v>62.4</v>
      </c>
      <c r="D148" s="136" t="n">
        <v>47.2</v>
      </c>
      <c r="E148" s="98" t="n">
        <v>37</v>
      </c>
      <c r="F148" s="136" t="n">
        <v>34.9</v>
      </c>
      <c r="G148" s="136" t="n">
        <v>26.8</v>
      </c>
      <c r="H148" s="98" t="n">
        <v>27</v>
      </c>
      <c r="I148" s="136" t="n">
        <v>27.5</v>
      </c>
      <c r="J148" s="136" t="n">
        <v>20.4</v>
      </c>
    </row>
    <row r="149" s="72" customFormat="true" ht="14.1" hidden="false" customHeight="true" outlineLevel="0" collapsed="false">
      <c r="A149" s="212" t="s">
        <v>221</v>
      </c>
      <c r="B149" s="98" t="n">
        <v>79</v>
      </c>
      <c r="C149" s="136" t="n">
        <v>76</v>
      </c>
      <c r="D149" s="136" t="n">
        <v>59.1</v>
      </c>
      <c r="E149" s="98" t="n">
        <v>46</v>
      </c>
      <c r="F149" s="136" t="n">
        <v>43.1</v>
      </c>
      <c r="G149" s="136" t="n">
        <v>35.1</v>
      </c>
      <c r="H149" s="98" t="n">
        <v>33</v>
      </c>
      <c r="I149" s="136" t="n">
        <v>32.9</v>
      </c>
      <c r="J149" s="136" t="n">
        <v>24</v>
      </c>
    </row>
    <row r="150" s="72" customFormat="true" ht="21" hidden="false" customHeight="true" outlineLevel="0" collapsed="false">
      <c r="A150" s="208" t="s">
        <v>585</v>
      </c>
      <c r="B150" s="135"/>
      <c r="C150" s="136"/>
      <c r="D150" s="136"/>
      <c r="E150" s="135"/>
      <c r="F150" s="136"/>
      <c r="G150" s="136"/>
      <c r="H150" s="135"/>
      <c r="I150" s="136"/>
      <c r="J150" s="136"/>
    </row>
    <row r="151" s="72" customFormat="true" ht="14.1" hidden="false" customHeight="true" outlineLevel="0" collapsed="false">
      <c r="A151" s="211" t="s">
        <v>359</v>
      </c>
      <c r="B151" s="98" t="n">
        <v>2</v>
      </c>
      <c r="C151" s="136" t="n">
        <v>1.7</v>
      </c>
      <c r="D151" s="136" t="n">
        <v>0.3</v>
      </c>
      <c r="E151" s="98" t="n">
        <v>2</v>
      </c>
      <c r="F151" s="136" t="n">
        <v>1.7</v>
      </c>
      <c r="G151" s="136" t="n">
        <v>0.3</v>
      </c>
      <c r="H151" s="98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70</v>
      </c>
      <c r="B152" s="98" t="n">
        <v>1</v>
      </c>
      <c r="C152" s="136" t="n">
        <v>1.1</v>
      </c>
      <c r="D152" s="136" t="n">
        <v>0.9</v>
      </c>
      <c r="E152" s="98" t="n">
        <v>1</v>
      </c>
      <c r="F152" s="136" t="n">
        <v>1.1</v>
      </c>
      <c r="G152" s="136" t="n">
        <v>0.9</v>
      </c>
      <c r="H152" s="98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1" t="s">
        <v>364</v>
      </c>
      <c r="B153" s="98" t="s">
        <v>75</v>
      </c>
      <c r="C153" s="136" t="s">
        <v>75</v>
      </c>
      <c r="D153" s="136" t="s">
        <v>75</v>
      </c>
      <c r="E153" s="98" t="s">
        <v>75</v>
      </c>
      <c r="F153" s="136" t="s">
        <v>75</v>
      </c>
      <c r="G153" s="136" t="s">
        <v>75</v>
      </c>
      <c r="H153" s="98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1" t="s">
        <v>369</v>
      </c>
      <c r="B154" s="98" t="s">
        <v>75</v>
      </c>
      <c r="C154" s="136" t="s">
        <v>75</v>
      </c>
      <c r="D154" s="136" t="s">
        <v>75</v>
      </c>
      <c r="E154" s="98" t="s">
        <v>75</v>
      </c>
      <c r="F154" s="136" t="s">
        <v>75</v>
      </c>
      <c r="G154" s="136" t="s">
        <v>75</v>
      </c>
      <c r="H154" s="98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1" t="s">
        <v>366</v>
      </c>
      <c r="B155" s="98" t="s">
        <v>75</v>
      </c>
      <c r="C155" s="136" t="s">
        <v>75</v>
      </c>
      <c r="D155" s="136" t="s">
        <v>75</v>
      </c>
      <c r="E155" s="98" t="s">
        <v>75</v>
      </c>
      <c r="F155" s="136" t="s">
        <v>75</v>
      </c>
      <c r="G155" s="136" t="s">
        <v>75</v>
      </c>
      <c r="H155" s="98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1" t="s">
        <v>375</v>
      </c>
      <c r="B156" s="98" t="s">
        <v>75</v>
      </c>
      <c r="C156" s="136" t="s">
        <v>75</v>
      </c>
      <c r="D156" s="136" t="s">
        <v>75</v>
      </c>
      <c r="E156" s="98" t="s">
        <v>75</v>
      </c>
      <c r="F156" s="136" t="s">
        <v>75</v>
      </c>
      <c r="G156" s="136" t="s">
        <v>75</v>
      </c>
      <c r="H156" s="98" t="s">
        <v>75</v>
      </c>
      <c r="I156" s="136" t="s">
        <v>75</v>
      </c>
      <c r="J156" s="136" t="s">
        <v>75</v>
      </c>
    </row>
    <row r="157" s="72" customFormat="true" ht="14.1" hidden="false" customHeight="true" outlineLevel="0" collapsed="false">
      <c r="A157" s="211" t="s">
        <v>378</v>
      </c>
      <c r="B157" s="98" t="n">
        <v>21</v>
      </c>
      <c r="C157" s="136" t="n">
        <v>20.6</v>
      </c>
      <c r="D157" s="136" t="n">
        <v>11.4</v>
      </c>
      <c r="E157" s="98" t="n">
        <v>11</v>
      </c>
      <c r="F157" s="136" t="n">
        <v>11</v>
      </c>
      <c r="G157" s="136" t="n">
        <v>6.6</v>
      </c>
      <c r="H157" s="98" t="n">
        <v>10</v>
      </c>
      <c r="I157" s="136" t="n">
        <v>9.6</v>
      </c>
      <c r="J157" s="136" t="n">
        <v>4.8</v>
      </c>
    </row>
    <row r="158" s="72" customFormat="true" ht="14.1" hidden="false" customHeight="true" outlineLevel="0" collapsed="false">
      <c r="A158" s="212" t="s">
        <v>221</v>
      </c>
      <c r="B158" s="98" t="n">
        <v>24</v>
      </c>
      <c r="C158" s="136" t="n">
        <v>23.3</v>
      </c>
      <c r="D158" s="136" t="n">
        <v>12.6</v>
      </c>
      <c r="E158" s="98" t="n">
        <v>14</v>
      </c>
      <c r="F158" s="136" t="n">
        <v>13.8</v>
      </c>
      <c r="G158" s="136" t="n">
        <v>7.8</v>
      </c>
      <c r="H158" s="98" t="n">
        <v>10</v>
      </c>
      <c r="I158" s="136" t="n">
        <v>9.6</v>
      </c>
      <c r="J158" s="136" t="n">
        <v>4.8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597</v>
      </c>
      <c r="B9" s="135" t="n">
        <v>7</v>
      </c>
      <c r="C9" s="136" t="n">
        <v>9.4</v>
      </c>
      <c r="D9" s="136" t="n">
        <v>5.1</v>
      </c>
      <c r="E9" s="135" t="n">
        <v>7</v>
      </c>
      <c r="F9" s="136" t="n">
        <v>9.4</v>
      </c>
      <c r="G9" s="136" t="n">
        <v>5.1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598</v>
      </c>
      <c r="B10" s="135" t="n">
        <v>59</v>
      </c>
      <c r="C10" s="136" t="n">
        <v>64.1</v>
      </c>
      <c r="D10" s="136" t="n">
        <v>46.7</v>
      </c>
      <c r="E10" s="135" t="n">
        <v>59</v>
      </c>
      <c r="F10" s="136" t="n">
        <v>64.1</v>
      </c>
      <c r="G10" s="136" t="n">
        <v>46.7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50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599</v>
      </c>
      <c r="B12" s="135" t="n">
        <v>17</v>
      </c>
      <c r="C12" s="136" t="n">
        <v>24</v>
      </c>
      <c r="D12" s="136" t="n">
        <v>19.1</v>
      </c>
      <c r="E12" s="135" t="n">
        <v>17</v>
      </c>
      <c r="F12" s="136" t="n">
        <v>24</v>
      </c>
      <c r="G12" s="136" t="n">
        <v>19.1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600</v>
      </c>
      <c r="B13" s="135" t="s">
        <v>75</v>
      </c>
      <c r="C13" s="136" t="s">
        <v>75</v>
      </c>
      <c r="D13" s="136" t="s">
        <v>75</v>
      </c>
      <c r="E13" s="135" t="s">
        <v>75</v>
      </c>
      <c r="F13" s="136" t="s">
        <v>75</v>
      </c>
      <c r="G13" s="136" t="s">
        <v>75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601</v>
      </c>
      <c r="B14" s="135" t="s">
        <v>75</v>
      </c>
      <c r="C14" s="136" t="s">
        <v>75</v>
      </c>
      <c r="D14" s="136" t="s">
        <v>75</v>
      </c>
      <c r="E14" s="135" t="s">
        <v>75</v>
      </c>
      <c r="F14" s="136" t="s">
        <v>75</v>
      </c>
      <c r="G14" s="136" t="s">
        <v>75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05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55</v>
      </c>
      <c r="B16" s="135" t="n">
        <v>3</v>
      </c>
      <c r="C16" s="136" t="n">
        <v>3.3</v>
      </c>
      <c r="D16" s="136" t="n">
        <v>2.9</v>
      </c>
      <c r="E16" s="135" t="n">
        <v>3</v>
      </c>
      <c r="F16" s="136" t="n">
        <v>3.3</v>
      </c>
      <c r="G16" s="136" t="n">
        <v>2.9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56</v>
      </c>
      <c r="B17" s="135" t="n">
        <v>4</v>
      </c>
      <c r="C17" s="136" t="n">
        <v>5.9</v>
      </c>
      <c r="D17" s="136" t="n">
        <v>4</v>
      </c>
      <c r="E17" s="135" t="n">
        <v>4</v>
      </c>
      <c r="F17" s="136" t="n">
        <v>5.9</v>
      </c>
      <c r="G17" s="136" t="n">
        <v>4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602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603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598</v>
      </c>
      <c r="B22" s="135" t="n">
        <v>1</v>
      </c>
      <c r="C22" s="136" t="n">
        <v>2.8</v>
      </c>
      <c r="D22" s="136" t="n">
        <v>2.4</v>
      </c>
      <c r="E22" s="135" t="n">
        <v>1</v>
      </c>
      <c r="F22" s="136" t="n">
        <v>2.8</v>
      </c>
      <c r="G22" s="136" t="n">
        <v>2.4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4</v>
      </c>
      <c r="B23" s="135" t="n">
        <v>18</v>
      </c>
      <c r="C23" s="136" t="n">
        <v>18.3</v>
      </c>
      <c r="D23" s="136" t="n">
        <v>16.5</v>
      </c>
      <c r="E23" s="135" t="n">
        <v>18</v>
      </c>
      <c r="F23" s="136" t="n">
        <v>18.3</v>
      </c>
      <c r="G23" s="136" t="n">
        <v>16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599</v>
      </c>
      <c r="B24" s="135" t="n">
        <v>9</v>
      </c>
      <c r="C24" s="136" t="n">
        <v>11.3</v>
      </c>
      <c r="D24" s="136" t="n">
        <v>9.7</v>
      </c>
      <c r="E24" s="135" t="n">
        <v>9</v>
      </c>
      <c r="F24" s="136" t="n">
        <v>11.3</v>
      </c>
      <c r="G24" s="136" t="n">
        <v>9.7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600</v>
      </c>
      <c r="B25" s="135" t="n">
        <v>1</v>
      </c>
      <c r="C25" s="136" t="n">
        <v>2.9</v>
      </c>
      <c r="D25" s="136" t="n">
        <v>0.5</v>
      </c>
      <c r="E25" s="135" t="s">
        <v>75</v>
      </c>
      <c r="F25" s="136" t="s">
        <v>75</v>
      </c>
      <c r="G25" s="136" t="s">
        <v>75</v>
      </c>
      <c r="H25" s="135" t="n">
        <v>1</v>
      </c>
      <c r="I25" s="136" t="n">
        <v>2.9</v>
      </c>
      <c r="J25" s="136" t="n">
        <v>0.5</v>
      </c>
    </row>
    <row r="26" s="72" customFormat="true" ht="14.1" hidden="false" customHeight="true" outlineLevel="0" collapsed="false">
      <c r="A26" s="211" t="s">
        <v>601</v>
      </c>
      <c r="B26" s="135" t="s">
        <v>75</v>
      </c>
      <c r="C26" s="136" t="s">
        <v>75</v>
      </c>
      <c r="D26" s="136" t="s">
        <v>75</v>
      </c>
      <c r="E26" s="135" t="s">
        <v>75</v>
      </c>
      <c r="F26" s="136" t="s">
        <v>75</v>
      </c>
      <c r="G26" s="136" t="s">
        <v>75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305</v>
      </c>
      <c r="B27" s="135" t="n">
        <v>1</v>
      </c>
      <c r="C27" s="136" t="n">
        <v>2.7</v>
      </c>
      <c r="D27" s="136" t="n">
        <v>2.4</v>
      </c>
      <c r="E27" s="135" t="n">
        <v>1</v>
      </c>
      <c r="F27" s="136" t="n">
        <v>2.7</v>
      </c>
      <c r="G27" s="136" t="n">
        <v>2.4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55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56</v>
      </c>
      <c r="B29" s="135" t="n">
        <v>2</v>
      </c>
      <c r="C29" s="136" t="n">
        <v>3</v>
      </c>
      <c r="D29" s="136" t="n">
        <v>2</v>
      </c>
      <c r="E29" s="135" t="n">
        <v>2</v>
      </c>
      <c r="F29" s="136" t="n">
        <v>3</v>
      </c>
      <c r="G29" s="136" t="n">
        <v>2</v>
      </c>
      <c r="H29" s="135" t="s">
        <v>75</v>
      </c>
      <c r="I29" s="136" t="s">
        <v>75</v>
      </c>
      <c r="J29" s="136" t="s">
        <v>75</v>
      </c>
    </row>
    <row r="30" s="72" customFormat="true" ht="14.1" hidden="false" customHeight="true" outlineLevel="0" collapsed="false">
      <c r="A30" s="217" t="s">
        <v>605</v>
      </c>
      <c r="B30" s="135" t="n">
        <v>4</v>
      </c>
      <c r="C30" s="136" t="n">
        <v>5.4</v>
      </c>
      <c r="D30" s="136" t="n">
        <v>2.5</v>
      </c>
      <c r="E30" s="135" t="n">
        <v>4</v>
      </c>
      <c r="F30" s="136" t="n">
        <v>5.4</v>
      </c>
      <c r="G30" s="136" t="n">
        <v>2.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305</v>
      </c>
      <c r="C34" s="106" t="n">
        <v>619.6</v>
      </c>
      <c r="D34" s="106" t="n">
        <v>417.9</v>
      </c>
      <c r="E34" s="134" t="n">
        <v>296</v>
      </c>
      <c r="F34" s="106" t="n">
        <v>601.5</v>
      </c>
      <c r="G34" s="106" t="n">
        <v>405.8</v>
      </c>
      <c r="H34" s="134" t="n">
        <v>9</v>
      </c>
      <c r="I34" s="106" t="n">
        <v>18.1</v>
      </c>
      <c r="J34" s="106" t="n">
        <v>12.1</v>
      </c>
    </row>
    <row r="35" s="72" customFormat="true" ht="14.1" hidden="false" customHeight="true" outlineLevel="0" collapsed="false">
      <c r="A35" s="211" t="s">
        <v>598</v>
      </c>
      <c r="B35" s="134" t="n">
        <v>459</v>
      </c>
      <c r="C35" s="106" t="n">
        <v>731.7</v>
      </c>
      <c r="D35" s="106" t="n">
        <v>413.8</v>
      </c>
      <c r="E35" s="134" t="n">
        <v>445</v>
      </c>
      <c r="F35" s="106" t="n">
        <v>701.4</v>
      </c>
      <c r="G35" s="106" t="n">
        <v>407</v>
      </c>
      <c r="H35" s="134" t="n">
        <v>14</v>
      </c>
      <c r="I35" s="106" t="n">
        <v>30.2</v>
      </c>
      <c r="J35" s="106" t="n">
        <v>6.8</v>
      </c>
    </row>
    <row r="36" s="72" customFormat="true" ht="14.1" hidden="false" customHeight="true" outlineLevel="0" collapsed="false">
      <c r="A36" s="211" t="s">
        <v>604</v>
      </c>
      <c r="B36" s="134" t="n">
        <v>859</v>
      </c>
      <c r="C36" s="106" t="n">
        <v>2148.7</v>
      </c>
      <c r="D36" s="106" t="n">
        <v>1911.1</v>
      </c>
      <c r="E36" s="134" t="n">
        <v>465</v>
      </c>
      <c r="F36" s="106" t="n">
        <v>1123</v>
      </c>
      <c r="G36" s="106" t="n">
        <v>963.1</v>
      </c>
      <c r="H36" s="134" t="n">
        <v>394</v>
      </c>
      <c r="I36" s="106" t="n">
        <v>1025.7</v>
      </c>
      <c r="J36" s="106" t="n">
        <v>948</v>
      </c>
    </row>
    <row r="37" s="72" customFormat="true" ht="14.1" hidden="false" customHeight="true" outlineLevel="0" collapsed="false">
      <c r="A37" s="211" t="s">
        <v>599</v>
      </c>
      <c r="B37" s="134" t="n">
        <v>777</v>
      </c>
      <c r="C37" s="106" t="n">
        <v>1524.9</v>
      </c>
      <c r="D37" s="106" t="n">
        <v>1313.8</v>
      </c>
      <c r="E37" s="134" t="n">
        <v>761</v>
      </c>
      <c r="F37" s="106" t="n">
        <v>1489.8</v>
      </c>
      <c r="G37" s="106" t="n">
        <v>1282.7</v>
      </c>
      <c r="H37" s="134" t="n">
        <v>16</v>
      </c>
      <c r="I37" s="106" t="n">
        <v>35.1</v>
      </c>
      <c r="J37" s="106" t="n">
        <v>31.1</v>
      </c>
    </row>
    <row r="38" s="72" customFormat="true" ht="14.1" hidden="false" customHeight="true" outlineLevel="0" collapsed="false">
      <c r="A38" s="211" t="s">
        <v>600</v>
      </c>
      <c r="B38" s="134" t="n">
        <v>879</v>
      </c>
      <c r="C38" s="106" t="n">
        <v>2422.8</v>
      </c>
      <c r="D38" s="106" t="n">
        <v>2248.5</v>
      </c>
      <c r="E38" s="134" t="n">
        <v>136</v>
      </c>
      <c r="F38" s="106" t="n">
        <v>358.3</v>
      </c>
      <c r="G38" s="106" t="n">
        <v>288.3</v>
      </c>
      <c r="H38" s="134" t="n">
        <v>743</v>
      </c>
      <c r="I38" s="106" t="n">
        <v>2064.6</v>
      </c>
      <c r="J38" s="106" t="n">
        <v>1960.1</v>
      </c>
    </row>
    <row r="39" s="72" customFormat="true" ht="14.1" hidden="false" customHeight="true" outlineLevel="0" collapsed="false">
      <c r="A39" s="211" t="s">
        <v>601</v>
      </c>
      <c r="B39" s="134" t="n">
        <v>267</v>
      </c>
      <c r="C39" s="106" t="n">
        <v>511.1</v>
      </c>
      <c r="D39" s="106" t="n">
        <v>329.7</v>
      </c>
      <c r="E39" s="134" t="n">
        <v>259</v>
      </c>
      <c r="F39" s="106" t="n">
        <v>491.2</v>
      </c>
      <c r="G39" s="106" t="n">
        <v>314.2</v>
      </c>
      <c r="H39" s="134" t="n">
        <v>8</v>
      </c>
      <c r="I39" s="106" t="n">
        <v>19.9</v>
      </c>
      <c r="J39" s="106" t="n">
        <v>15.5</v>
      </c>
    </row>
    <row r="40" s="72" customFormat="true" ht="14.1" hidden="false" customHeight="true" outlineLevel="0" collapsed="false">
      <c r="A40" s="211" t="s">
        <v>305</v>
      </c>
      <c r="B40" s="134" t="n">
        <v>410</v>
      </c>
      <c r="C40" s="106" t="n">
        <v>888.5</v>
      </c>
      <c r="D40" s="106" t="n">
        <v>592.8</v>
      </c>
      <c r="E40" s="134" t="n">
        <v>355</v>
      </c>
      <c r="F40" s="106" t="n">
        <v>745</v>
      </c>
      <c r="G40" s="106" t="n">
        <v>487.5</v>
      </c>
      <c r="H40" s="134" t="n">
        <v>55</v>
      </c>
      <c r="I40" s="106" t="n">
        <v>143.5</v>
      </c>
      <c r="J40" s="106" t="n">
        <v>105.3</v>
      </c>
    </row>
    <row r="41" s="72" customFormat="true" ht="14.1" hidden="false" customHeight="true" outlineLevel="0" collapsed="false">
      <c r="A41" s="217" t="s">
        <v>55</v>
      </c>
      <c r="B41" s="134" t="n">
        <v>88</v>
      </c>
      <c r="C41" s="106" t="n">
        <v>108.8</v>
      </c>
      <c r="D41" s="106" t="n">
        <v>85.1</v>
      </c>
      <c r="E41" s="134" t="n">
        <v>87</v>
      </c>
      <c r="F41" s="106" t="n">
        <v>107.1</v>
      </c>
      <c r="G41" s="106" t="n">
        <v>84</v>
      </c>
      <c r="H41" s="134" t="n">
        <v>1</v>
      </c>
      <c r="I41" s="106" t="n">
        <v>1.7</v>
      </c>
      <c r="J41" s="106" t="n">
        <v>1</v>
      </c>
    </row>
    <row r="42" s="72" customFormat="true" ht="14.1" hidden="false" customHeight="true" outlineLevel="0" collapsed="false">
      <c r="A42" s="217" t="s">
        <v>56</v>
      </c>
      <c r="B42" s="134" t="n">
        <v>580</v>
      </c>
      <c r="C42" s="106" t="n">
        <v>1245.2</v>
      </c>
      <c r="D42" s="106" t="n">
        <v>741.6</v>
      </c>
      <c r="E42" s="134" t="n">
        <v>567</v>
      </c>
      <c r="F42" s="106" t="n">
        <v>1214.1</v>
      </c>
      <c r="G42" s="106" t="n">
        <v>731.9</v>
      </c>
      <c r="H42" s="134" t="n">
        <v>13</v>
      </c>
      <c r="I42" s="106" t="n">
        <v>31.1</v>
      </c>
      <c r="J42" s="106" t="n">
        <v>9.8</v>
      </c>
    </row>
    <row r="43" s="72" customFormat="true" ht="14.1" hidden="false" customHeight="true" outlineLevel="0" collapsed="false">
      <c r="A43" s="217" t="s">
        <v>605</v>
      </c>
      <c r="B43" s="134" t="n">
        <v>938</v>
      </c>
      <c r="C43" s="106" t="n">
        <v>3066.1</v>
      </c>
      <c r="D43" s="106" t="n">
        <v>606.8</v>
      </c>
      <c r="E43" s="134" t="n">
        <v>871</v>
      </c>
      <c r="F43" s="106" t="n">
        <v>2925.9</v>
      </c>
      <c r="G43" s="106" t="n">
        <v>551.6</v>
      </c>
      <c r="H43" s="134" t="n">
        <v>67</v>
      </c>
      <c r="I43" s="106" t="n">
        <v>140.2</v>
      </c>
      <c r="J43" s="106" t="n">
        <v>55.3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603</v>
      </c>
      <c r="B46" s="134" t="n">
        <v>309</v>
      </c>
      <c r="C46" s="106" t="n">
        <v>470.8</v>
      </c>
      <c r="D46" s="106" t="n">
        <v>281.4</v>
      </c>
      <c r="E46" s="134" t="n">
        <v>306</v>
      </c>
      <c r="F46" s="106" t="n">
        <v>464.7</v>
      </c>
      <c r="G46" s="106" t="n">
        <v>277.8</v>
      </c>
      <c r="H46" s="134" t="n">
        <v>3</v>
      </c>
      <c r="I46" s="106" t="n">
        <v>6.1</v>
      </c>
      <c r="J46" s="106" t="n">
        <v>3.6</v>
      </c>
    </row>
    <row r="47" s="72" customFormat="true" ht="14.1" hidden="false" customHeight="true" outlineLevel="0" collapsed="false">
      <c r="A47" s="211" t="s">
        <v>598</v>
      </c>
      <c r="B47" s="134" t="n">
        <v>286</v>
      </c>
      <c r="C47" s="106" t="n">
        <v>468.6</v>
      </c>
      <c r="D47" s="106" t="n">
        <v>211.3</v>
      </c>
      <c r="E47" s="134" t="n">
        <v>277</v>
      </c>
      <c r="F47" s="106" t="n">
        <v>445.7</v>
      </c>
      <c r="G47" s="106" t="n">
        <v>207.7</v>
      </c>
      <c r="H47" s="134" t="n">
        <v>9</v>
      </c>
      <c r="I47" s="106" t="n">
        <v>22.8</v>
      </c>
      <c r="J47" s="106" t="n">
        <v>3.6</v>
      </c>
    </row>
    <row r="48" s="72" customFormat="true" ht="14.1" hidden="false" customHeight="true" outlineLevel="0" collapsed="false">
      <c r="A48" s="211" t="s">
        <v>604</v>
      </c>
      <c r="B48" s="134" t="n">
        <v>137</v>
      </c>
      <c r="C48" s="106" t="n">
        <v>336.7</v>
      </c>
      <c r="D48" s="106" t="n">
        <v>266.2</v>
      </c>
      <c r="E48" s="134" t="n">
        <v>122</v>
      </c>
      <c r="F48" s="106" t="n">
        <v>304.4</v>
      </c>
      <c r="G48" s="106" t="n">
        <v>238.5</v>
      </c>
      <c r="H48" s="134" t="n">
        <v>15</v>
      </c>
      <c r="I48" s="106" t="n">
        <v>32.3</v>
      </c>
      <c r="J48" s="106" t="n">
        <v>27.7</v>
      </c>
    </row>
    <row r="49" s="72" customFormat="true" ht="14.1" hidden="false" customHeight="true" outlineLevel="0" collapsed="false">
      <c r="A49" s="211" t="s">
        <v>599</v>
      </c>
      <c r="B49" s="134" t="n">
        <v>293</v>
      </c>
      <c r="C49" s="106" t="n">
        <v>732.7</v>
      </c>
      <c r="D49" s="106" t="n">
        <v>495.9</v>
      </c>
      <c r="E49" s="134" t="n">
        <v>276</v>
      </c>
      <c r="F49" s="106" t="n">
        <v>693.1</v>
      </c>
      <c r="G49" s="106" t="n">
        <v>481.2</v>
      </c>
      <c r="H49" s="134" t="n">
        <v>17</v>
      </c>
      <c r="I49" s="106" t="n">
        <v>39.6</v>
      </c>
      <c r="J49" s="106" t="n">
        <v>14.7</v>
      </c>
    </row>
    <row r="50" s="72" customFormat="true" ht="14.1" hidden="false" customHeight="true" outlineLevel="0" collapsed="false">
      <c r="A50" s="211" t="s">
        <v>600</v>
      </c>
      <c r="B50" s="134" t="n">
        <v>179</v>
      </c>
      <c r="C50" s="106" t="n">
        <v>411.4</v>
      </c>
      <c r="D50" s="106" t="n">
        <v>283.9</v>
      </c>
      <c r="E50" s="134" t="n">
        <v>156</v>
      </c>
      <c r="F50" s="106" t="n">
        <v>360.7</v>
      </c>
      <c r="G50" s="106" t="n">
        <v>243.1</v>
      </c>
      <c r="H50" s="134" t="n">
        <v>23</v>
      </c>
      <c r="I50" s="106" t="n">
        <v>50.7</v>
      </c>
      <c r="J50" s="106" t="n">
        <v>40.8</v>
      </c>
    </row>
    <row r="51" s="72" customFormat="true" ht="14.1" hidden="false" customHeight="true" outlineLevel="0" collapsed="false">
      <c r="A51" s="211" t="s">
        <v>601</v>
      </c>
      <c r="B51" s="134" t="n">
        <v>319</v>
      </c>
      <c r="C51" s="106" t="n">
        <v>682.7</v>
      </c>
      <c r="D51" s="106" t="n">
        <v>391.1</v>
      </c>
      <c r="E51" s="134" t="n">
        <v>306</v>
      </c>
      <c r="F51" s="106" t="n">
        <v>649</v>
      </c>
      <c r="G51" s="106" t="n">
        <v>365</v>
      </c>
      <c r="H51" s="134" t="n">
        <v>13</v>
      </c>
      <c r="I51" s="106" t="n">
        <v>33.7</v>
      </c>
      <c r="J51" s="106" t="n">
        <v>26.2</v>
      </c>
    </row>
    <row r="52" s="72" customFormat="true" ht="14.1" hidden="false" customHeight="true" outlineLevel="0" collapsed="false">
      <c r="A52" s="211" t="s">
        <v>305</v>
      </c>
      <c r="B52" s="134" t="n">
        <v>1298</v>
      </c>
      <c r="C52" s="106" t="n">
        <v>2499.8</v>
      </c>
      <c r="D52" s="106" t="n">
        <v>1908.1</v>
      </c>
      <c r="E52" s="134" t="n">
        <v>1251</v>
      </c>
      <c r="F52" s="106" t="n">
        <v>2383.7</v>
      </c>
      <c r="G52" s="106" t="n">
        <v>1816.5</v>
      </c>
      <c r="H52" s="134" t="n">
        <v>47</v>
      </c>
      <c r="I52" s="106" t="n">
        <v>116.1</v>
      </c>
      <c r="J52" s="106" t="n">
        <v>91.6</v>
      </c>
    </row>
    <row r="53" s="72" customFormat="true" ht="14.1" hidden="false" customHeight="true" outlineLevel="0" collapsed="false">
      <c r="A53" s="217" t="s">
        <v>55</v>
      </c>
      <c r="B53" s="134" t="n">
        <v>110</v>
      </c>
      <c r="C53" s="106" t="n">
        <v>174.8</v>
      </c>
      <c r="D53" s="106" t="n">
        <v>136.4</v>
      </c>
      <c r="E53" s="134" t="n">
        <v>110</v>
      </c>
      <c r="F53" s="106" t="n">
        <v>174.8</v>
      </c>
      <c r="G53" s="106" t="n">
        <v>136.4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7" t="s">
        <v>56</v>
      </c>
      <c r="B54" s="134" t="n">
        <v>560</v>
      </c>
      <c r="C54" s="106" t="n">
        <v>1429.4</v>
      </c>
      <c r="D54" s="106" t="n">
        <v>551.6</v>
      </c>
      <c r="E54" s="134" t="n">
        <v>540</v>
      </c>
      <c r="F54" s="106" t="n">
        <v>1378</v>
      </c>
      <c r="G54" s="106" t="n">
        <v>535.2</v>
      </c>
      <c r="H54" s="134" t="n">
        <v>20</v>
      </c>
      <c r="I54" s="106" t="n">
        <v>51.5</v>
      </c>
      <c r="J54" s="106" t="n">
        <v>16.4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6" t="n">
        <v>3481.8</v>
      </c>
      <c r="D55" s="106" t="n">
        <v>881.6</v>
      </c>
      <c r="E55" s="134" t="n">
        <v>1020</v>
      </c>
      <c r="F55" s="106" t="n">
        <v>3313.4</v>
      </c>
      <c r="G55" s="106" t="n">
        <v>841.5</v>
      </c>
      <c r="H55" s="134" t="n">
        <v>85</v>
      </c>
      <c r="I55" s="106" t="n">
        <v>168.3</v>
      </c>
      <c r="J55" s="106" t="n">
        <v>40.1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40</v>
      </c>
      <c r="C59" s="106" t="n">
        <v>70.6</v>
      </c>
      <c r="D59" s="106" t="n">
        <v>57</v>
      </c>
      <c r="E59" s="134" t="n">
        <v>40</v>
      </c>
      <c r="F59" s="106" t="n">
        <v>70.6</v>
      </c>
      <c r="G59" s="106" t="n">
        <v>57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598</v>
      </c>
      <c r="B60" s="134" t="n">
        <v>15</v>
      </c>
      <c r="C60" s="106" t="n">
        <v>44.5</v>
      </c>
      <c r="D60" s="106" t="n">
        <v>32.6</v>
      </c>
      <c r="E60" s="134" t="n">
        <v>12</v>
      </c>
      <c r="F60" s="106" t="n">
        <v>32</v>
      </c>
      <c r="G60" s="106" t="n">
        <v>23.4</v>
      </c>
      <c r="H60" s="134" t="n">
        <v>3</v>
      </c>
      <c r="I60" s="106" t="n">
        <v>12.5</v>
      </c>
      <c r="J60" s="106" t="n">
        <v>9.2</v>
      </c>
    </row>
    <row r="61" s="72" customFormat="true" ht="14.1" hidden="false" customHeight="true" outlineLevel="0" collapsed="false">
      <c r="A61" s="211" t="s">
        <v>604</v>
      </c>
      <c r="B61" s="134" t="n">
        <v>95</v>
      </c>
      <c r="C61" s="106" t="n">
        <v>269.1</v>
      </c>
      <c r="D61" s="106" t="n">
        <v>217.8</v>
      </c>
      <c r="E61" s="134" t="n">
        <v>81</v>
      </c>
      <c r="F61" s="106" t="n">
        <v>238.7</v>
      </c>
      <c r="G61" s="106" t="n">
        <v>191.5</v>
      </c>
      <c r="H61" s="134" t="n">
        <v>14</v>
      </c>
      <c r="I61" s="106" t="n">
        <v>30.5</v>
      </c>
      <c r="J61" s="106" t="n">
        <v>26.3</v>
      </c>
    </row>
    <row r="62" s="72" customFormat="true" ht="14.1" hidden="false" customHeight="true" outlineLevel="0" collapsed="false">
      <c r="A62" s="211" t="s">
        <v>599</v>
      </c>
      <c r="B62" s="134" t="n">
        <v>10</v>
      </c>
      <c r="C62" s="106" t="n">
        <v>23.5</v>
      </c>
      <c r="D62" s="106" t="n">
        <v>18.4</v>
      </c>
      <c r="E62" s="134" t="n">
        <v>8</v>
      </c>
      <c r="F62" s="106" t="n">
        <v>19.7</v>
      </c>
      <c r="G62" s="106" t="n">
        <v>15.1</v>
      </c>
      <c r="H62" s="134" t="n">
        <v>2</v>
      </c>
      <c r="I62" s="106" t="n">
        <v>3.8</v>
      </c>
      <c r="J62" s="106" t="n">
        <v>3.3</v>
      </c>
    </row>
    <row r="63" s="72" customFormat="true" ht="14.1" hidden="false" customHeight="true" outlineLevel="0" collapsed="false">
      <c r="A63" s="211" t="s">
        <v>600</v>
      </c>
      <c r="B63" s="134" t="n">
        <v>50</v>
      </c>
      <c r="C63" s="106" t="n">
        <v>140.1</v>
      </c>
      <c r="D63" s="106" t="n">
        <v>111.6</v>
      </c>
      <c r="E63" s="134" t="n">
        <v>41</v>
      </c>
      <c r="F63" s="106" t="n">
        <v>119</v>
      </c>
      <c r="G63" s="106" t="n">
        <v>93.5</v>
      </c>
      <c r="H63" s="134" t="n">
        <v>9</v>
      </c>
      <c r="I63" s="106" t="n">
        <v>21.2</v>
      </c>
      <c r="J63" s="106" t="n">
        <v>18.1</v>
      </c>
    </row>
    <row r="64" s="72" customFormat="true" ht="14.1" hidden="false" customHeight="true" outlineLevel="0" collapsed="false">
      <c r="A64" s="211" t="s">
        <v>601</v>
      </c>
      <c r="B64" s="134" t="n">
        <v>21</v>
      </c>
      <c r="C64" s="106" t="n">
        <v>39.9</v>
      </c>
      <c r="D64" s="106" t="n">
        <v>29.3</v>
      </c>
      <c r="E64" s="134" t="n">
        <v>19</v>
      </c>
      <c r="F64" s="106" t="n">
        <v>36.6</v>
      </c>
      <c r="G64" s="106" t="n">
        <v>26.4</v>
      </c>
      <c r="H64" s="134" t="n">
        <v>2</v>
      </c>
      <c r="I64" s="106" t="n">
        <v>3.4</v>
      </c>
      <c r="J64" s="106" t="n">
        <v>2.9</v>
      </c>
    </row>
    <row r="65" s="72" customFormat="true" ht="14.1" hidden="false" customHeight="true" outlineLevel="0" collapsed="false">
      <c r="A65" s="211" t="s">
        <v>305</v>
      </c>
      <c r="B65" s="134" t="n">
        <v>10</v>
      </c>
      <c r="C65" s="106" t="n">
        <v>28.6</v>
      </c>
      <c r="D65" s="106" t="n">
        <v>22.1</v>
      </c>
      <c r="E65" s="134" t="n">
        <v>10</v>
      </c>
      <c r="F65" s="106" t="n">
        <v>28.6</v>
      </c>
      <c r="G65" s="106" t="n">
        <v>22.1</v>
      </c>
      <c r="H65" s="134" t="s">
        <v>75</v>
      </c>
      <c r="I65" s="106" t="s">
        <v>75</v>
      </c>
      <c r="J65" s="106" t="s">
        <v>75</v>
      </c>
    </row>
    <row r="66" s="72" customFormat="true" ht="14.1" hidden="false" customHeight="true" outlineLevel="0" collapsed="false">
      <c r="A66" s="217" t="s">
        <v>55</v>
      </c>
      <c r="B66" s="134" t="n">
        <v>14</v>
      </c>
      <c r="C66" s="106" t="n">
        <v>20.4</v>
      </c>
      <c r="D66" s="106" t="n">
        <v>15.6</v>
      </c>
      <c r="E66" s="134" t="n">
        <v>14</v>
      </c>
      <c r="F66" s="106" t="n">
        <v>20.4</v>
      </c>
      <c r="G66" s="106" t="n">
        <v>15.6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56</v>
      </c>
      <c r="B67" s="134" t="n">
        <v>3</v>
      </c>
      <c r="C67" s="106" t="n">
        <v>6.2</v>
      </c>
      <c r="D67" s="106" t="n">
        <v>4.1</v>
      </c>
      <c r="E67" s="134" t="n">
        <v>3</v>
      </c>
      <c r="F67" s="106" t="n">
        <v>6.2</v>
      </c>
      <c r="G67" s="106" t="n">
        <v>4.1</v>
      </c>
      <c r="H67" s="134" t="s">
        <v>75</v>
      </c>
      <c r="I67" s="106" t="s">
        <v>75</v>
      </c>
      <c r="J67" s="106" t="s">
        <v>75</v>
      </c>
    </row>
    <row r="68" s="72" customFormat="true" ht="14.1" hidden="false" customHeight="true" outlineLevel="0" collapsed="false">
      <c r="A68" s="217" t="s">
        <v>605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603</v>
      </c>
      <c r="B71" s="134" t="n">
        <v>90</v>
      </c>
      <c r="C71" s="106" t="n">
        <v>248.3</v>
      </c>
      <c r="D71" s="106" t="n">
        <v>185.5</v>
      </c>
      <c r="E71" s="134" t="n">
        <v>85</v>
      </c>
      <c r="F71" s="106" t="n">
        <v>239.2</v>
      </c>
      <c r="G71" s="106" t="n">
        <v>179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598</v>
      </c>
      <c r="B72" s="134" t="n">
        <v>20</v>
      </c>
      <c r="C72" s="106" t="n">
        <v>57.1</v>
      </c>
      <c r="D72" s="106" t="n">
        <v>43.1</v>
      </c>
      <c r="E72" s="134" t="n">
        <v>20</v>
      </c>
      <c r="F72" s="106" t="n">
        <v>57.1</v>
      </c>
      <c r="G72" s="106" t="n">
        <v>4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6" t="n">
        <v>3.3</v>
      </c>
      <c r="D73" s="106" t="n">
        <v>2.4</v>
      </c>
      <c r="E73" s="134" t="n">
        <v>1</v>
      </c>
      <c r="F73" s="106" t="n">
        <v>3.3</v>
      </c>
      <c r="G73" s="106" t="n">
        <v>2.4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1" t="s">
        <v>599</v>
      </c>
      <c r="B74" s="134" t="n">
        <v>1</v>
      </c>
      <c r="C74" s="106" t="n">
        <v>2.6</v>
      </c>
      <c r="D74" s="106" t="n">
        <v>2.1</v>
      </c>
      <c r="E74" s="134" t="n">
        <v>1</v>
      </c>
      <c r="F74" s="106" t="n">
        <v>2.6</v>
      </c>
      <c r="G74" s="106" t="n">
        <v>2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600</v>
      </c>
      <c r="B75" s="134" t="n">
        <v>22</v>
      </c>
      <c r="C75" s="106" t="n">
        <v>46.5</v>
      </c>
      <c r="D75" s="106" t="n">
        <v>34.2</v>
      </c>
      <c r="E75" s="134" t="n">
        <v>18</v>
      </c>
      <c r="F75" s="106" t="n">
        <v>38.4</v>
      </c>
      <c r="G75" s="106" t="n">
        <v>27.9</v>
      </c>
      <c r="H75" s="134" t="n">
        <v>4</v>
      </c>
      <c r="I75" s="106" t="n">
        <v>8.1</v>
      </c>
      <c r="J75" s="106" t="n">
        <v>6.3</v>
      </c>
    </row>
    <row r="76" s="72" customFormat="true" ht="14.1" hidden="false" customHeight="true" outlineLevel="0" collapsed="false">
      <c r="A76" s="211" t="s">
        <v>601</v>
      </c>
      <c r="B76" s="134" t="n">
        <v>11</v>
      </c>
      <c r="C76" s="106" t="n">
        <v>29.6</v>
      </c>
      <c r="D76" s="106" t="n">
        <v>17.5</v>
      </c>
      <c r="E76" s="134" t="n">
        <v>10</v>
      </c>
      <c r="F76" s="106" t="n">
        <v>27.4</v>
      </c>
      <c r="G76" s="106" t="n">
        <v>16.8</v>
      </c>
      <c r="H76" s="134" t="n">
        <v>1</v>
      </c>
      <c r="I76" s="106" t="n">
        <v>2.2</v>
      </c>
      <c r="J76" s="106" t="n">
        <v>0.8</v>
      </c>
    </row>
    <row r="77" s="72" customFormat="true" ht="14.1" hidden="false" customHeight="true" outlineLevel="0" collapsed="false">
      <c r="A77" s="211" t="s">
        <v>305</v>
      </c>
      <c r="B77" s="134" t="n">
        <v>10</v>
      </c>
      <c r="C77" s="106" t="n">
        <v>20.5</v>
      </c>
      <c r="D77" s="106" t="n">
        <v>15.1</v>
      </c>
      <c r="E77" s="134" t="n">
        <v>9</v>
      </c>
      <c r="F77" s="106" t="n">
        <v>18.8</v>
      </c>
      <c r="G77" s="106" t="n">
        <v>14.4</v>
      </c>
      <c r="H77" s="134" t="n">
        <v>1</v>
      </c>
      <c r="I77" s="106" t="n">
        <v>1.7</v>
      </c>
      <c r="J77" s="106" t="n">
        <v>0.7</v>
      </c>
    </row>
    <row r="78" s="72" customFormat="true" ht="14.1" hidden="false" customHeight="true" outlineLevel="0" collapsed="false">
      <c r="A78" s="217" t="s">
        <v>55</v>
      </c>
      <c r="B78" s="134" t="n">
        <v>4</v>
      </c>
      <c r="C78" s="106" t="n">
        <v>3.6</v>
      </c>
      <c r="D78" s="106" t="n">
        <v>2.2</v>
      </c>
      <c r="E78" s="134" t="n">
        <v>4</v>
      </c>
      <c r="F78" s="106" t="n">
        <v>3.6</v>
      </c>
      <c r="G78" s="106" t="n">
        <v>2.2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56</v>
      </c>
      <c r="B79" s="134" t="s">
        <v>75</v>
      </c>
      <c r="C79" s="106" t="s">
        <v>75</v>
      </c>
      <c r="D79" s="106" t="s">
        <v>75</v>
      </c>
      <c r="E79" s="134" t="s">
        <v>75</v>
      </c>
      <c r="F79" s="106" t="s">
        <v>75</v>
      </c>
      <c r="G79" s="106" t="s">
        <v>75</v>
      </c>
      <c r="H79" s="134" t="s">
        <v>75</v>
      </c>
      <c r="I79" s="106" t="s">
        <v>75</v>
      </c>
      <c r="J79" s="106" t="s">
        <v>75</v>
      </c>
    </row>
    <row r="80" s="72" customFormat="true" ht="14.1" hidden="false" customHeight="true" outlineLevel="0" collapsed="false">
      <c r="A80" s="217" t="s">
        <v>605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0</v>
      </c>
      <c r="C84" s="106" t="n">
        <v>167.8</v>
      </c>
      <c r="D84" s="106" t="n">
        <v>115.6</v>
      </c>
      <c r="E84" s="134" t="n">
        <v>68</v>
      </c>
      <c r="F84" s="106" t="n">
        <v>163.2</v>
      </c>
      <c r="G84" s="106" t="n">
        <v>113</v>
      </c>
      <c r="H84" s="134" t="n">
        <v>2</v>
      </c>
      <c r="I84" s="106" t="n">
        <v>4.6</v>
      </c>
      <c r="J84" s="106" t="n">
        <v>2.6</v>
      </c>
    </row>
    <row r="85" s="72" customFormat="true" ht="14.1" hidden="false" customHeight="true" outlineLevel="0" collapsed="false">
      <c r="A85" s="211" t="s">
        <v>598</v>
      </c>
      <c r="B85" s="134" t="n">
        <v>12</v>
      </c>
      <c r="C85" s="106" t="n">
        <v>18.4</v>
      </c>
      <c r="D85" s="106" t="n">
        <v>11.3</v>
      </c>
      <c r="E85" s="134" t="n">
        <v>12</v>
      </c>
      <c r="F85" s="106" t="n">
        <v>18.4</v>
      </c>
      <c r="G85" s="106" t="n">
        <v>11.3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6" t="s">
        <v>75</v>
      </c>
      <c r="D86" s="106" t="s">
        <v>75</v>
      </c>
      <c r="E86" s="134" t="s">
        <v>75</v>
      </c>
      <c r="F86" s="106" t="s">
        <v>75</v>
      </c>
      <c r="G86" s="106" t="s">
        <v>75</v>
      </c>
      <c r="H86" s="134" t="s">
        <v>75</v>
      </c>
      <c r="I86" s="106" t="s">
        <v>75</v>
      </c>
      <c r="J86" s="106" t="s">
        <v>75</v>
      </c>
    </row>
    <row r="87" s="72" customFormat="true" ht="14.1" hidden="false" customHeight="true" outlineLevel="0" collapsed="false">
      <c r="A87" s="211" t="s">
        <v>599</v>
      </c>
      <c r="B87" s="134" t="n">
        <v>125</v>
      </c>
      <c r="C87" s="106" t="n">
        <v>314.2</v>
      </c>
      <c r="D87" s="106" t="n">
        <v>243.2</v>
      </c>
      <c r="E87" s="134" t="n">
        <v>122</v>
      </c>
      <c r="F87" s="106" t="n">
        <v>309.8</v>
      </c>
      <c r="G87" s="106" t="n">
        <v>239.3</v>
      </c>
      <c r="H87" s="134" t="n">
        <v>3</v>
      </c>
      <c r="I87" s="106" t="n">
        <v>4.4</v>
      </c>
      <c r="J87" s="106" t="n">
        <v>3.8</v>
      </c>
    </row>
    <row r="88" s="72" customFormat="true" ht="14.1" hidden="false" customHeight="true" outlineLevel="0" collapsed="false">
      <c r="A88" s="211" t="s">
        <v>600</v>
      </c>
      <c r="B88" s="134" t="n">
        <v>7</v>
      </c>
      <c r="C88" s="106" t="n">
        <v>8.7</v>
      </c>
      <c r="D88" s="106" t="n">
        <v>6.6</v>
      </c>
      <c r="E88" s="134" t="n">
        <v>7</v>
      </c>
      <c r="F88" s="106" t="n">
        <v>8.7</v>
      </c>
      <c r="G88" s="106" t="n">
        <v>6.6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601</v>
      </c>
      <c r="B89" s="134" t="n">
        <v>46</v>
      </c>
      <c r="C89" s="106" t="n">
        <v>108.8</v>
      </c>
      <c r="D89" s="106" t="n">
        <v>75.1</v>
      </c>
      <c r="E89" s="134" t="n">
        <v>45</v>
      </c>
      <c r="F89" s="106" t="n">
        <v>106</v>
      </c>
      <c r="G89" s="106" t="n">
        <v>72.9</v>
      </c>
      <c r="H89" s="134" t="n">
        <v>1</v>
      </c>
      <c r="I89" s="106" t="n">
        <v>2.8</v>
      </c>
      <c r="J89" s="106" t="n">
        <v>2.2</v>
      </c>
    </row>
    <row r="90" s="72" customFormat="true" ht="14.1" hidden="false" customHeight="true" outlineLevel="0" collapsed="false">
      <c r="A90" s="211" t="s">
        <v>305</v>
      </c>
      <c r="B90" s="134" t="n">
        <v>114</v>
      </c>
      <c r="C90" s="106" t="n">
        <v>217.6</v>
      </c>
      <c r="D90" s="106" t="n">
        <v>193.5</v>
      </c>
      <c r="E90" s="134" t="n">
        <v>112</v>
      </c>
      <c r="F90" s="106" t="n">
        <v>213</v>
      </c>
      <c r="G90" s="106" t="n">
        <v>189.4</v>
      </c>
      <c r="H90" s="134" t="n">
        <v>2</v>
      </c>
      <c r="I90" s="106" t="n">
        <v>4.6</v>
      </c>
      <c r="J90" s="106" t="n">
        <v>4.1</v>
      </c>
    </row>
    <row r="91" s="72" customFormat="true" ht="14.1" hidden="false" customHeight="true" outlineLevel="0" collapsed="false">
      <c r="A91" s="217" t="s">
        <v>55</v>
      </c>
      <c r="B91" s="134" t="n">
        <v>14</v>
      </c>
      <c r="C91" s="106" t="n">
        <v>21.8</v>
      </c>
      <c r="D91" s="106" t="n">
        <v>16.6</v>
      </c>
      <c r="E91" s="134" t="n">
        <v>14</v>
      </c>
      <c r="F91" s="106" t="n">
        <v>21.8</v>
      </c>
      <c r="G91" s="106" t="n">
        <v>16.6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56</v>
      </c>
      <c r="B92" s="134" t="n">
        <v>36</v>
      </c>
      <c r="C92" s="106" t="n">
        <v>86.9</v>
      </c>
      <c r="D92" s="106" t="n">
        <v>47.8</v>
      </c>
      <c r="E92" s="134" t="n">
        <v>36</v>
      </c>
      <c r="F92" s="106" t="n">
        <v>86.9</v>
      </c>
      <c r="G92" s="106" t="n">
        <v>47.8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605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603</v>
      </c>
      <c r="B96" s="134" t="n">
        <v>86</v>
      </c>
      <c r="C96" s="106" t="n">
        <v>146.1</v>
      </c>
      <c r="D96" s="106" t="n">
        <v>116.3</v>
      </c>
      <c r="E96" s="134" t="n">
        <v>84</v>
      </c>
      <c r="F96" s="106" t="n">
        <v>141.1</v>
      </c>
      <c r="G96" s="106" t="n">
        <v>112.2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598</v>
      </c>
      <c r="B97" s="134" t="n">
        <v>4</v>
      </c>
      <c r="C97" s="106" t="n">
        <v>6.1</v>
      </c>
      <c r="D97" s="106" t="n">
        <v>5.2</v>
      </c>
      <c r="E97" s="134" t="n">
        <v>4</v>
      </c>
      <c r="F97" s="106" t="n">
        <v>6.1</v>
      </c>
      <c r="G97" s="106" t="n">
        <v>5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599</v>
      </c>
      <c r="B99" s="134" t="n">
        <v>65</v>
      </c>
      <c r="C99" s="106" t="n">
        <v>155.8</v>
      </c>
      <c r="D99" s="106" t="n">
        <v>111.5</v>
      </c>
      <c r="E99" s="134" t="n">
        <v>63</v>
      </c>
      <c r="F99" s="106" t="n">
        <v>151.6</v>
      </c>
      <c r="G99" s="106" t="n">
        <v>109.6</v>
      </c>
      <c r="H99" s="134" t="n">
        <v>2</v>
      </c>
      <c r="I99" s="106" t="n">
        <v>4.2</v>
      </c>
      <c r="J99" s="106" t="n">
        <v>2</v>
      </c>
    </row>
    <row r="100" s="72" customFormat="true" ht="14.1" hidden="false" customHeight="true" outlineLevel="0" collapsed="false">
      <c r="A100" s="211" t="s">
        <v>600</v>
      </c>
      <c r="B100" s="134" t="n">
        <v>12</v>
      </c>
      <c r="C100" s="106" t="n">
        <v>23</v>
      </c>
      <c r="D100" s="106" t="n">
        <v>15</v>
      </c>
      <c r="E100" s="134" t="n">
        <v>12</v>
      </c>
      <c r="F100" s="106" t="n">
        <v>23</v>
      </c>
      <c r="G100" s="106" t="n">
        <v>15</v>
      </c>
      <c r="H100" s="134" t="s">
        <v>75</v>
      </c>
      <c r="I100" s="106" t="s">
        <v>75</v>
      </c>
      <c r="J100" s="106" t="s">
        <v>75</v>
      </c>
    </row>
    <row r="101" s="72" customFormat="true" ht="14.1" hidden="false" customHeight="true" outlineLevel="0" collapsed="false">
      <c r="A101" s="211" t="s">
        <v>601</v>
      </c>
      <c r="B101" s="134" t="n">
        <v>8</v>
      </c>
      <c r="C101" s="106" t="n">
        <v>14.3</v>
      </c>
      <c r="D101" s="106" t="n">
        <v>7.7</v>
      </c>
      <c r="E101" s="134" t="n">
        <v>8</v>
      </c>
      <c r="F101" s="106" t="n">
        <v>14.3</v>
      </c>
      <c r="G101" s="106" t="n">
        <v>7.7</v>
      </c>
      <c r="H101" s="134" t="s">
        <v>75</v>
      </c>
      <c r="I101" s="106" t="s">
        <v>75</v>
      </c>
      <c r="J101" s="106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93</v>
      </c>
      <c r="C102" s="106" t="n">
        <v>241.4</v>
      </c>
      <c r="D102" s="106" t="n">
        <v>211.4</v>
      </c>
      <c r="E102" s="134" t="n">
        <v>73</v>
      </c>
      <c r="F102" s="106" t="n">
        <v>191.9</v>
      </c>
      <c r="G102" s="106" t="n">
        <v>167.9</v>
      </c>
      <c r="H102" s="134" t="n">
        <v>20</v>
      </c>
      <c r="I102" s="106" t="n">
        <v>49.5</v>
      </c>
      <c r="J102" s="106" t="n">
        <v>43.4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6" t="n">
        <v>17.2</v>
      </c>
      <c r="D103" s="106" t="n">
        <v>13.6</v>
      </c>
      <c r="E103" s="134" t="n">
        <v>10</v>
      </c>
      <c r="F103" s="106" t="n">
        <v>17.2</v>
      </c>
      <c r="G103" s="106" t="n">
        <v>13.6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15</v>
      </c>
      <c r="C104" s="106" t="n">
        <v>34.6</v>
      </c>
      <c r="D104" s="106" t="n">
        <v>18.8</v>
      </c>
      <c r="E104" s="134" t="n">
        <v>14</v>
      </c>
      <c r="F104" s="106" t="n">
        <v>33.2</v>
      </c>
      <c r="G104" s="106" t="n">
        <v>18</v>
      </c>
      <c r="H104" s="134" t="n">
        <v>1</v>
      </c>
      <c r="I104" s="106" t="n">
        <v>1.4</v>
      </c>
      <c r="J104" s="106" t="n">
        <v>0.8</v>
      </c>
    </row>
    <row r="105" s="72" customFormat="true" ht="14.1" hidden="false" customHeight="true" outlineLevel="0" collapsed="false">
      <c r="A105" s="217" t="s">
        <v>605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0</v>
      </c>
      <c r="C109" s="106" t="n">
        <v>17.8</v>
      </c>
      <c r="D109" s="106" t="n">
        <v>11.7</v>
      </c>
      <c r="E109" s="134" t="n">
        <v>5</v>
      </c>
      <c r="F109" s="106" t="n">
        <v>8.4</v>
      </c>
      <c r="G109" s="106" t="n">
        <v>5.6</v>
      </c>
      <c r="H109" s="134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598</v>
      </c>
      <c r="B110" s="134" t="n">
        <v>51</v>
      </c>
      <c r="C110" s="106" t="n">
        <v>98.8</v>
      </c>
      <c r="D110" s="106" t="n">
        <v>62.2</v>
      </c>
      <c r="E110" s="134" t="n">
        <v>48</v>
      </c>
      <c r="F110" s="106" t="n">
        <v>93.9</v>
      </c>
      <c r="G110" s="106" t="n">
        <v>58.9</v>
      </c>
      <c r="H110" s="134" t="n">
        <v>3</v>
      </c>
      <c r="I110" s="106" t="n">
        <v>5</v>
      </c>
      <c r="J110" s="106" t="n">
        <v>3.3</v>
      </c>
    </row>
    <row r="111" s="72" customFormat="true" ht="14.1" hidden="false" customHeight="true" outlineLevel="0" collapsed="false">
      <c r="A111" s="211" t="s">
        <v>604</v>
      </c>
      <c r="B111" s="134" t="n">
        <v>3</v>
      </c>
      <c r="C111" s="106" t="n">
        <v>7.5</v>
      </c>
      <c r="D111" s="106" t="n">
        <v>4.9</v>
      </c>
      <c r="E111" s="134" t="n">
        <v>3</v>
      </c>
      <c r="F111" s="106" t="n">
        <v>7.5</v>
      </c>
      <c r="G111" s="106" t="n">
        <v>4.9</v>
      </c>
      <c r="H111" s="134" t="s">
        <v>75</v>
      </c>
      <c r="I111" s="106" t="s">
        <v>75</v>
      </c>
      <c r="J111" s="106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3</v>
      </c>
      <c r="C112" s="106" t="n">
        <v>43.6</v>
      </c>
      <c r="D112" s="106" t="n">
        <v>28.4</v>
      </c>
      <c r="E112" s="134" t="n">
        <v>19</v>
      </c>
      <c r="F112" s="106" t="n">
        <v>35.1</v>
      </c>
      <c r="G112" s="106" t="n">
        <v>22.1</v>
      </c>
      <c r="H112" s="134" t="n">
        <v>4</v>
      </c>
      <c r="I112" s="106" t="n">
        <v>8.6</v>
      </c>
      <c r="J112" s="106" t="n">
        <v>6.2</v>
      </c>
    </row>
    <row r="113" s="72" customFormat="true" ht="14.1" hidden="false" customHeight="true" outlineLevel="0" collapsed="false">
      <c r="A113" s="211" t="s">
        <v>600</v>
      </c>
      <c r="B113" s="134" t="n">
        <v>37</v>
      </c>
      <c r="C113" s="106" t="n">
        <v>73.6</v>
      </c>
      <c r="D113" s="106" t="n">
        <v>47.2</v>
      </c>
      <c r="E113" s="134" t="n">
        <v>30</v>
      </c>
      <c r="F113" s="106" t="n">
        <v>61.9</v>
      </c>
      <c r="G113" s="106" t="n">
        <v>38.4</v>
      </c>
      <c r="H113" s="134" t="n">
        <v>7</v>
      </c>
      <c r="I113" s="106" t="n">
        <v>11.7</v>
      </c>
      <c r="J113" s="106" t="n">
        <v>8.8</v>
      </c>
    </row>
    <row r="114" s="72" customFormat="true" ht="14.1" hidden="false" customHeight="true" outlineLevel="0" collapsed="false">
      <c r="A114" s="211" t="s">
        <v>601</v>
      </c>
      <c r="B114" s="134" t="n">
        <v>54</v>
      </c>
      <c r="C114" s="106" t="n">
        <v>83.7</v>
      </c>
      <c r="D114" s="106" t="n">
        <v>42.2</v>
      </c>
      <c r="E114" s="134" t="n">
        <v>47</v>
      </c>
      <c r="F114" s="106" t="n">
        <v>72.2</v>
      </c>
      <c r="G114" s="106" t="n">
        <v>36.8</v>
      </c>
      <c r="H114" s="134" t="n">
        <v>7</v>
      </c>
      <c r="I114" s="106" t="n">
        <v>11.5</v>
      </c>
      <c r="J114" s="106" t="n">
        <v>5.4</v>
      </c>
    </row>
    <row r="115" s="72" customFormat="true" ht="14.1" hidden="false" customHeight="true" outlineLevel="0" collapsed="false">
      <c r="A115" s="211" t="s">
        <v>305</v>
      </c>
      <c r="B115" s="134" t="n">
        <v>16</v>
      </c>
      <c r="C115" s="106" t="n">
        <v>30.9</v>
      </c>
      <c r="D115" s="106" t="n">
        <v>22.7</v>
      </c>
      <c r="E115" s="134" t="n">
        <v>16</v>
      </c>
      <c r="F115" s="106" t="n">
        <v>30.9</v>
      </c>
      <c r="G115" s="106" t="n">
        <v>22.7</v>
      </c>
      <c r="H115" s="134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7" t="s">
        <v>55</v>
      </c>
      <c r="B116" s="134" t="n">
        <v>59</v>
      </c>
      <c r="C116" s="106" t="n">
        <v>98.6</v>
      </c>
      <c r="D116" s="106" t="n">
        <v>59.9</v>
      </c>
      <c r="E116" s="134" t="n">
        <v>41</v>
      </c>
      <c r="F116" s="106" t="n">
        <v>67.7</v>
      </c>
      <c r="G116" s="106" t="n">
        <v>45.5</v>
      </c>
      <c r="H116" s="134" t="n">
        <v>18</v>
      </c>
      <c r="I116" s="106" t="n">
        <v>30.9</v>
      </c>
      <c r="J116" s="106" t="n">
        <v>14.4</v>
      </c>
    </row>
    <row r="117" s="72" customFormat="true" ht="14.1" hidden="false" customHeight="true" outlineLevel="0" collapsed="false">
      <c r="A117" s="217" t="s">
        <v>56</v>
      </c>
      <c r="B117" s="134" t="n">
        <v>2</v>
      </c>
      <c r="C117" s="106" t="n">
        <v>4.2</v>
      </c>
      <c r="D117" s="106" t="n">
        <v>2.8</v>
      </c>
      <c r="E117" s="134" t="n">
        <v>2</v>
      </c>
      <c r="F117" s="106" t="n">
        <v>4.2</v>
      </c>
      <c r="G117" s="106" t="n">
        <v>2.8</v>
      </c>
      <c r="H117" s="134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5</v>
      </c>
      <c r="C118" s="106" t="n">
        <v>35.6</v>
      </c>
      <c r="D118" s="106" t="n">
        <v>6.9</v>
      </c>
      <c r="E118" s="134" t="n">
        <v>22</v>
      </c>
      <c r="F118" s="106" t="n">
        <v>30.5</v>
      </c>
      <c r="G118" s="106" t="n">
        <v>6.1</v>
      </c>
      <c r="H118" s="134" t="n">
        <v>3</v>
      </c>
      <c r="I118" s="106" t="n">
        <v>5.1</v>
      </c>
      <c r="J118" s="106" t="n">
        <v>0.8</v>
      </c>
    </row>
    <row r="119" s="72" customFormat="true" ht="14.1" hidden="false" customHeight="true" outlineLevel="0" collapsed="false">
      <c r="A119" s="212" t="s">
        <v>221</v>
      </c>
      <c r="B119" s="134" t="n">
        <v>277</v>
      </c>
      <c r="C119" s="106" t="n">
        <v>487.3</v>
      </c>
      <c r="D119" s="106" t="n">
        <v>288.9</v>
      </c>
      <c r="E119" s="134" t="n">
        <v>230</v>
      </c>
      <c r="F119" s="106" t="n">
        <v>405.3</v>
      </c>
      <c r="G119" s="106" t="n">
        <v>244</v>
      </c>
      <c r="H119" s="134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4"/>
      <c r="C120" s="106"/>
      <c r="D120" s="106"/>
      <c r="E120" s="134"/>
      <c r="F120" s="106"/>
      <c r="G120" s="106"/>
      <c r="H120" s="134"/>
      <c r="I120" s="106"/>
      <c r="J120" s="106"/>
    </row>
    <row r="121" s="72" customFormat="true" ht="14.1" hidden="false" customHeight="true" outlineLevel="0" collapsed="false">
      <c r="A121" s="211" t="s">
        <v>603</v>
      </c>
      <c r="B121" s="134" t="n">
        <v>33</v>
      </c>
      <c r="C121" s="106" t="n">
        <v>70.9</v>
      </c>
      <c r="D121" s="106" t="n">
        <v>48.1</v>
      </c>
      <c r="E121" s="134" t="n">
        <v>31</v>
      </c>
      <c r="F121" s="106" t="n">
        <v>67.6</v>
      </c>
      <c r="G121" s="106" t="n">
        <v>45.6</v>
      </c>
      <c r="H121" s="134" t="n">
        <v>2</v>
      </c>
      <c r="I121" s="106" t="n">
        <v>3.3</v>
      </c>
      <c r="J121" s="106" t="n">
        <v>2.5</v>
      </c>
    </row>
    <row r="122" s="72" customFormat="true" ht="14.1" hidden="false" customHeight="true" outlineLevel="0" collapsed="false">
      <c r="A122" s="211" t="s">
        <v>598</v>
      </c>
      <c r="B122" s="134" t="n">
        <v>21</v>
      </c>
      <c r="C122" s="106" t="n">
        <v>46.2</v>
      </c>
      <c r="D122" s="106" t="n">
        <v>27.7</v>
      </c>
      <c r="E122" s="134" t="n">
        <v>16</v>
      </c>
      <c r="F122" s="106" t="n">
        <v>37</v>
      </c>
      <c r="G122" s="106" t="n">
        <v>22.4</v>
      </c>
      <c r="H122" s="134" t="n">
        <v>5</v>
      </c>
      <c r="I122" s="106" t="n">
        <v>9.2</v>
      </c>
      <c r="J122" s="106" t="n">
        <v>5.2</v>
      </c>
    </row>
    <row r="123" s="72" customFormat="true" ht="14.1" hidden="false" customHeight="true" outlineLevel="0" collapsed="false">
      <c r="A123" s="211" t="s">
        <v>604</v>
      </c>
      <c r="B123" s="134" t="n">
        <v>3</v>
      </c>
      <c r="C123" s="106" t="n">
        <v>7.7</v>
      </c>
      <c r="D123" s="106" t="n">
        <v>5.5</v>
      </c>
      <c r="E123" s="134" t="n">
        <v>3</v>
      </c>
      <c r="F123" s="106" t="n">
        <v>7.7</v>
      </c>
      <c r="G123" s="106" t="n">
        <v>5.5</v>
      </c>
      <c r="H123" s="134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6" t="n">
        <v>5.8</v>
      </c>
      <c r="D124" s="106" t="n">
        <v>3.9</v>
      </c>
      <c r="E124" s="134" t="n">
        <v>4</v>
      </c>
      <c r="F124" s="106" t="n">
        <v>5.8</v>
      </c>
      <c r="G124" s="106" t="n">
        <v>3.9</v>
      </c>
      <c r="H124" s="134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4</v>
      </c>
      <c r="C125" s="106" t="n">
        <v>4.8</v>
      </c>
      <c r="D125" s="106" t="n">
        <v>3.1</v>
      </c>
      <c r="E125" s="134" t="n">
        <v>2</v>
      </c>
      <c r="F125" s="106" t="n">
        <v>2.3</v>
      </c>
      <c r="G125" s="106" t="n">
        <v>0.9</v>
      </c>
      <c r="H125" s="134" t="n">
        <v>2</v>
      </c>
      <c r="I125" s="106" t="n">
        <v>2.5</v>
      </c>
      <c r="J125" s="106" t="n">
        <v>2.2</v>
      </c>
    </row>
    <row r="126" s="72" customFormat="true" ht="14.1" hidden="false" customHeight="true" outlineLevel="0" collapsed="false">
      <c r="A126" s="211" t="s">
        <v>601</v>
      </c>
      <c r="B126" s="134" t="n">
        <v>19</v>
      </c>
      <c r="C126" s="106" t="n">
        <v>35.9</v>
      </c>
      <c r="D126" s="106" t="n">
        <v>24</v>
      </c>
      <c r="E126" s="134" t="n">
        <v>18</v>
      </c>
      <c r="F126" s="106" t="n">
        <v>34.5</v>
      </c>
      <c r="G126" s="106" t="n">
        <v>23</v>
      </c>
      <c r="H126" s="134" t="n">
        <v>1</v>
      </c>
      <c r="I126" s="106" t="n">
        <v>1.4</v>
      </c>
      <c r="J126" s="106" t="n">
        <v>1</v>
      </c>
    </row>
    <row r="127" s="72" customFormat="true" ht="14.1" hidden="false" customHeight="true" outlineLevel="0" collapsed="false">
      <c r="A127" s="211" t="s">
        <v>305</v>
      </c>
      <c r="B127" s="134" t="n">
        <v>2</v>
      </c>
      <c r="C127" s="106" t="n">
        <v>2.8</v>
      </c>
      <c r="D127" s="106" t="n">
        <v>1.5</v>
      </c>
      <c r="E127" s="134" t="n">
        <v>2</v>
      </c>
      <c r="F127" s="106" t="n">
        <v>2.8</v>
      </c>
      <c r="G127" s="106" t="n">
        <v>1.5</v>
      </c>
      <c r="H127" s="134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5</v>
      </c>
      <c r="C128" s="106" t="n">
        <v>7.4</v>
      </c>
      <c r="D128" s="106" t="n">
        <v>5.3</v>
      </c>
      <c r="E128" s="134" t="n">
        <v>4</v>
      </c>
      <c r="F128" s="106" t="n">
        <v>5.7</v>
      </c>
      <c r="G128" s="106" t="n">
        <v>4.3</v>
      </c>
      <c r="H128" s="134" t="n">
        <v>1</v>
      </c>
      <c r="I128" s="106" t="n">
        <v>1.7</v>
      </c>
      <c r="J128" s="106" t="n">
        <v>1</v>
      </c>
    </row>
    <row r="129" s="72" customFormat="true" ht="14.1" hidden="false" customHeight="true" outlineLevel="0" collapsed="false">
      <c r="A129" s="217" t="s">
        <v>56</v>
      </c>
      <c r="B129" s="134" t="n">
        <v>1</v>
      </c>
      <c r="C129" s="106" t="n">
        <v>1.7</v>
      </c>
      <c r="D129" s="106" t="n">
        <v>1.3</v>
      </c>
      <c r="E129" s="134" t="n">
        <v>1</v>
      </c>
      <c r="F129" s="106" t="n">
        <v>1.7</v>
      </c>
      <c r="G129" s="106" t="n">
        <v>1.3</v>
      </c>
      <c r="H129" s="134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37</v>
      </c>
      <c r="C130" s="106" t="n">
        <v>59.2</v>
      </c>
      <c r="D130" s="106" t="n">
        <v>11.1</v>
      </c>
      <c r="E130" s="134" t="n">
        <v>34</v>
      </c>
      <c r="F130" s="106" t="n">
        <v>54.5</v>
      </c>
      <c r="G130" s="106" t="n">
        <v>10.6</v>
      </c>
      <c r="H130" s="134" t="n">
        <v>3</v>
      </c>
      <c r="I130" s="106" t="n">
        <v>4.8</v>
      </c>
      <c r="J130" s="106" t="n">
        <v>0.5</v>
      </c>
    </row>
    <row r="131" s="72" customFormat="true" ht="14.1" hidden="false" customHeight="true" outlineLevel="0" collapsed="false">
      <c r="A131" s="212" t="s">
        <v>221</v>
      </c>
      <c r="B131" s="134" t="n">
        <v>129</v>
      </c>
      <c r="C131" s="106" t="n">
        <v>242.4</v>
      </c>
      <c r="D131" s="106" t="n">
        <v>131.4</v>
      </c>
      <c r="E131" s="134" t="n">
        <v>115</v>
      </c>
      <c r="F131" s="106" t="n">
        <v>219.6</v>
      </c>
      <c r="G131" s="106" t="n">
        <v>119</v>
      </c>
      <c r="H131" s="134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598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4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599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600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601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305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55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56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605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603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598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4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599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600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601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05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55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56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605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598</v>
      </c>
      <c r="B160" s="135" t="s">
        <v>75</v>
      </c>
      <c r="C160" s="136" t="s">
        <v>75</v>
      </c>
      <c r="D160" s="136" t="s">
        <v>75</v>
      </c>
      <c r="E160" s="135" t="s">
        <v>75</v>
      </c>
      <c r="F160" s="136" t="s">
        <v>75</v>
      </c>
      <c r="G160" s="136" t="s">
        <v>75</v>
      </c>
      <c r="H160" s="135" t="s">
        <v>75</v>
      </c>
      <c r="I160" s="136" t="s">
        <v>75</v>
      </c>
      <c r="J160" s="136" t="s">
        <v>75</v>
      </c>
    </row>
    <row r="161" s="72" customFormat="true" ht="14.1" hidden="false" customHeight="true" outlineLevel="0" collapsed="false">
      <c r="A161" s="211" t="s">
        <v>604</v>
      </c>
      <c r="B161" s="135" t="n">
        <v>2</v>
      </c>
      <c r="C161" s="136" t="n">
        <v>1.5</v>
      </c>
      <c r="D161" s="136" t="n">
        <v>1.2</v>
      </c>
      <c r="E161" s="135" t="s">
        <v>75</v>
      </c>
      <c r="F161" s="136" t="s">
        <v>75</v>
      </c>
      <c r="G161" s="136" t="s">
        <v>75</v>
      </c>
      <c r="H161" s="135" t="n">
        <v>2</v>
      </c>
      <c r="I161" s="136" t="n">
        <v>1.5</v>
      </c>
      <c r="J161" s="136" t="n">
        <v>1.2</v>
      </c>
    </row>
    <row r="162" s="72" customFormat="true" ht="14.1" hidden="false" customHeight="true" outlineLevel="0" collapsed="false">
      <c r="A162" s="211" t="s">
        <v>599</v>
      </c>
      <c r="B162" s="135" t="s">
        <v>75</v>
      </c>
      <c r="C162" s="136" t="s">
        <v>75</v>
      </c>
      <c r="D162" s="136" t="s">
        <v>75</v>
      </c>
      <c r="E162" s="135" t="s">
        <v>75</v>
      </c>
      <c r="F162" s="136" t="s">
        <v>75</v>
      </c>
      <c r="G162" s="136" t="s">
        <v>75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600</v>
      </c>
      <c r="B163" s="135" t="n">
        <v>12</v>
      </c>
      <c r="C163" s="136" t="n">
        <v>7.5</v>
      </c>
      <c r="D163" s="136" t="n">
        <v>6.3</v>
      </c>
      <c r="E163" s="135" t="n">
        <v>2</v>
      </c>
      <c r="F163" s="136" t="n">
        <v>1</v>
      </c>
      <c r="G163" s="136" t="n">
        <v>0.9</v>
      </c>
      <c r="H163" s="135" t="n">
        <v>10</v>
      </c>
      <c r="I163" s="136" t="n">
        <v>6.5</v>
      </c>
      <c r="J163" s="136" t="n">
        <v>5.4</v>
      </c>
    </row>
    <row r="164" s="72" customFormat="true" ht="14.1" hidden="false" customHeight="true" outlineLevel="0" collapsed="false">
      <c r="A164" s="211" t="s">
        <v>601</v>
      </c>
      <c r="B164" s="135" t="s">
        <v>75</v>
      </c>
      <c r="C164" s="136" t="s">
        <v>75</v>
      </c>
      <c r="D164" s="136" t="s">
        <v>75</v>
      </c>
      <c r="E164" s="135" t="s">
        <v>75</v>
      </c>
      <c r="F164" s="136" t="s">
        <v>75</v>
      </c>
      <c r="G164" s="136" t="s">
        <v>75</v>
      </c>
      <c r="H164" s="135" t="s">
        <v>75</v>
      </c>
      <c r="I164" s="136" t="s">
        <v>75</v>
      </c>
      <c r="J164" s="136" t="s">
        <v>75</v>
      </c>
    </row>
    <row r="165" s="72" customFormat="true" ht="14.1" hidden="false" customHeight="true" outlineLevel="0" collapsed="false">
      <c r="A165" s="211" t="s">
        <v>305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55</v>
      </c>
      <c r="B166" s="135" t="n">
        <v>13</v>
      </c>
      <c r="C166" s="136" t="n">
        <v>7.5</v>
      </c>
      <c r="D166" s="136" t="n">
        <v>4</v>
      </c>
      <c r="E166" s="135" t="n">
        <v>5</v>
      </c>
      <c r="F166" s="136" t="n">
        <v>3.9</v>
      </c>
      <c r="G166" s="136" t="n">
        <v>2.5</v>
      </c>
      <c r="H166" s="135" t="n">
        <v>8</v>
      </c>
      <c r="I166" s="136" t="n">
        <v>3.5</v>
      </c>
      <c r="J166" s="136" t="n">
        <v>1.5</v>
      </c>
    </row>
    <row r="167" s="72" customFormat="true" ht="14.1" hidden="false" customHeight="true" outlineLevel="0" collapsed="false">
      <c r="A167" s="217" t="s">
        <v>56</v>
      </c>
      <c r="B167" s="135" t="n">
        <v>2</v>
      </c>
      <c r="C167" s="136" t="n">
        <v>1.9</v>
      </c>
      <c r="D167" s="136" t="n">
        <v>1.4</v>
      </c>
      <c r="E167" s="135" t="n">
        <v>2</v>
      </c>
      <c r="F167" s="136" t="n">
        <v>1.9</v>
      </c>
      <c r="G167" s="136" t="n">
        <v>1.4</v>
      </c>
      <c r="H167" s="135" t="s">
        <v>75</v>
      </c>
      <c r="I167" s="136" t="s">
        <v>75</v>
      </c>
      <c r="J167" s="136" t="s">
        <v>75</v>
      </c>
    </row>
    <row r="168" s="72" customFormat="true" ht="14.1" hidden="false" customHeight="true" outlineLevel="0" collapsed="false">
      <c r="A168" s="217" t="s">
        <v>605</v>
      </c>
      <c r="B168" s="135" t="n">
        <v>3</v>
      </c>
      <c r="C168" s="136" t="n">
        <v>2.4</v>
      </c>
      <c r="D168" s="136" t="n">
        <v>1.7</v>
      </c>
      <c r="E168" s="135" t="n">
        <v>3</v>
      </c>
      <c r="F168" s="136" t="n">
        <v>2.4</v>
      </c>
      <c r="G168" s="136" t="n">
        <v>1.7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603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598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4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599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600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601</v>
      </c>
      <c r="B176" s="135" t="n">
        <v>11</v>
      </c>
      <c r="C176" s="136" t="n">
        <v>6.1</v>
      </c>
      <c r="D176" s="136" t="n">
        <v>4.9</v>
      </c>
      <c r="E176" s="135" t="n">
        <v>8</v>
      </c>
      <c r="F176" s="136" t="n">
        <v>4.3</v>
      </c>
      <c r="G176" s="136" t="n">
        <v>3.4</v>
      </c>
      <c r="H176" s="135" t="n">
        <v>3</v>
      </c>
      <c r="I176" s="136" t="n">
        <v>1.7</v>
      </c>
      <c r="J176" s="136" t="n">
        <v>1.5</v>
      </c>
    </row>
    <row r="177" s="72" customFormat="true" ht="14.1" hidden="false" customHeight="true" outlineLevel="0" collapsed="false">
      <c r="A177" s="211" t="s">
        <v>305</v>
      </c>
      <c r="B177" s="135" t="s">
        <v>75</v>
      </c>
      <c r="C177" s="136" t="s">
        <v>75</v>
      </c>
      <c r="D177" s="136" t="s">
        <v>75</v>
      </c>
      <c r="E177" s="135" t="s">
        <v>75</v>
      </c>
      <c r="F177" s="136" t="s">
        <v>75</v>
      </c>
      <c r="G177" s="136" t="s">
        <v>75</v>
      </c>
      <c r="H177" s="135" t="s">
        <v>75</v>
      </c>
      <c r="I177" s="136" t="s">
        <v>75</v>
      </c>
      <c r="J177" s="136" t="s">
        <v>75</v>
      </c>
    </row>
    <row r="178" s="72" customFormat="true" ht="14.1" hidden="false" customHeight="true" outlineLevel="0" collapsed="false">
      <c r="A178" s="217" t="s">
        <v>55</v>
      </c>
      <c r="B178" s="135" t="n">
        <v>1</v>
      </c>
      <c r="C178" s="136" t="n">
        <v>0.4</v>
      </c>
      <c r="D178" s="136" t="n">
        <v>0.4</v>
      </c>
      <c r="E178" s="135" t="n">
        <v>1</v>
      </c>
      <c r="F178" s="136" t="n">
        <v>0.4</v>
      </c>
      <c r="G178" s="136" t="n">
        <v>0.4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56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605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5" t="n">
        <v>45</v>
      </c>
      <c r="C184" s="136" t="n">
        <v>42.3</v>
      </c>
      <c r="D184" s="136" t="n">
        <v>33.2</v>
      </c>
      <c r="E184" s="135" t="n">
        <v>27</v>
      </c>
      <c r="F184" s="136" t="n">
        <v>25.3</v>
      </c>
      <c r="G184" s="136" t="n">
        <v>19.7</v>
      </c>
      <c r="H184" s="135" t="n">
        <v>18</v>
      </c>
      <c r="I184" s="136" t="n">
        <v>17</v>
      </c>
      <c r="J184" s="136" t="n">
        <v>13.5</v>
      </c>
    </row>
    <row r="185" s="72" customFormat="true" ht="14.1" hidden="false" customHeight="true" outlineLevel="0" collapsed="false">
      <c r="A185" s="211" t="s">
        <v>598</v>
      </c>
      <c r="B185" s="135" t="n">
        <v>4</v>
      </c>
      <c r="C185" s="136" t="n">
        <v>3.8</v>
      </c>
      <c r="D185" s="136" t="n">
        <v>3.1</v>
      </c>
      <c r="E185" s="135" t="n">
        <v>3</v>
      </c>
      <c r="F185" s="136" t="n">
        <v>2.6</v>
      </c>
      <c r="G185" s="136" t="n">
        <v>2</v>
      </c>
      <c r="H185" s="135" t="n">
        <v>1</v>
      </c>
      <c r="I185" s="136" t="n">
        <v>1.2</v>
      </c>
      <c r="J185" s="136" t="n">
        <v>1.1</v>
      </c>
    </row>
    <row r="186" s="72" customFormat="true" ht="14.1" hidden="false" customHeight="true" outlineLevel="0" collapsed="false">
      <c r="A186" s="211" t="s">
        <v>604</v>
      </c>
      <c r="B186" s="135" t="s">
        <v>75</v>
      </c>
      <c r="C186" s="136" t="s">
        <v>75</v>
      </c>
      <c r="D186" s="136" t="s">
        <v>75</v>
      </c>
      <c r="E186" s="135" t="s">
        <v>75</v>
      </c>
      <c r="F186" s="136" t="s">
        <v>75</v>
      </c>
      <c r="G186" s="136" t="s">
        <v>75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599</v>
      </c>
      <c r="B187" s="135" t="s">
        <v>75</v>
      </c>
      <c r="C187" s="136" t="s">
        <v>75</v>
      </c>
      <c r="D187" s="136" t="s">
        <v>75</v>
      </c>
      <c r="E187" s="135" t="s">
        <v>75</v>
      </c>
      <c r="F187" s="136" t="s">
        <v>75</v>
      </c>
      <c r="G187" s="136" t="s">
        <v>75</v>
      </c>
      <c r="H187" s="135" t="s">
        <v>75</v>
      </c>
      <c r="I187" s="136" t="s">
        <v>75</v>
      </c>
      <c r="J187" s="136" t="s">
        <v>75</v>
      </c>
    </row>
    <row r="188" s="72" customFormat="true" ht="14.1" hidden="false" customHeight="true" outlineLevel="0" collapsed="false">
      <c r="A188" s="211" t="s">
        <v>600</v>
      </c>
      <c r="B188" s="135" t="n">
        <v>7</v>
      </c>
      <c r="C188" s="136" t="n">
        <v>8</v>
      </c>
      <c r="D188" s="136" t="n">
        <v>5.3</v>
      </c>
      <c r="E188" s="135" t="n">
        <v>2</v>
      </c>
      <c r="F188" s="136" t="n">
        <v>2.2</v>
      </c>
      <c r="G188" s="136" t="n">
        <v>1.4</v>
      </c>
      <c r="H188" s="135" t="n">
        <v>5</v>
      </c>
      <c r="I188" s="136" t="n">
        <v>5.8</v>
      </c>
      <c r="J188" s="136" t="n">
        <v>3.9</v>
      </c>
    </row>
    <row r="189" s="72" customFormat="true" ht="14.1" hidden="false" customHeight="true" outlineLevel="0" collapsed="false">
      <c r="A189" s="211" t="s">
        <v>601</v>
      </c>
      <c r="B189" s="135" t="s">
        <v>75</v>
      </c>
      <c r="C189" s="136" t="s">
        <v>75</v>
      </c>
      <c r="D189" s="136" t="s">
        <v>75</v>
      </c>
      <c r="E189" s="135" t="s">
        <v>75</v>
      </c>
      <c r="F189" s="136" t="s">
        <v>75</v>
      </c>
      <c r="G189" s="136" t="s">
        <v>75</v>
      </c>
      <c r="H189" s="135" t="s">
        <v>75</v>
      </c>
      <c r="I189" s="136" t="s">
        <v>75</v>
      </c>
      <c r="J189" s="136" t="s">
        <v>75</v>
      </c>
    </row>
    <row r="190" s="72" customFormat="true" ht="14.1" hidden="false" customHeight="true" outlineLevel="0" collapsed="false">
      <c r="A190" s="211" t="s">
        <v>305</v>
      </c>
      <c r="B190" s="135" t="n">
        <v>1</v>
      </c>
      <c r="C190" s="136" t="n">
        <v>1.2</v>
      </c>
      <c r="D190" s="136" t="n">
        <v>1</v>
      </c>
      <c r="E190" s="135" t="n">
        <v>1</v>
      </c>
      <c r="F190" s="136" t="n">
        <v>1.2</v>
      </c>
      <c r="G190" s="136" t="n">
        <v>1</v>
      </c>
      <c r="H190" s="135" t="s">
        <v>75</v>
      </c>
      <c r="I190" s="136" t="s">
        <v>75</v>
      </c>
      <c r="J190" s="136" t="s">
        <v>75</v>
      </c>
    </row>
    <row r="191" s="72" customFormat="true" ht="14.1" hidden="false" customHeight="true" outlineLevel="0" collapsed="false">
      <c r="A191" s="217" t="s">
        <v>55</v>
      </c>
      <c r="B191" s="135" t="n">
        <v>15</v>
      </c>
      <c r="C191" s="136" t="n">
        <v>13.5</v>
      </c>
      <c r="D191" s="136" t="n">
        <v>11.2</v>
      </c>
      <c r="E191" s="135" t="n">
        <v>14</v>
      </c>
      <c r="F191" s="136" t="n">
        <v>12.7</v>
      </c>
      <c r="G191" s="136" t="n">
        <v>10.6</v>
      </c>
      <c r="H191" s="135" t="n">
        <v>1</v>
      </c>
      <c r="I191" s="136" t="n">
        <v>0.8</v>
      </c>
      <c r="J191" s="136" t="n">
        <v>0.6</v>
      </c>
    </row>
    <row r="192" s="72" customFormat="true" ht="14.1" hidden="false" customHeight="true" outlineLevel="0" collapsed="false">
      <c r="A192" s="217" t="s">
        <v>56</v>
      </c>
      <c r="B192" s="135" t="n">
        <v>5</v>
      </c>
      <c r="C192" s="136" t="n">
        <v>4.5</v>
      </c>
      <c r="D192" s="136" t="n">
        <v>4</v>
      </c>
      <c r="E192" s="135" t="s">
        <v>75</v>
      </c>
      <c r="F192" s="136" t="s">
        <v>75</v>
      </c>
      <c r="G192" s="136" t="s">
        <v>75</v>
      </c>
      <c r="H192" s="135" t="n">
        <v>5</v>
      </c>
      <c r="I192" s="136" t="n">
        <v>4.5</v>
      </c>
      <c r="J192" s="136" t="n">
        <v>4</v>
      </c>
    </row>
    <row r="193" s="72" customFormat="true" ht="14.1" hidden="false" customHeight="true" outlineLevel="0" collapsed="false">
      <c r="A193" s="217" t="s">
        <v>605</v>
      </c>
      <c r="B193" s="135" t="n">
        <v>4</v>
      </c>
      <c r="C193" s="136" t="n">
        <v>4.1</v>
      </c>
      <c r="D193" s="136" t="n">
        <v>1.3</v>
      </c>
      <c r="E193" s="135" t="n">
        <v>1</v>
      </c>
      <c r="F193" s="136" t="n">
        <v>0.6</v>
      </c>
      <c r="G193" s="136" t="n">
        <v>0.5</v>
      </c>
      <c r="H193" s="135" t="n">
        <v>3</v>
      </c>
      <c r="I193" s="136" t="n">
        <v>3.4</v>
      </c>
      <c r="J193" s="136" t="n">
        <v>0.9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603</v>
      </c>
      <c r="B196" s="135" t="n">
        <v>2</v>
      </c>
      <c r="C196" s="136" t="n">
        <v>2.4</v>
      </c>
      <c r="D196" s="136" t="n">
        <v>1.3</v>
      </c>
      <c r="E196" s="135" t="s">
        <v>75</v>
      </c>
      <c r="F196" s="136" t="s">
        <v>75</v>
      </c>
      <c r="G196" s="136" t="s">
        <v>75</v>
      </c>
      <c r="H196" s="135" t="n">
        <v>2</v>
      </c>
      <c r="I196" s="136" t="n">
        <v>2.4</v>
      </c>
      <c r="J196" s="136" t="n">
        <v>1.3</v>
      </c>
    </row>
    <row r="197" s="72" customFormat="true" ht="14.1" hidden="false" customHeight="true" outlineLevel="0" collapsed="false">
      <c r="A197" s="211" t="s">
        <v>598</v>
      </c>
      <c r="B197" s="135" t="n">
        <v>8</v>
      </c>
      <c r="C197" s="136" t="n">
        <v>7.4</v>
      </c>
      <c r="D197" s="136" t="n">
        <v>3.5</v>
      </c>
      <c r="E197" s="135" t="n">
        <v>3</v>
      </c>
      <c r="F197" s="136" t="n">
        <v>2.6</v>
      </c>
      <c r="G197" s="136" t="n">
        <v>1</v>
      </c>
      <c r="H197" s="135" t="n">
        <v>5</v>
      </c>
      <c r="I197" s="136" t="n">
        <v>4.8</v>
      </c>
      <c r="J197" s="136" t="n">
        <v>2.5</v>
      </c>
    </row>
    <row r="198" s="72" customFormat="true" ht="14.1" hidden="false" customHeight="true" outlineLevel="0" collapsed="false">
      <c r="A198" s="211" t="s">
        <v>604</v>
      </c>
      <c r="B198" s="135" t="s">
        <v>75</v>
      </c>
      <c r="C198" s="136" t="s">
        <v>75</v>
      </c>
      <c r="D198" s="136" t="s">
        <v>75</v>
      </c>
      <c r="E198" s="135" t="s">
        <v>75</v>
      </c>
      <c r="F198" s="136" t="s">
        <v>75</v>
      </c>
      <c r="G198" s="136" t="s">
        <v>75</v>
      </c>
      <c r="H198" s="135" t="s">
        <v>75</v>
      </c>
      <c r="I198" s="136" t="s">
        <v>75</v>
      </c>
      <c r="J198" s="136" t="s">
        <v>75</v>
      </c>
    </row>
    <row r="199" s="72" customFormat="true" ht="14.1" hidden="false" customHeight="true" outlineLevel="0" collapsed="false">
      <c r="A199" s="211" t="s">
        <v>599</v>
      </c>
      <c r="B199" s="135" t="s">
        <v>75</v>
      </c>
      <c r="C199" s="136" t="s">
        <v>75</v>
      </c>
      <c r="D199" s="136" t="s">
        <v>75</v>
      </c>
      <c r="E199" s="135" t="s">
        <v>75</v>
      </c>
      <c r="F199" s="136" t="s">
        <v>75</v>
      </c>
      <c r="G199" s="136" t="s">
        <v>75</v>
      </c>
      <c r="H199" s="135" t="s">
        <v>75</v>
      </c>
      <c r="I199" s="136" t="s">
        <v>75</v>
      </c>
      <c r="J199" s="136" t="s">
        <v>75</v>
      </c>
    </row>
    <row r="200" s="72" customFormat="true" ht="14.1" hidden="false" customHeight="true" outlineLevel="0" collapsed="false">
      <c r="A200" s="211" t="s">
        <v>600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601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305</v>
      </c>
      <c r="B202" s="135" t="n">
        <v>7</v>
      </c>
      <c r="C202" s="136" t="n">
        <v>6.9</v>
      </c>
      <c r="D202" s="136" t="n">
        <v>6.2</v>
      </c>
      <c r="E202" s="135" t="n">
        <v>6</v>
      </c>
      <c r="F202" s="136" t="n">
        <v>6.1</v>
      </c>
      <c r="G202" s="136" t="n">
        <v>5.3</v>
      </c>
      <c r="H202" s="135" t="n">
        <v>1</v>
      </c>
      <c r="I202" s="136" t="n">
        <v>0.9</v>
      </c>
      <c r="J202" s="136" t="n">
        <v>0.9</v>
      </c>
    </row>
    <row r="203" s="72" customFormat="true" ht="14.1" hidden="false" customHeight="true" outlineLevel="0" collapsed="false">
      <c r="A203" s="217" t="s">
        <v>55</v>
      </c>
      <c r="B203" s="135" t="s">
        <v>75</v>
      </c>
      <c r="C203" s="136" t="s">
        <v>75</v>
      </c>
      <c r="D203" s="136" t="s">
        <v>75</v>
      </c>
      <c r="E203" s="135" t="s">
        <v>75</v>
      </c>
      <c r="F203" s="136" t="s">
        <v>75</v>
      </c>
      <c r="G203" s="136" t="s">
        <v>75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56</v>
      </c>
      <c r="B204" s="135" t="n">
        <v>1</v>
      </c>
      <c r="C204" s="136" t="n">
        <v>1.1</v>
      </c>
      <c r="D204" s="136" t="n">
        <v>0.9</v>
      </c>
      <c r="E204" s="135" t="n">
        <v>1</v>
      </c>
      <c r="F204" s="136" t="n">
        <v>1.1</v>
      </c>
      <c r="G204" s="136" t="n">
        <v>0.9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605</v>
      </c>
      <c r="B205" s="135" t="n">
        <v>6</v>
      </c>
      <c r="C205" s="136" t="n">
        <v>5.6</v>
      </c>
      <c r="D205" s="136" t="n">
        <v>0.8</v>
      </c>
      <c r="E205" s="135" t="n">
        <v>4</v>
      </c>
      <c r="F205" s="136" t="n">
        <v>4.1</v>
      </c>
      <c r="G205" s="136" t="n">
        <v>0.6</v>
      </c>
      <c r="H205" s="135" t="n">
        <v>2</v>
      </c>
      <c r="I205" s="136" t="n">
        <v>1.5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434</v>
      </c>
      <c r="B9" s="135" t="n">
        <v>3</v>
      </c>
      <c r="C9" s="136" t="n">
        <v>4.8</v>
      </c>
      <c r="D9" s="136" t="n">
        <v>2.7</v>
      </c>
      <c r="E9" s="135" t="n">
        <v>3</v>
      </c>
      <c r="F9" s="136" t="n">
        <v>4.8</v>
      </c>
      <c r="G9" s="136" t="n">
        <v>2.7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236</v>
      </c>
      <c r="B10" s="135" t="s">
        <v>75</v>
      </c>
      <c r="C10" s="136" t="s">
        <v>75</v>
      </c>
      <c r="D10" s="136" t="s">
        <v>75</v>
      </c>
      <c r="E10" s="135" t="s">
        <v>75</v>
      </c>
      <c r="F10" s="136" t="s">
        <v>75</v>
      </c>
      <c r="G10" s="136" t="s">
        <v>75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608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238</v>
      </c>
      <c r="B12" s="135" t="n">
        <v>61</v>
      </c>
      <c r="C12" s="136" t="n">
        <v>66.8</v>
      </c>
      <c r="D12" s="136" t="n">
        <v>48.2</v>
      </c>
      <c r="E12" s="135" t="n">
        <v>61</v>
      </c>
      <c r="F12" s="136" t="n">
        <v>66.8</v>
      </c>
      <c r="G12" s="136" t="n">
        <v>48.2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437</v>
      </c>
      <c r="B13" s="135" t="n">
        <v>17</v>
      </c>
      <c r="C13" s="136" t="n">
        <v>24</v>
      </c>
      <c r="D13" s="136" t="n">
        <v>19.1</v>
      </c>
      <c r="E13" s="135" t="n">
        <v>17</v>
      </c>
      <c r="F13" s="136" t="n">
        <v>24</v>
      </c>
      <c r="G13" s="136" t="n">
        <v>19.1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438</v>
      </c>
      <c r="B14" s="135" t="n">
        <v>9</v>
      </c>
      <c r="C14" s="136" t="n">
        <v>11</v>
      </c>
      <c r="D14" s="136" t="n">
        <v>7.8</v>
      </c>
      <c r="E14" s="135" t="n">
        <v>9</v>
      </c>
      <c r="F14" s="136" t="n">
        <v>11</v>
      </c>
      <c r="G14" s="136" t="n">
        <v>7.8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439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242</v>
      </c>
      <c r="B16" s="135" t="s">
        <v>75</v>
      </c>
      <c r="C16" s="136" t="s">
        <v>75</v>
      </c>
      <c r="D16" s="136" t="s">
        <v>75</v>
      </c>
      <c r="E16" s="135" t="s">
        <v>75</v>
      </c>
      <c r="F16" s="136" t="s">
        <v>75</v>
      </c>
      <c r="G16" s="136" t="s">
        <v>75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441</v>
      </c>
      <c r="B17" s="135" t="s">
        <v>75</v>
      </c>
      <c r="C17" s="136" t="s">
        <v>75</v>
      </c>
      <c r="D17" s="136" t="s">
        <v>75</v>
      </c>
      <c r="E17" s="135" t="s">
        <v>75</v>
      </c>
      <c r="F17" s="136" t="s">
        <v>75</v>
      </c>
      <c r="G17" s="136" t="s">
        <v>75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244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434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236</v>
      </c>
      <c r="B22" s="135" t="s">
        <v>75</v>
      </c>
      <c r="C22" s="136" t="s">
        <v>75</v>
      </c>
      <c r="D22" s="136" t="s">
        <v>75</v>
      </c>
      <c r="E22" s="135" t="s">
        <v>75</v>
      </c>
      <c r="F22" s="136" t="s">
        <v>75</v>
      </c>
      <c r="G22" s="136" t="s">
        <v>75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8</v>
      </c>
      <c r="B23" s="135" t="n">
        <v>15</v>
      </c>
      <c r="C23" s="136" t="n">
        <v>17.3</v>
      </c>
      <c r="D23" s="136" t="n">
        <v>15.5</v>
      </c>
      <c r="E23" s="135" t="n">
        <v>15</v>
      </c>
      <c r="F23" s="136" t="n">
        <v>17.3</v>
      </c>
      <c r="G23" s="136" t="n">
        <v>15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238</v>
      </c>
      <c r="B24" s="135" t="n">
        <v>4</v>
      </c>
      <c r="C24" s="136" t="n">
        <v>5.8</v>
      </c>
      <c r="D24" s="136" t="n">
        <v>5.6</v>
      </c>
      <c r="E24" s="135" t="n">
        <v>4</v>
      </c>
      <c r="F24" s="136" t="n">
        <v>5.8</v>
      </c>
      <c r="G24" s="136" t="n">
        <v>5.6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437</v>
      </c>
      <c r="B25" s="135" t="n">
        <v>13</v>
      </c>
      <c r="C25" s="136" t="n">
        <v>15</v>
      </c>
      <c r="D25" s="136" t="n">
        <v>13.1</v>
      </c>
      <c r="E25" s="135" t="n">
        <v>13</v>
      </c>
      <c r="F25" s="136" t="n">
        <v>15</v>
      </c>
      <c r="G25" s="136" t="n">
        <v>13.1</v>
      </c>
      <c r="H25" s="135" t="s">
        <v>75</v>
      </c>
      <c r="I25" s="136" t="s">
        <v>75</v>
      </c>
      <c r="J25" s="136" t="s">
        <v>75</v>
      </c>
    </row>
    <row r="26" s="72" customFormat="true" ht="14.1" hidden="false" customHeight="true" outlineLevel="0" collapsed="false">
      <c r="A26" s="211" t="s">
        <v>438</v>
      </c>
      <c r="B26" s="135" t="n">
        <v>1</v>
      </c>
      <c r="C26" s="136" t="n">
        <v>1.4</v>
      </c>
      <c r="D26" s="136" t="n">
        <v>1</v>
      </c>
      <c r="E26" s="135" t="n">
        <v>1</v>
      </c>
      <c r="F26" s="136" t="n">
        <v>1.4</v>
      </c>
      <c r="G26" s="136" t="n">
        <v>1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439</v>
      </c>
      <c r="B27" s="135" t="n">
        <v>2</v>
      </c>
      <c r="C27" s="136" t="n">
        <v>4</v>
      </c>
      <c r="D27" s="136" t="n">
        <v>0.2</v>
      </c>
      <c r="E27" s="135" t="n">
        <v>2</v>
      </c>
      <c r="F27" s="136" t="n">
        <v>4</v>
      </c>
      <c r="G27" s="136" t="n">
        <v>0.2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242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441</v>
      </c>
      <c r="B29" s="135" t="n">
        <v>1</v>
      </c>
      <c r="C29" s="136" t="n">
        <v>2.9</v>
      </c>
      <c r="D29" s="136" t="n">
        <v>0.5</v>
      </c>
      <c r="E29" s="135" t="s">
        <v>75</v>
      </c>
      <c r="F29" s="136" t="s">
        <v>75</v>
      </c>
      <c r="G29" s="136" t="s">
        <v>75</v>
      </c>
      <c r="H29" s="135" t="n">
        <v>1</v>
      </c>
      <c r="I29" s="136" t="n">
        <v>2.9</v>
      </c>
      <c r="J29" s="136" t="n">
        <v>0.5</v>
      </c>
    </row>
    <row r="30" s="72" customFormat="true" ht="14.1" hidden="false" customHeight="true" outlineLevel="0" collapsed="false">
      <c r="A30" s="217" t="s">
        <v>244</v>
      </c>
      <c r="B30" s="135" t="s">
        <v>75</v>
      </c>
      <c r="C30" s="136" t="s">
        <v>75</v>
      </c>
      <c r="D30" s="136" t="s">
        <v>75</v>
      </c>
      <c r="E30" s="135" t="s">
        <v>75</v>
      </c>
      <c r="F30" s="136" t="s">
        <v>75</v>
      </c>
      <c r="G30" s="136" t="s">
        <v>7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88</v>
      </c>
      <c r="C34" s="106" t="n">
        <v>739.7</v>
      </c>
      <c r="D34" s="106" t="n">
        <v>570</v>
      </c>
      <c r="E34" s="134" t="n">
        <v>374</v>
      </c>
      <c r="F34" s="106" t="n">
        <v>713.2</v>
      </c>
      <c r="G34" s="106" t="n">
        <v>552.9</v>
      </c>
      <c r="H34" s="134" t="n">
        <v>14</v>
      </c>
      <c r="I34" s="106" t="n">
        <v>26.6</v>
      </c>
      <c r="J34" s="106" t="n">
        <v>17.1</v>
      </c>
    </row>
    <row r="35" s="72" customFormat="true" ht="14.1" hidden="false" customHeight="true" outlineLevel="0" collapsed="false">
      <c r="A35" s="211" t="s">
        <v>236</v>
      </c>
      <c r="B35" s="134" t="n">
        <v>843</v>
      </c>
      <c r="C35" s="106" t="n">
        <v>2081.9</v>
      </c>
      <c r="D35" s="106" t="n">
        <v>1858.8</v>
      </c>
      <c r="E35" s="134" t="n">
        <v>474</v>
      </c>
      <c r="F35" s="106" t="n">
        <v>1125</v>
      </c>
      <c r="G35" s="106" t="n">
        <v>966</v>
      </c>
      <c r="H35" s="134" t="n">
        <v>369</v>
      </c>
      <c r="I35" s="106" t="n">
        <v>956.9</v>
      </c>
      <c r="J35" s="106" t="n">
        <v>892.8</v>
      </c>
    </row>
    <row r="36" s="72" customFormat="true" ht="14.1" hidden="false" customHeight="true" outlineLevel="0" collapsed="false">
      <c r="A36" s="211" t="s">
        <v>608</v>
      </c>
      <c r="B36" s="134" t="n">
        <v>1008</v>
      </c>
      <c r="C36" s="106" t="n">
        <v>2678.3</v>
      </c>
      <c r="D36" s="106" t="n">
        <v>2387.4</v>
      </c>
      <c r="E36" s="134" t="n">
        <v>250</v>
      </c>
      <c r="F36" s="106" t="n">
        <v>572.2</v>
      </c>
      <c r="G36" s="106" t="n">
        <v>399</v>
      </c>
      <c r="H36" s="134" t="n">
        <v>758</v>
      </c>
      <c r="I36" s="106" t="n">
        <v>2106.1</v>
      </c>
      <c r="J36" s="106" t="n">
        <v>1988.4</v>
      </c>
    </row>
    <row r="37" s="72" customFormat="true" ht="14.1" hidden="false" customHeight="true" outlineLevel="0" collapsed="false">
      <c r="A37" s="211" t="s">
        <v>238</v>
      </c>
      <c r="B37" s="134" t="n">
        <v>513</v>
      </c>
      <c r="C37" s="106" t="n">
        <v>970.2</v>
      </c>
      <c r="D37" s="106" t="n">
        <v>443.3</v>
      </c>
      <c r="E37" s="134" t="n">
        <v>503</v>
      </c>
      <c r="F37" s="106" t="n">
        <v>947.2</v>
      </c>
      <c r="G37" s="106" t="n">
        <v>440.7</v>
      </c>
      <c r="H37" s="134" t="n">
        <v>10</v>
      </c>
      <c r="I37" s="106" t="n">
        <v>23</v>
      </c>
      <c r="J37" s="106" t="n">
        <v>2.6</v>
      </c>
    </row>
    <row r="38" s="72" customFormat="true" ht="14.1" hidden="false" customHeight="true" outlineLevel="0" collapsed="false">
      <c r="A38" s="211" t="s">
        <v>437</v>
      </c>
      <c r="B38" s="134" t="n">
        <v>796</v>
      </c>
      <c r="C38" s="106" t="n">
        <v>1591.7</v>
      </c>
      <c r="D38" s="106" t="n">
        <v>1357.2</v>
      </c>
      <c r="E38" s="134" t="n">
        <v>758</v>
      </c>
      <c r="F38" s="106" t="n">
        <v>1494.7</v>
      </c>
      <c r="G38" s="106" t="n">
        <v>1276.6</v>
      </c>
      <c r="H38" s="134" t="n">
        <v>38</v>
      </c>
      <c r="I38" s="106" t="n">
        <v>97</v>
      </c>
      <c r="J38" s="106" t="n">
        <v>80.6</v>
      </c>
    </row>
    <row r="39" s="72" customFormat="true" ht="14.1" hidden="false" customHeight="true" outlineLevel="0" collapsed="false">
      <c r="A39" s="211" t="s">
        <v>438</v>
      </c>
      <c r="B39" s="134" t="n">
        <v>643</v>
      </c>
      <c r="C39" s="106" t="n">
        <v>1295</v>
      </c>
      <c r="D39" s="106" t="n">
        <v>738.4</v>
      </c>
      <c r="E39" s="134" t="n">
        <v>620</v>
      </c>
      <c r="F39" s="106" t="n">
        <v>1236.9</v>
      </c>
      <c r="G39" s="106" t="n">
        <v>717.4</v>
      </c>
      <c r="H39" s="134" t="n">
        <v>23</v>
      </c>
      <c r="I39" s="106" t="n">
        <v>58.2</v>
      </c>
      <c r="J39" s="106" t="n">
        <v>21</v>
      </c>
    </row>
    <row r="40" s="72" customFormat="true" ht="14.1" hidden="false" customHeight="true" outlineLevel="0" collapsed="false">
      <c r="A40" s="211" t="s">
        <v>439</v>
      </c>
      <c r="B40" s="134" t="n">
        <v>284</v>
      </c>
      <c r="C40" s="106" t="n">
        <v>554.9</v>
      </c>
      <c r="D40" s="106" t="n">
        <v>356.4</v>
      </c>
      <c r="E40" s="134" t="n">
        <v>275</v>
      </c>
      <c r="F40" s="106" t="n">
        <v>532.7</v>
      </c>
      <c r="G40" s="106" t="n">
        <v>338.8</v>
      </c>
      <c r="H40" s="134" t="n">
        <v>9</v>
      </c>
      <c r="I40" s="106" t="n">
        <v>22.3</v>
      </c>
      <c r="J40" s="106" t="n">
        <v>17.6</v>
      </c>
    </row>
    <row r="41" s="72" customFormat="true" ht="14.1" hidden="false" customHeight="true" outlineLevel="0" collapsed="false">
      <c r="A41" s="217" t="s">
        <v>242</v>
      </c>
      <c r="B41" s="134" t="n">
        <v>86</v>
      </c>
      <c r="C41" s="106" t="n">
        <v>200.9</v>
      </c>
      <c r="D41" s="106" t="n">
        <v>34.6</v>
      </c>
      <c r="E41" s="134" t="n">
        <v>80</v>
      </c>
      <c r="F41" s="106" t="n">
        <v>187.3</v>
      </c>
      <c r="G41" s="106" t="n">
        <v>32.7</v>
      </c>
      <c r="H41" s="134" t="n">
        <v>6</v>
      </c>
      <c r="I41" s="106" t="n">
        <v>13.5</v>
      </c>
      <c r="J41" s="106" t="n">
        <v>1.9</v>
      </c>
    </row>
    <row r="42" s="72" customFormat="true" ht="14.1" hidden="false" customHeight="true" outlineLevel="0" collapsed="false">
      <c r="A42" s="217" t="s">
        <v>441</v>
      </c>
      <c r="B42" s="134" t="n">
        <v>193</v>
      </c>
      <c r="C42" s="106" t="n">
        <v>451</v>
      </c>
      <c r="D42" s="106" t="n">
        <v>366.5</v>
      </c>
      <c r="E42" s="134" t="n">
        <v>156</v>
      </c>
      <c r="F42" s="106" t="n">
        <v>356.1</v>
      </c>
      <c r="G42" s="106" t="n">
        <v>294.5</v>
      </c>
      <c r="H42" s="134" t="n">
        <v>37</v>
      </c>
      <c r="I42" s="106" t="n">
        <v>94.9</v>
      </c>
      <c r="J42" s="106" t="n">
        <v>72</v>
      </c>
    </row>
    <row r="43" s="72" customFormat="true" ht="14.1" hidden="false" customHeight="true" outlineLevel="0" collapsed="false">
      <c r="A43" s="217" t="s">
        <v>244</v>
      </c>
      <c r="B43" s="134" t="n">
        <v>808</v>
      </c>
      <c r="C43" s="106" t="n">
        <v>2703.7</v>
      </c>
      <c r="D43" s="106" t="n">
        <v>548.6</v>
      </c>
      <c r="E43" s="134" t="n">
        <v>752</v>
      </c>
      <c r="F43" s="106" t="n">
        <v>2592.1</v>
      </c>
      <c r="G43" s="106" t="n">
        <v>497.6</v>
      </c>
      <c r="H43" s="134" t="n">
        <v>56</v>
      </c>
      <c r="I43" s="106" t="n">
        <v>111.6</v>
      </c>
      <c r="J43" s="106" t="n">
        <v>51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434</v>
      </c>
      <c r="B46" s="134" t="n">
        <v>283</v>
      </c>
      <c r="C46" s="106" t="n">
        <v>403.5</v>
      </c>
      <c r="D46" s="106" t="n">
        <v>271</v>
      </c>
      <c r="E46" s="134" t="n">
        <v>281</v>
      </c>
      <c r="F46" s="106" t="n">
        <v>399.7</v>
      </c>
      <c r="G46" s="106" t="n">
        <v>268.6</v>
      </c>
      <c r="H46" s="134" t="n">
        <v>2</v>
      </c>
      <c r="I46" s="106" t="n">
        <v>3.8</v>
      </c>
      <c r="J46" s="106" t="n">
        <v>2.4</v>
      </c>
    </row>
    <row r="47" s="72" customFormat="true" ht="14.1" hidden="false" customHeight="true" outlineLevel="0" collapsed="false">
      <c r="A47" s="211" t="s">
        <v>236</v>
      </c>
      <c r="B47" s="134" t="n">
        <v>117</v>
      </c>
      <c r="C47" s="106" t="n">
        <v>296.3</v>
      </c>
      <c r="D47" s="106" t="n">
        <v>240.2</v>
      </c>
      <c r="E47" s="134" t="n">
        <v>103</v>
      </c>
      <c r="F47" s="106" t="n">
        <v>265.9</v>
      </c>
      <c r="G47" s="106" t="n">
        <v>213.9</v>
      </c>
      <c r="H47" s="134" t="n">
        <v>14</v>
      </c>
      <c r="I47" s="106" t="n">
        <v>30.5</v>
      </c>
      <c r="J47" s="106" t="n">
        <v>26.3</v>
      </c>
    </row>
    <row r="48" s="72" customFormat="true" ht="14.1" hidden="false" customHeight="true" outlineLevel="0" collapsed="false">
      <c r="A48" s="211" t="s">
        <v>608</v>
      </c>
      <c r="B48" s="134" t="n">
        <v>1081</v>
      </c>
      <c r="C48" s="106" t="n">
        <v>2043.1</v>
      </c>
      <c r="D48" s="106" t="n">
        <v>1644.9</v>
      </c>
      <c r="E48" s="134" t="n">
        <v>1024</v>
      </c>
      <c r="F48" s="106" t="n">
        <v>1906.3</v>
      </c>
      <c r="G48" s="106" t="n">
        <v>1536.6</v>
      </c>
      <c r="H48" s="134" t="n">
        <v>57</v>
      </c>
      <c r="I48" s="106" t="n">
        <v>136.8</v>
      </c>
      <c r="J48" s="106" t="n">
        <v>108.2</v>
      </c>
    </row>
    <row r="49" s="72" customFormat="true" ht="14.1" hidden="false" customHeight="true" outlineLevel="0" collapsed="false">
      <c r="A49" s="211" t="s">
        <v>238</v>
      </c>
      <c r="B49" s="134" t="n">
        <v>404</v>
      </c>
      <c r="C49" s="106" t="n">
        <v>806.7</v>
      </c>
      <c r="D49" s="106" t="n">
        <v>352.7</v>
      </c>
      <c r="E49" s="134" t="n">
        <v>391</v>
      </c>
      <c r="F49" s="106" t="n">
        <v>774.4</v>
      </c>
      <c r="G49" s="106" t="n">
        <v>346.9</v>
      </c>
      <c r="H49" s="134" t="n">
        <v>13</v>
      </c>
      <c r="I49" s="106" t="n">
        <v>32.3</v>
      </c>
      <c r="J49" s="106" t="n">
        <v>5.8</v>
      </c>
    </row>
    <row r="50" s="72" customFormat="true" ht="14.1" hidden="false" customHeight="true" outlineLevel="0" collapsed="false">
      <c r="A50" s="211" t="s">
        <v>437</v>
      </c>
      <c r="B50" s="134" t="n">
        <v>317</v>
      </c>
      <c r="C50" s="106" t="n">
        <v>786.4</v>
      </c>
      <c r="D50" s="106" t="n">
        <v>534.1</v>
      </c>
      <c r="E50" s="134" t="n">
        <v>302</v>
      </c>
      <c r="F50" s="106" t="n">
        <v>753.1</v>
      </c>
      <c r="G50" s="106" t="n">
        <v>518.2</v>
      </c>
      <c r="H50" s="134" t="n">
        <v>15</v>
      </c>
      <c r="I50" s="106" t="n">
        <v>33.3</v>
      </c>
      <c r="J50" s="106" t="n">
        <v>16</v>
      </c>
    </row>
    <row r="51" s="72" customFormat="true" ht="14.1" hidden="false" customHeight="true" outlineLevel="0" collapsed="false">
      <c r="A51" s="211" t="s">
        <v>438</v>
      </c>
      <c r="B51" s="134" t="n">
        <v>783</v>
      </c>
      <c r="C51" s="106" t="n">
        <v>1887.9</v>
      </c>
      <c r="D51" s="106" t="n">
        <v>783.7</v>
      </c>
      <c r="E51" s="134" t="n">
        <v>759</v>
      </c>
      <c r="F51" s="106" t="n">
        <v>1823.7</v>
      </c>
      <c r="G51" s="106" t="n">
        <v>767.7</v>
      </c>
      <c r="H51" s="134" t="n">
        <v>24</v>
      </c>
      <c r="I51" s="106" t="n">
        <v>64.2</v>
      </c>
      <c r="J51" s="106" t="n">
        <v>16</v>
      </c>
    </row>
    <row r="52" s="72" customFormat="true" ht="14.1" hidden="false" customHeight="true" outlineLevel="0" collapsed="false">
      <c r="A52" s="211" t="s">
        <v>439</v>
      </c>
      <c r="B52" s="134" t="n">
        <v>352</v>
      </c>
      <c r="C52" s="106" t="n">
        <v>753.1</v>
      </c>
      <c r="D52" s="106" t="n">
        <v>431.5</v>
      </c>
      <c r="E52" s="134" t="n">
        <v>338</v>
      </c>
      <c r="F52" s="106" t="n">
        <v>716</v>
      </c>
      <c r="G52" s="106" t="n">
        <v>404.7</v>
      </c>
      <c r="H52" s="134" t="n">
        <v>14</v>
      </c>
      <c r="I52" s="106" t="n">
        <v>37.1</v>
      </c>
      <c r="J52" s="106" t="n">
        <v>26.8</v>
      </c>
    </row>
    <row r="53" s="72" customFormat="true" ht="14.1" hidden="false" customHeight="true" outlineLevel="0" collapsed="false">
      <c r="A53" s="217" t="s">
        <v>242</v>
      </c>
      <c r="B53" s="134" t="n">
        <v>208</v>
      </c>
      <c r="C53" s="106" t="n">
        <v>495.9</v>
      </c>
      <c r="D53" s="106" t="n">
        <v>77.9</v>
      </c>
      <c r="E53" s="134" t="n">
        <v>186</v>
      </c>
      <c r="F53" s="106" t="n">
        <v>460.1</v>
      </c>
      <c r="G53" s="106" t="n">
        <v>71.5</v>
      </c>
      <c r="H53" s="134" t="n">
        <v>22</v>
      </c>
      <c r="I53" s="106" t="n">
        <v>35.8</v>
      </c>
      <c r="J53" s="106" t="n">
        <v>6.5</v>
      </c>
    </row>
    <row r="54" s="72" customFormat="true" ht="14.1" hidden="false" customHeight="true" outlineLevel="0" collapsed="false">
      <c r="A54" s="217" t="s">
        <v>441</v>
      </c>
      <c r="B54" s="134" t="n">
        <v>247</v>
      </c>
      <c r="C54" s="106" t="n">
        <v>544.1</v>
      </c>
      <c r="D54" s="106" t="n">
        <v>353.3</v>
      </c>
      <c r="E54" s="134" t="n">
        <v>234</v>
      </c>
      <c r="F54" s="106" t="n">
        <v>514.2</v>
      </c>
      <c r="G54" s="106" t="n">
        <v>328.8</v>
      </c>
      <c r="H54" s="134" t="n">
        <v>13</v>
      </c>
      <c r="I54" s="106" t="n">
        <v>30</v>
      </c>
      <c r="J54" s="106" t="n">
        <v>24.5</v>
      </c>
    </row>
    <row r="55" s="72" customFormat="true" ht="14.1" hidden="false" customHeight="true" outlineLevel="0" collapsed="false">
      <c r="A55" s="217" t="s">
        <v>244</v>
      </c>
      <c r="B55" s="134" t="n">
        <v>804</v>
      </c>
      <c r="C55" s="106" t="n">
        <v>2671.6</v>
      </c>
      <c r="D55" s="106" t="n">
        <v>718.2</v>
      </c>
      <c r="E55" s="134" t="n">
        <v>746</v>
      </c>
      <c r="F55" s="106" t="n">
        <v>2554.2</v>
      </c>
      <c r="G55" s="106" t="n">
        <v>686</v>
      </c>
      <c r="H55" s="134" t="n">
        <v>58</v>
      </c>
      <c r="I55" s="106" t="n">
        <v>117.4</v>
      </c>
      <c r="J55" s="106" t="n">
        <v>32.2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52</v>
      </c>
      <c r="C59" s="106" t="n">
        <v>108.7</v>
      </c>
      <c r="D59" s="106" t="n">
        <v>85.9</v>
      </c>
      <c r="E59" s="134" t="n">
        <v>49</v>
      </c>
      <c r="F59" s="106" t="n">
        <v>96.2</v>
      </c>
      <c r="G59" s="106" t="n">
        <v>76.7</v>
      </c>
      <c r="H59" s="134" t="n">
        <v>3</v>
      </c>
      <c r="I59" s="106" t="n">
        <v>12.5</v>
      </c>
      <c r="J59" s="106" t="n">
        <v>9.2</v>
      </c>
    </row>
    <row r="60" s="72" customFormat="true" ht="14.1" hidden="false" customHeight="true" outlineLevel="0" collapsed="false">
      <c r="A60" s="211" t="s">
        <v>236</v>
      </c>
      <c r="B60" s="134" t="n">
        <v>92</v>
      </c>
      <c r="C60" s="106" t="n">
        <v>261.6</v>
      </c>
      <c r="D60" s="106" t="n">
        <v>212.1</v>
      </c>
      <c r="E60" s="134" t="n">
        <v>78</v>
      </c>
      <c r="F60" s="106" t="n">
        <v>231.1</v>
      </c>
      <c r="G60" s="106" t="n">
        <v>185.8</v>
      </c>
      <c r="H60" s="134" t="n">
        <v>14</v>
      </c>
      <c r="I60" s="106" t="n">
        <v>30.5</v>
      </c>
      <c r="J60" s="106" t="n">
        <v>26.3</v>
      </c>
    </row>
    <row r="61" s="72" customFormat="true" ht="14.1" hidden="false" customHeight="true" outlineLevel="0" collapsed="false">
      <c r="A61" s="211" t="s">
        <v>608</v>
      </c>
      <c r="B61" s="134" t="n">
        <v>47</v>
      </c>
      <c r="C61" s="106" t="n">
        <v>132.7</v>
      </c>
      <c r="D61" s="106" t="n">
        <v>109.1</v>
      </c>
      <c r="E61" s="134" t="n">
        <v>39</v>
      </c>
      <c r="F61" s="106" t="n">
        <v>114</v>
      </c>
      <c r="G61" s="106" t="n">
        <v>92.6</v>
      </c>
      <c r="H61" s="134" t="n">
        <v>8</v>
      </c>
      <c r="I61" s="106" t="n">
        <v>18.8</v>
      </c>
      <c r="J61" s="106" t="n">
        <v>16.4</v>
      </c>
    </row>
    <row r="62" s="72" customFormat="true" ht="14.1" hidden="false" customHeight="true" outlineLevel="0" collapsed="false">
      <c r="A62" s="211" t="s">
        <v>238</v>
      </c>
      <c r="B62" s="134" t="n">
        <v>5</v>
      </c>
      <c r="C62" s="106" t="n">
        <v>11.5</v>
      </c>
      <c r="D62" s="106" t="n">
        <v>7.1</v>
      </c>
      <c r="E62" s="134" t="n">
        <v>5</v>
      </c>
      <c r="F62" s="106" t="n">
        <v>11.5</v>
      </c>
      <c r="G62" s="106" t="n">
        <v>7.1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1" t="s">
        <v>437</v>
      </c>
      <c r="B63" s="134" t="n">
        <v>13</v>
      </c>
      <c r="C63" s="106" t="n">
        <v>31.1</v>
      </c>
      <c r="D63" s="106" t="n">
        <v>24.1</v>
      </c>
      <c r="E63" s="134" t="n">
        <v>11</v>
      </c>
      <c r="F63" s="106" t="n">
        <v>27.2</v>
      </c>
      <c r="G63" s="106" t="n">
        <v>20.8</v>
      </c>
      <c r="H63" s="134" t="n">
        <v>2</v>
      </c>
      <c r="I63" s="106" t="n">
        <v>3.8</v>
      </c>
      <c r="J63" s="106" t="n">
        <v>3.3</v>
      </c>
    </row>
    <row r="64" s="72" customFormat="true" ht="14.1" hidden="false" customHeight="true" outlineLevel="0" collapsed="false">
      <c r="A64" s="211" t="s">
        <v>438</v>
      </c>
      <c r="B64" s="134" t="n">
        <v>15</v>
      </c>
      <c r="C64" s="106" t="n">
        <v>21.6</v>
      </c>
      <c r="D64" s="106" t="n">
        <v>16.3</v>
      </c>
      <c r="E64" s="134" t="n">
        <v>15</v>
      </c>
      <c r="F64" s="106" t="n">
        <v>21.6</v>
      </c>
      <c r="G64" s="106" t="n">
        <v>16.3</v>
      </c>
      <c r="H64" s="134" t="s">
        <v>75</v>
      </c>
      <c r="I64" s="106" t="s">
        <v>75</v>
      </c>
      <c r="J64" s="106" t="s">
        <v>75</v>
      </c>
    </row>
    <row r="65" s="72" customFormat="true" ht="14.1" hidden="false" customHeight="true" outlineLevel="0" collapsed="false">
      <c r="A65" s="211" t="s">
        <v>439</v>
      </c>
      <c r="B65" s="134" t="n">
        <v>21</v>
      </c>
      <c r="C65" s="106" t="n">
        <v>39.9</v>
      </c>
      <c r="D65" s="106" t="n">
        <v>29.3</v>
      </c>
      <c r="E65" s="134" t="n">
        <v>19</v>
      </c>
      <c r="F65" s="106" t="n">
        <v>36.6</v>
      </c>
      <c r="G65" s="106" t="n">
        <v>26.4</v>
      </c>
      <c r="H65" s="134" t="n">
        <v>2</v>
      </c>
      <c r="I65" s="106" t="n">
        <v>3.4</v>
      </c>
      <c r="J65" s="106" t="n">
        <v>2.9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6" t="s">
        <v>75</v>
      </c>
      <c r="D66" s="106" t="s">
        <v>75</v>
      </c>
      <c r="E66" s="134" t="s">
        <v>75</v>
      </c>
      <c r="F66" s="106" t="s">
        <v>75</v>
      </c>
      <c r="G66" s="106" t="s">
        <v>75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441</v>
      </c>
      <c r="B67" s="134" t="n">
        <v>13</v>
      </c>
      <c r="C67" s="106" t="n">
        <v>36</v>
      </c>
      <c r="D67" s="106" t="n">
        <v>24.7</v>
      </c>
      <c r="E67" s="134" t="n">
        <v>12</v>
      </c>
      <c r="F67" s="106" t="n">
        <v>33.5</v>
      </c>
      <c r="G67" s="106" t="n">
        <v>23</v>
      </c>
      <c r="H67" s="134" t="n">
        <v>1</v>
      </c>
      <c r="I67" s="106" t="n">
        <v>2.4</v>
      </c>
      <c r="J67" s="106" t="n">
        <v>1.7</v>
      </c>
    </row>
    <row r="68" s="72" customFormat="true" ht="14.1" hidden="false" customHeight="true" outlineLevel="0" collapsed="false">
      <c r="A68" s="217" t="s">
        <v>244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434</v>
      </c>
      <c r="B71" s="134" t="n">
        <v>105</v>
      </c>
      <c r="C71" s="106" t="n">
        <v>296</v>
      </c>
      <c r="D71" s="106" t="n">
        <v>221.4</v>
      </c>
      <c r="E71" s="134" t="n">
        <v>100</v>
      </c>
      <c r="F71" s="106" t="n">
        <v>287</v>
      </c>
      <c r="G71" s="106" t="n">
        <v>215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236</v>
      </c>
      <c r="B72" s="134" t="n">
        <v>1</v>
      </c>
      <c r="C72" s="106" t="n">
        <v>3.3</v>
      </c>
      <c r="D72" s="106" t="n">
        <v>2.4</v>
      </c>
      <c r="E72" s="134" t="n">
        <v>1</v>
      </c>
      <c r="F72" s="106" t="n">
        <v>3.3</v>
      </c>
      <c r="G72" s="106" t="n">
        <v>2.4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8</v>
      </c>
      <c r="B73" s="134" t="n">
        <v>12</v>
      </c>
      <c r="C73" s="106" t="n">
        <v>24.8</v>
      </c>
      <c r="D73" s="106" t="n">
        <v>18</v>
      </c>
      <c r="E73" s="134" t="n">
        <v>11</v>
      </c>
      <c r="F73" s="106" t="n">
        <v>23.1</v>
      </c>
      <c r="G73" s="106" t="n">
        <v>17.3</v>
      </c>
      <c r="H73" s="134" t="n">
        <v>1</v>
      </c>
      <c r="I73" s="106" t="n">
        <v>1.7</v>
      </c>
      <c r="J73" s="106" t="n">
        <v>0.7</v>
      </c>
    </row>
    <row r="74" s="72" customFormat="true" ht="14.1" hidden="false" customHeight="true" outlineLevel="0" collapsed="false">
      <c r="A74" s="211" t="s">
        <v>238</v>
      </c>
      <c r="B74" s="134" t="n">
        <v>5</v>
      </c>
      <c r="C74" s="106" t="n">
        <v>9.3</v>
      </c>
      <c r="D74" s="106" t="n">
        <v>7.1</v>
      </c>
      <c r="E74" s="134" t="n">
        <v>5</v>
      </c>
      <c r="F74" s="106" t="n">
        <v>9.3</v>
      </c>
      <c r="G74" s="106" t="n">
        <v>7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437</v>
      </c>
      <c r="B75" s="134" t="n">
        <v>1</v>
      </c>
      <c r="C75" s="106" t="n">
        <v>2.6</v>
      </c>
      <c r="D75" s="106" t="n">
        <v>2.1</v>
      </c>
      <c r="E75" s="134" t="n">
        <v>1</v>
      </c>
      <c r="F75" s="106" t="n">
        <v>2.6</v>
      </c>
      <c r="G75" s="106" t="n">
        <v>2.1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1" t="s">
        <v>438</v>
      </c>
      <c r="B76" s="134" t="n">
        <v>3</v>
      </c>
      <c r="C76" s="106" t="n">
        <v>1.5</v>
      </c>
      <c r="D76" s="106" t="n">
        <v>1</v>
      </c>
      <c r="E76" s="134" t="n">
        <v>3</v>
      </c>
      <c r="F76" s="106" t="n">
        <v>1.5</v>
      </c>
      <c r="G76" s="106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1" t="s">
        <v>439</v>
      </c>
      <c r="B77" s="134" t="n">
        <v>11</v>
      </c>
      <c r="C77" s="106" t="n">
        <v>29.6</v>
      </c>
      <c r="D77" s="106" t="n">
        <v>17.5</v>
      </c>
      <c r="E77" s="134" t="n">
        <v>10</v>
      </c>
      <c r="F77" s="106" t="n">
        <v>27.4</v>
      </c>
      <c r="G77" s="106" t="n">
        <v>16.8</v>
      </c>
      <c r="H77" s="134" t="n">
        <v>1</v>
      </c>
      <c r="I77" s="106" t="n">
        <v>2.2</v>
      </c>
      <c r="J77" s="106" t="n">
        <v>0.8</v>
      </c>
    </row>
    <row r="78" s="72" customFormat="true" ht="14.1" hidden="false" customHeight="true" outlineLevel="0" collapsed="false">
      <c r="A78" s="217" t="s">
        <v>242</v>
      </c>
      <c r="B78" s="134" t="s">
        <v>75</v>
      </c>
      <c r="C78" s="106" t="s">
        <v>75</v>
      </c>
      <c r="D78" s="106" t="s">
        <v>75</v>
      </c>
      <c r="E78" s="134" t="s">
        <v>75</v>
      </c>
      <c r="F78" s="106" t="s">
        <v>75</v>
      </c>
      <c r="G78" s="106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441</v>
      </c>
      <c r="B79" s="134" t="n">
        <v>21</v>
      </c>
      <c r="C79" s="106" t="n">
        <v>44.3</v>
      </c>
      <c r="D79" s="106" t="n">
        <v>32.5</v>
      </c>
      <c r="E79" s="134" t="n">
        <v>17</v>
      </c>
      <c r="F79" s="106" t="n">
        <v>36.2</v>
      </c>
      <c r="G79" s="106" t="n">
        <v>26.2</v>
      </c>
      <c r="H79" s="134" t="n">
        <v>4</v>
      </c>
      <c r="I79" s="106" t="n">
        <v>8.1</v>
      </c>
      <c r="J79" s="106" t="n">
        <v>6.3</v>
      </c>
    </row>
    <row r="80" s="72" customFormat="true" ht="14.1" hidden="false" customHeight="true" outlineLevel="0" collapsed="false">
      <c r="A80" s="217" t="s">
        <v>244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5</v>
      </c>
      <c r="C84" s="106" t="n">
        <v>136.7</v>
      </c>
      <c r="D84" s="106" t="n">
        <v>94</v>
      </c>
      <c r="E84" s="134" t="n">
        <v>54</v>
      </c>
      <c r="F84" s="106" t="n">
        <v>134.4</v>
      </c>
      <c r="G84" s="106" t="n">
        <v>92.6</v>
      </c>
      <c r="H84" s="134" t="n">
        <v>1</v>
      </c>
      <c r="I84" s="106" t="n">
        <v>2.3</v>
      </c>
      <c r="J84" s="106" t="n">
        <v>1.4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6" t="s">
        <v>75</v>
      </c>
      <c r="D85" s="106" t="s">
        <v>75</v>
      </c>
      <c r="E85" s="134" t="s">
        <v>75</v>
      </c>
      <c r="F85" s="106" t="s">
        <v>75</v>
      </c>
      <c r="G85" s="106" t="s">
        <v>75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8</v>
      </c>
      <c r="B86" s="134" t="n">
        <v>105</v>
      </c>
      <c r="C86" s="106" t="n">
        <v>194</v>
      </c>
      <c r="D86" s="106" t="n">
        <v>172.4</v>
      </c>
      <c r="E86" s="134" t="n">
        <v>103</v>
      </c>
      <c r="F86" s="106" t="n">
        <v>189.4</v>
      </c>
      <c r="G86" s="106" t="n">
        <v>168.3</v>
      </c>
      <c r="H86" s="134" t="n">
        <v>2</v>
      </c>
      <c r="I86" s="106" t="n">
        <v>4.6</v>
      </c>
      <c r="J86" s="106" t="n">
        <v>4.1</v>
      </c>
    </row>
    <row r="87" s="72" customFormat="true" ht="14.1" hidden="false" customHeight="true" outlineLevel="0" collapsed="false">
      <c r="A87" s="211" t="s">
        <v>238</v>
      </c>
      <c r="B87" s="134" t="n">
        <v>30</v>
      </c>
      <c r="C87" s="106" t="n">
        <v>55.7</v>
      </c>
      <c r="D87" s="106" t="n">
        <v>36.5</v>
      </c>
      <c r="E87" s="134" t="n">
        <v>29</v>
      </c>
      <c r="F87" s="106" t="n">
        <v>53.4</v>
      </c>
      <c r="G87" s="106" t="n">
        <v>35.3</v>
      </c>
      <c r="H87" s="134" t="n">
        <v>1</v>
      </c>
      <c r="I87" s="106" t="n">
        <v>2.3</v>
      </c>
      <c r="J87" s="106" t="n">
        <v>1.2</v>
      </c>
    </row>
    <row r="88" s="72" customFormat="true" ht="14.1" hidden="false" customHeight="true" outlineLevel="0" collapsed="false">
      <c r="A88" s="211" t="s">
        <v>437</v>
      </c>
      <c r="B88" s="134" t="n">
        <v>125</v>
      </c>
      <c r="C88" s="106" t="n">
        <v>314.2</v>
      </c>
      <c r="D88" s="106" t="n">
        <v>243.2</v>
      </c>
      <c r="E88" s="134" t="n">
        <v>122</v>
      </c>
      <c r="F88" s="106" t="n">
        <v>309.8</v>
      </c>
      <c r="G88" s="106" t="n">
        <v>239.3</v>
      </c>
      <c r="H88" s="134" t="n">
        <v>3</v>
      </c>
      <c r="I88" s="106" t="n">
        <v>4.4</v>
      </c>
      <c r="J88" s="106" t="n">
        <v>3.8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6" t="n">
        <v>103.5</v>
      </c>
      <c r="D89" s="106" t="n">
        <v>61.8</v>
      </c>
      <c r="E89" s="134" t="n">
        <v>48</v>
      </c>
      <c r="F89" s="106" t="n">
        <v>103.5</v>
      </c>
      <c r="G89" s="106" t="n">
        <v>61.8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439</v>
      </c>
      <c r="B90" s="134" t="n">
        <v>45</v>
      </c>
      <c r="C90" s="106" t="n">
        <v>107.7</v>
      </c>
      <c r="D90" s="106" t="n">
        <v>74.1</v>
      </c>
      <c r="E90" s="134" t="n">
        <v>44</v>
      </c>
      <c r="F90" s="106" t="n">
        <v>104.9</v>
      </c>
      <c r="G90" s="106" t="n">
        <v>71.9</v>
      </c>
      <c r="H90" s="134" t="n">
        <v>1</v>
      </c>
      <c r="I90" s="106" t="n">
        <v>2.8</v>
      </c>
      <c r="J90" s="106" t="n">
        <v>2.2</v>
      </c>
    </row>
    <row r="91" s="72" customFormat="true" ht="14.1" hidden="false" customHeight="true" outlineLevel="0" collapsed="false">
      <c r="A91" s="217" t="s">
        <v>242</v>
      </c>
      <c r="B91" s="134" t="s">
        <v>75</v>
      </c>
      <c r="C91" s="106" t="s">
        <v>75</v>
      </c>
      <c r="D91" s="106" t="s">
        <v>75</v>
      </c>
      <c r="E91" s="134" t="s">
        <v>75</v>
      </c>
      <c r="F91" s="106" t="s">
        <v>75</v>
      </c>
      <c r="G91" s="106" t="s">
        <v>75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6" t="n">
        <v>32.2</v>
      </c>
      <c r="D92" s="106" t="n">
        <v>27.7</v>
      </c>
      <c r="E92" s="134" t="n">
        <v>16</v>
      </c>
      <c r="F92" s="106" t="n">
        <v>32.2</v>
      </c>
      <c r="G92" s="106" t="n">
        <v>27.7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244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434</v>
      </c>
      <c r="B96" s="134" t="n">
        <v>68</v>
      </c>
      <c r="C96" s="106" t="n">
        <v>120.7</v>
      </c>
      <c r="D96" s="106" t="n">
        <v>94.9</v>
      </c>
      <c r="E96" s="134" t="n">
        <v>66</v>
      </c>
      <c r="F96" s="106" t="n">
        <v>115.7</v>
      </c>
      <c r="G96" s="106" t="n">
        <v>90.8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236</v>
      </c>
      <c r="B97" s="134" t="n">
        <v>5</v>
      </c>
      <c r="C97" s="106" t="n">
        <v>8.8</v>
      </c>
      <c r="D97" s="106" t="n">
        <v>6.8</v>
      </c>
      <c r="E97" s="134" t="n">
        <v>4</v>
      </c>
      <c r="F97" s="106" t="n">
        <v>6</v>
      </c>
      <c r="G97" s="106" t="n">
        <v>4.5</v>
      </c>
      <c r="H97" s="134" t="n">
        <v>1</v>
      </c>
      <c r="I97" s="106" t="n">
        <v>2.8</v>
      </c>
      <c r="J97" s="106" t="n">
        <v>2.2</v>
      </c>
    </row>
    <row r="98" s="72" customFormat="true" ht="14.1" hidden="false" customHeight="true" outlineLevel="0" collapsed="false">
      <c r="A98" s="211" t="s">
        <v>608</v>
      </c>
      <c r="B98" s="134" t="n">
        <v>19</v>
      </c>
      <c r="C98" s="106" t="n">
        <v>46.6</v>
      </c>
      <c r="D98" s="106" t="n">
        <v>39.6</v>
      </c>
      <c r="E98" s="134" t="n">
        <v>13</v>
      </c>
      <c r="F98" s="106" t="n">
        <v>31.4</v>
      </c>
      <c r="G98" s="106" t="n">
        <v>26</v>
      </c>
      <c r="H98" s="134" t="n">
        <v>6</v>
      </c>
      <c r="I98" s="106" t="n">
        <v>15.1</v>
      </c>
      <c r="J98" s="106" t="n">
        <v>13.6</v>
      </c>
    </row>
    <row r="99" s="72" customFormat="true" ht="14.1" hidden="false" customHeight="true" outlineLevel="0" collapsed="false">
      <c r="A99" s="211" t="s">
        <v>238</v>
      </c>
      <c r="B99" s="134" t="n">
        <v>25</v>
      </c>
      <c r="C99" s="106" t="n">
        <v>36.5</v>
      </c>
      <c r="D99" s="106" t="n">
        <v>31.7</v>
      </c>
      <c r="E99" s="134" t="n">
        <v>25</v>
      </c>
      <c r="F99" s="106" t="n">
        <v>36.5</v>
      </c>
      <c r="G99" s="106" t="n">
        <v>31.7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62</v>
      </c>
      <c r="C100" s="106" t="n">
        <v>151.6</v>
      </c>
      <c r="D100" s="106" t="n">
        <v>108.8</v>
      </c>
      <c r="E100" s="134" t="n">
        <v>60</v>
      </c>
      <c r="F100" s="106" t="n">
        <v>147.3</v>
      </c>
      <c r="G100" s="106" t="n">
        <v>106.8</v>
      </c>
      <c r="H100" s="134" t="n">
        <v>2</v>
      </c>
      <c r="I100" s="106" t="n">
        <v>4.2</v>
      </c>
      <c r="J100" s="106" t="n">
        <v>2</v>
      </c>
    </row>
    <row r="101" s="72" customFormat="true" ht="14.1" hidden="false" customHeight="true" outlineLevel="0" collapsed="false">
      <c r="A101" s="211" t="s">
        <v>438</v>
      </c>
      <c r="B101" s="134" t="n">
        <v>26</v>
      </c>
      <c r="C101" s="106" t="n">
        <v>53.9</v>
      </c>
      <c r="D101" s="106" t="n">
        <v>33.9</v>
      </c>
      <c r="E101" s="134" t="n">
        <v>25</v>
      </c>
      <c r="F101" s="106" t="n">
        <v>52.5</v>
      </c>
      <c r="G101" s="106" t="n">
        <v>33.1</v>
      </c>
      <c r="H101" s="134" t="n">
        <v>1</v>
      </c>
      <c r="I101" s="106" t="n">
        <v>1.4</v>
      </c>
      <c r="J101" s="106" t="n">
        <v>0.8</v>
      </c>
    </row>
    <row r="102" s="72" customFormat="true" ht="14.1" hidden="false" customHeight="true" outlineLevel="0" collapsed="false">
      <c r="A102" s="211" t="s">
        <v>439</v>
      </c>
      <c r="B102" s="134" t="n">
        <v>8</v>
      </c>
      <c r="C102" s="106" t="n">
        <v>14.3</v>
      </c>
      <c r="D102" s="106" t="n">
        <v>7.7</v>
      </c>
      <c r="E102" s="134" t="n">
        <v>8</v>
      </c>
      <c r="F102" s="106" t="n">
        <v>14.3</v>
      </c>
      <c r="G102" s="106" t="n">
        <v>7.7</v>
      </c>
      <c r="H102" s="134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1</v>
      </c>
      <c r="C103" s="106" t="n">
        <v>1.6</v>
      </c>
      <c r="D103" s="106" t="n">
        <v>1.4</v>
      </c>
      <c r="E103" s="134" t="n">
        <v>1</v>
      </c>
      <c r="F103" s="106" t="n">
        <v>1.6</v>
      </c>
      <c r="G103" s="106" t="n">
        <v>1.4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9</v>
      </c>
      <c r="C104" s="106" t="n">
        <v>204.5</v>
      </c>
      <c r="D104" s="106" t="n">
        <v>174.9</v>
      </c>
      <c r="E104" s="134" t="n">
        <v>66</v>
      </c>
      <c r="F104" s="106" t="n">
        <v>172.9</v>
      </c>
      <c r="G104" s="106" t="n">
        <v>147.3</v>
      </c>
      <c r="H104" s="134" t="n">
        <v>13</v>
      </c>
      <c r="I104" s="106" t="n">
        <v>31.6</v>
      </c>
      <c r="J104" s="106" t="n">
        <v>27.6</v>
      </c>
    </row>
    <row r="105" s="72" customFormat="true" ht="14.1" hidden="false" customHeight="true" outlineLevel="0" collapsed="false">
      <c r="A105" s="217" t="s">
        <v>244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5" t="n">
        <v>17</v>
      </c>
      <c r="C109" s="106" t="n">
        <v>29.1</v>
      </c>
      <c r="D109" s="106" t="n">
        <v>20.2</v>
      </c>
      <c r="E109" s="135" t="n">
        <v>12</v>
      </c>
      <c r="F109" s="106" t="n">
        <v>19.7</v>
      </c>
      <c r="G109" s="106" t="n">
        <v>14.1</v>
      </c>
      <c r="H109" s="135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1" t="s">
        <v>608</v>
      </c>
      <c r="B111" s="135" t="n">
        <v>33</v>
      </c>
      <c r="C111" s="106" t="n">
        <v>62.4</v>
      </c>
      <c r="D111" s="106" t="n">
        <v>42.7</v>
      </c>
      <c r="E111" s="135" t="n">
        <v>27</v>
      </c>
      <c r="F111" s="106" t="n">
        <v>52.8</v>
      </c>
      <c r="G111" s="106" t="n">
        <v>35.4</v>
      </c>
      <c r="H111" s="135" t="n">
        <v>6</v>
      </c>
      <c r="I111" s="106" t="n">
        <v>9.6</v>
      </c>
      <c r="J111" s="106" t="n">
        <v>7.2</v>
      </c>
    </row>
    <row r="112" s="72" customFormat="true" ht="14.1" hidden="false" customHeight="true" outlineLevel="0" collapsed="false">
      <c r="A112" s="211" t="s">
        <v>238</v>
      </c>
      <c r="B112" s="135" t="n">
        <v>44</v>
      </c>
      <c r="C112" s="106" t="n">
        <v>87.6</v>
      </c>
      <c r="D112" s="106" t="n">
        <v>53.7</v>
      </c>
      <c r="E112" s="135" t="n">
        <v>41</v>
      </c>
      <c r="F112" s="106" t="n">
        <v>82.6</v>
      </c>
      <c r="G112" s="106" t="n">
        <v>50.4</v>
      </c>
      <c r="H112" s="135" t="n">
        <v>3</v>
      </c>
      <c r="I112" s="106" t="n">
        <v>5</v>
      </c>
      <c r="J112" s="106" t="n">
        <v>3.3</v>
      </c>
    </row>
    <row r="113" s="72" customFormat="true" ht="14.1" hidden="false" customHeight="true" outlineLevel="0" collapsed="false">
      <c r="A113" s="211" t="s">
        <v>437</v>
      </c>
      <c r="B113" s="135" t="n">
        <v>26</v>
      </c>
      <c r="C113" s="106" t="n">
        <v>51.1</v>
      </c>
      <c r="D113" s="106" t="n">
        <v>33.3</v>
      </c>
      <c r="E113" s="135" t="n">
        <v>22</v>
      </c>
      <c r="F113" s="106" t="n">
        <v>42.6</v>
      </c>
      <c r="G113" s="106" t="n">
        <v>27</v>
      </c>
      <c r="H113" s="135" t="n">
        <v>4</v>
      </c>
      <c r="I113" s="106" t="n">
        <v>8.6</v>
      </c>
      <c r="J113" s="106" t="n">
        <v>6.2</v>
      </c>
    </row>
    <row r="114" s="72" customFormat="true" ht="14.1" hidden="false" customHeight="true" outlineLevel="0" collapsed="false">
      <c r="A114" s="211" t="s">
        <v>438</v>
      </c>
      <c r="B114" s="135" t="n">
        <v>60</v>
      </c>
      <c r="C114" s="106" t="n">
        <v>100.7</v>
      </c>
      <c r="D114" s="106" t="n">
        <v>61.4</v>
      </c>
      <c r="E114" s="135" t="n">
        <v>42</v>
      </c>
      <c r="F114" s="106" t="n">
        <v>69.9</v>
      </c>
      <c r="G114" s="106" t="n">
        <v>47.1</v>
      </c>
      <c r="H114" s="135" t="n">
        <v>18</v>
      </c>
      <c r="I114" s="106" t="n">
        <v>30.9</v>
      </c>
      <c r="J114" s="106" t="n">
        <v>14.4</v>
      </c>
    </row>
    <row r="115" s="72" customFormat="true" ht="14.1" hidden="false" customHeight="true" outlineLevel="0" collapsed="false">
      <c r="A115" s="211" t="s">
        <v>439</v>
      </c>
      <c r="B115" s="135" t="n">
        <v>54</v>
      </c>
      <c r="C115" s="106" t="n">
        <v>83.7</v>
      </c>
      <c r="D115" s="106" t="n">
        <v>42.2</v>
      </c>
      <c r="E115" s="135" t="n">
        <v>47</v>
      </c>
      <c r="F115" s="106" t="n">
        <v>72.2</v>
      </c>
      <c r="G115" s="106" t="n">
        <v>36.8</v>
      </c>
      <c r="H115" s="135" t="n">
        <v>7</v>
      </c>
      <c r="I115" s="106" t="n">
        <v>11.5</v>
      </c>
      <c r="J115" s="106" t="n">
        <v>5.4</v>
      </c>
    </row>
    <row r="116" s="72" customFormat="true" ht="14.1" hidden="false" customHeight="true" outlineLevel="0" collapsed="false">
      <c r="A116" s="217" t="s">
        <v>242</v>
      </c>
      <c r="B116" s="135" t="n">
        <v>16</v>
      </c>
      <c r="C116" s="106" t="n">
        <v>18.7</v>
      </c>
      <c r="D116" s="106" t="n">
        <v>6.3</v>
      </c>
      <c r="E116" s="135" t="n">
        <v>14</v>
      </c>
      <c r="F116" s="106" t="n">
        <v>15.7</v>
      </c>
      <c r="G116" s="106" t="n">
        <v>5.6</v>
      </c>
      <c r="H116" s="135" t="n">
        <v>2</v>
      </c>
      <c r="I116" s="106" t="n">
        <v>3</v>
      </c>
      <c r="J116" s="106" t="n">
        <v>0.7</v>
      </c>
    </row>
    <row r="117" s="72" customFormat="true" ht="14.1" hidden="false" customHeight="true" outlineLevel="0" collapsed="false">
      <c r="A117" s="217" t="s">
        <v>441</v>
      </c>
      <c r="B117" s="135" t="n">
        <v>20</v>
      </c>
      <c r="C117" s="106" t="n">
        <v>42.7</v>
      </c>
      <c r="D117" s="106" t="n">
        <v>27.3</v>
      </c>
      <c r="E117" s="135" t="n">
        <v>19</v>
      </c>
      <c r="F117" s="106" t="n">
        <v>40.6</v>
      </c>
      <c r="G117" s="106" t="n">
        <v>25.7</v>
      </c>
      <c r="H117" s="135" t="n">
        <v>1</v>
      </c>
      <c r="I117" s="106" t="n">
        <v>2.1</v>
      </c>
      <c r="J117" s="106" t="n">
        <v>1.5</v>
      </c>
    </row>
    <row r="118" s="72" customFormat="true" ht="14.1" hidden="false" customHeight="true" outlineLevel="0" collapsed="false">
      <c r="A118" s="217" t="s">
        <v>244</v>
      </c>
      <c r="B118" s="135" t="n">
        <v>10</v>
      </c>
      <c r="C118" s="106" t="n">
        <v>18.4</v>
      </c>
      <c r="D118" s="106" t="n">
        <v>1.8</v>
      </c>
      <c r="E118" s="135" t="n">
        <v>9</v>
      </c>
      <c r="F118" s="106" t="n">
        <v>16.3</v>
      </c>
      <c r="G118" s="106" t="n">
        <v>1.7</v>
      </c>
      <c r="H118" s="135" t="n">
        <v>1</v>
      </c>
      <c r="I118" s="106" t="n">
        <v>2.1</v>
      </c>
      <c r="J118" s="106" t="n">
        <v>0.1</v>
      </c>
    </row>
    <row r="119" s="72" customFormat="true" ht="14.1" hidden="false" customHeight="true" outlineLevel="0" collapsed="false">
      <c r="A119" s="212" t="s">
        <v>221</v>
      </c>
      <c r="B119" s="135" t="n">
        <v>277</v>
      </c>
      <c r="C119" s="106" t="n">
        <v>487.3</v>
      </c>
      <c r="D119" s="106" t="n">
        <v>288.9</v>
      </c>
      <c r="E119" s="135" t="n">
        <v>230</v>
      </c>
      <c r="F119" s="106" t="n">
        <v>405.3</v>
      </c>
      <c r="G119" s="106" t="n">
        <v>244</v>
      </c>
      <c r="H119" s="135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5"/>
      <c r="C120" s="106"/>
      <c r="D120" s="106"/>
      <c r="E120" s="135"/>
      <c r="F120" s="106"/>
      <c r="G120" s="106"/>
      <c r="H120" s="135"/>
      <c r="I120" s="106"/>
      <c r="J120" s="106"/>
    </row>
    <row r="121" s="72" customFormat="true" ht="14.1" hidden="false" customHeight="true" outlineLevel="0" collapsed="false">
      <c r="A121" s="211" t="s">
        <v>434</v>
      </c>
      <c r="B121" s="135" t="n">
        <v>47</v>
      </c>
      <c r="C121" s="106" t="n">
        <v>103.4</v>
      </c>
      <c r="D121" s="106" t="n">
        <v>67.5</v>
      </c>
      <c r="E121" s="135" t="n">
        <v>40</v>
      </c>
      <c r="F121" s="106" t="n">
        <v>90.9</v>
      </c>
      <c r="G121" s="106" t="n">
        <v>59.8</v>
      </c>
      <c r="H121" s="135" t="n">
        <v>7</v>
      </c>
      <c r="I121" s="106" t="n">
        <v>12.5</v>
      </c>
      <c r="J121" s="106" t="n">
        <v>7.8</v>
      </c>
    </row>
    <row r="122" s="72" customFormat="true" ht="14.1" hidden="false" customHeight="true" outlineLevel="0" collapsed="false">
      <c r="A122" s="211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1" t="s">
        <v>608</v>
      </c>
      <c r="B123" s="135" t="n">
        <v>5</v>
      </c>
      <c r="C123" s="106" t="n">
        <v>6.2</v>
      </c>
      <c r="D123" s="106" t="n">
        <v>3.4</v>
      </c>
      <c r="E123" s="135" t="n">
        <v>3</v>
      </c>
      <c r="F123" s="106" t="n">
        <v>3.7</v>
      </c>
      <c r="G123" s="106" t="n">
        <v>1.2</v>
      </c>
      <c r="H123" s="135" t="n">
        <v>2</v>
      </c>
      <c r="I123" s="106" t="n">
        <v>2.5</v>
      </c>
      <c r="J123" s="106" t="n">
        <v>2.2</v>
      </c>
    </row>
    <row r="124" s="72" customFormat="true" ht="14.1" hidden="false" customHeight="true" outlineLevel="0" collapsed="false">
      <c r="A124" s="211" t="s">
        <v>238</v>
      </c>
      <c r="B124" s="135" t="n">
        <v>7</v>
      </c>
      <c r="C124" s="106" t="n">
        <v>13.7</v>
      </c>
      <c r="D124" s="106" t="n">
        <v>8.5</v>
      </c>
      <c r="E124" s="135" t="n">
        <v>7</v>
      </c>
      <c r="F124" s="106" t="n">
        <v>13.7</v>
      </c>
      <c r="G124" s="106" t="n">
        <v>8.5</v>
      </c>
      <c r="H124" s="135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437</v>
      </c>
      <c r="B125" s="135" t="n">
        <v>7</v>
      </c>
      <c r="C125" s="106" t="n">
        <v>13.5</v>
      </c>
      <c r="D125" s="106" t="n">
        <v>9.4</v>
      </c>
      <c r="E125" s="135" t="n">
        <v>7</v>
      </c>
      <c r="F125" s="106" t="n">
        <v>13.5</v>
      </c>
      <c r="G125" s="106" t="n">
        <v>9.4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1" t="s">
        <v>438</v>
      </c>
      <c r="B126" s="135" t="n">
        <v>9</v>
      </c>
      <c r="C126" s="106" t="n">
        <v>13.5</v>
      </c>
      <c r="D126" s="106" t="n">
        <v>8</v>
      </c>
      <c r="E126" s="135" t="n">
        <v>8</v>
      </c>
      <c r="F126" s="106" t="n">
        <v>11.9</v>
      </c>
      <c r="G126" s="106" t="n">
        <v>7</v>
      </c>
      <c r="H126" s="135" t="n">
        <v>1</v>
      </c>
      <c r="I126" s="106" t="n">
        <v>1.7</v>
      </c>
      <c r="J126" s="106" t="n">
        <v>1</v>
      </c>
    </row>
    <row r="127" s="72" customFormat="true" ht="14.1" hidden="false" customHeight="true" outlineLevel="0" collapsed="false">
      <c r="A127" s="211" t="s">
        <v>439</v>
      </c>
      <c r="B127" s="135" t="n">
        <v>19</v>
      </c>
      <c r="C127" s="106" t="n">
        <v>35.9</v>
      </c>
      <c r="D127" s="106" t="n">
        <v>24.1</v>
      </c>
      <c r="E127" s="135" t="n">
        <v>18</v>
      </c>
      <c r="F127" s="106" t="n">
        <v>34.5</v>
      </c>
      <c r="G127" s="106" t="n">
        <v>23.1</v>
      </c>
      <c r="H127" s="135" t="n">
        <v>1</v>
      </c>
      <c r="I127" s="106" t="n">
        <v>1.4</v>
      </c>
      <c r="J127" s="106" t="n">
        <v>1</v>
      </c>
    </row>
    <row r="128" s="72" customFormat="true" ht="14.1" hidden="false" customHeight="true" outlineLevel="0" collapsed="false">
      <c r="A128" s="217" t="s">
        <v>242</v>
      </c>
      <c r="B128" s="135" t="n">
        <v>19</v>
      </c>
      <c r="C128" s="106" t="n">
        <v>25.8</v>
      </c>
      <c r="D128" s="106" t="n">
        <v>4.8</v>
      </c>
      <c r="E128" s="135" t="n">
        <v>17</v>
      </c>
      <c r="F128" s="106" t="n">
        <v>22.6</v>
      </c>
      <c r="G128" s="106" t="n">
        <v>4.7</v>
      </c>
      <c r="H128" s="135" t="n">
        <v>2</v>
      </c>
      <c r="I128" s="106" t="n">
        <v>3.2</v>
      </c>
      <c r="J128" s="106" t="n">
        <v>0.2</v>
      </c>
    </row>
    <row r="129" s="72" customFormat="true" ht="14.1" hidden="false" customHeight="true" outlineLevel="0" collapsed="false">
      <c r="A129" s="217" t="s">
        <v>441</v>
      </c>
      <c r="B129" s="135" t="s">
        <v>75</v>
      </c>
      <c r="C129" s="106" t="s">
        <v>75</v>
      </c>
      <c r="D129" s="106" t="s">
        <v>75</v>
      </c>
      <c r="E129" s="135" t="s">
        <v>75</v>
      </c>
      <c r="F129" s="106" t="s">
        <v>75</v>
      </c>
      <c r="G129" s="106" t="s">
        <v>75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244</v>
      </c>
      <c r="B130" s="135" t="n">
        <v>16</v>
      </c>
      <c r="C130" s="106" t="n">
        <v>30.4</v>
      </c>
      <c r="D130" s="106" t="n">
        <v>5.8</v>
      </c>
      <c r="E130" s="135" t="n">
        <v>15</v>
      </c>
      <c r="F130" s="106" t="n">
        <v>28.9</v>
      </c>
      <c r="G130" s="106" t="n">
        <v>5.4</v>
      </c>
      <c r="H130" s="135" t="n">
        <v>1</v>
      </c>
      <c r="I130" s="106" t="n">
        <v>1.6</v>
      </c>
      <c r="J130" s="106" t="n">
        <v>0.4</v>
      </c>
    </row>
    <row r="131" s="72" customFormat="true" ht="14.1" hidden="false" customHeight="true" outlineLevel="0" collapsed="false">
      <c r="A131" s="212" t="s">
        <v>221</v>
      </c>
      <c r="B131" s="135" t="n">
        <v>129</v>
      </c>
      <c r="C131" s="106" t="n">
        <v>242.4</v>
      </c>
      <c r="D131" s="106" t="n">
        <v>131.4</v>
      </c>
      <c r="E131" s="135" t="n">
        <v>115</v>
      </c>
      <c r="F131" s="106" t="n">
        <v>219.6</v>
      </c>
      <c r="G131" s="106" t="n">
        <v>119</v>
      </c>
      <c r="H131" s="135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236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8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238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437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438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439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242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441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244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434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236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8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238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437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438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439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242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441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244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236</v>
      </c>
      <c r="B160" s="135" t="n">
        <v>2</v>
      </c>
      <c r="C160" s="136" t="n">
        <v>1.5</v>
      </c>
      <c r="D160" s="136" t="n">
        <v>1.2</v>
      </c>
      <c r="E160" s="135" t="s">
        <v>75</v>
      </c>
      <c r="F160" s="136" t="s">
        <v>75</v>
      </c>
      <c r="G160" s="136" t="s">
        <v>75</v>
      </c>
      <c r="H160" s="135" t="n">
        <v>2</v>
      </c>
      <c r="I160" s="136" t="n">
        <v>1.5</v>
      </c>
      <c r="J160" s="136" t="n">
        <v>1.2</v>
      </c>
    </row>
    <row r="161" s="72" customFormat="true" ht="14.1" hidden="false" customHeight="true" outlineLevel="0" collapsed="false">
      <c r="A161" s="211" t="s">
        <v>608</v>
      </c>
      <c r="B161" s="135" t="s">
        <v>75</v>
      </c>
      <c r="C161" s="136" t="s">
        <v>75</v>
      </c>
      <c r="D161" s="136" t="s">
        <v>75</v>
      </c>
      <c r="E161" s="135" t="s">
        <v>75</v>
      </c>
      <c r="F161" s="136" t="s">
        <v>75</v>
      </c>
      <c r="G161" s="136" t="s">
        <v>75</v>
      </c>
      <c r="H161" s="135" t="s">
        <v>75</v>
      </c>
      <c r="I161" s="136" t="s">
        <v>75</v>
      </c>
      <c r="J161" s="136" t="s">
        <v>75</v>
      </c>
    </row>
    <row r="162" s="72" customFormat="true" ht="14.1" hidden="false" customHeight="true" outlineLevel="0" collapsed="false">
      <c r="A162" s="211" t="s">
        <v>238</v>
      </c>
      <c r="B162" s="135" t="n">
        <v>5</v>
      </c>
      <c r="C162" s="136" t="n">
        <v>4.4</v>
      </c>
      <c r="D162" s="136" t="n">
        <v>3</v>
      </c>
      <c r="E162" s="135" t="n">
        <v>5</v>
      </c>
      <c r="F162" s="136" t="n">
        <v>4.4</v>
      </c>
      <c r="G162" s="136" t="n">
        <v>3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437</v>
      </c>
      <c r="B163" s="135" t="s">
        <v>75</v>
      </c>
      <c r="C163" s="136" t="s">
        <v>75</v>
      </c>
      <c r="D163" s="136" t="s">
        <v>75</v>
      </c>
      <c r="E163" s="135" t="s">
        <v>75</v>
      </c>
      <c r="F163" s="136" t="s">
        <v>75</v>
      </c>
      <c r="G163" s="136" t="s">
        <v>75</v>
      </c>
      <c r="H163" s="135" t="s">
        <v>75</v>
      </c>
      <c r="I163" s="136" t="s">
        <v>75</v>
      </c>
      <c r="J163" s="136" t="s">
        <v>75</v>
      </c>
    </row>
    <row r="164" s="72" customFormat="true" ht="14.1" hidden="false" customHeight="true" outlineLevel="0" collapsed="false">
      <c r="A164" s="211" t="s">
        <v>438</v>
      </c>
      <c r="B164" s="135" t="n">
        <v>13</v>
      </c>
      <c r="C164" s="136" t="n">
        <v>7.5</v>
      </c>
      <c r="D164" s="136" t="n">
        <v>4</v>
      </c>
      <c r="E164" s="135" t="n">
        <v>5</v>
      </c>
      <c r="F164" s="136" t="n">
        <v>3.9</v>
      </c>
      <c r="G164" s="136" t="n">
        <v>2.5</v>
      </c>
      <c r="H164" s="135" t="n">
        <v>8</v>
      </c>
      <c r="I164" s="136" t="n">
        <v>3.5</v>
      </c>
      <c r="J164" s="136" t="n">
        <v>1.5</v>
      </c>
    </row>
    <row r="165" s="72" customFormat="true" ht="14.1" hidden="false" customHeight="true" outlineLevel="0" collapsed="false">
      <c r="A165" s="211" t="s">
        <v>439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242</v>
      </c>
      <c r="B166" s="135" t="s">
        <v>75</v>
      </c>
      <c r="C166" s="136" t="s">
        <v>75</v>
      </c>
      <c r="D166" s="136" t="s">
        <v>75</v>
      </c>
      <c r="E166" s="135" t="s">
        <v>75</v>
      </c>
      <c r="F166" s="136" t="s">
        <v>75</v>
      </c>
      <c r="G166" s="136" t="s">
        <v>75</v>
      </c>
      <c r="H166" s="135" t="s">
        <v>75</v>
      </c>
      <c r="I166" s="136" t="s">
        <v>75</v>
      </c>
      <c r="J166" s="136" t="s">
        <v>75</v>
      </c>
    </row>
    <row r="167" s="72" customFormat="true" ht="14.1" hidden="false" customHeight="true" outlineLevel="0" collapsed="false">
      <c r="A167" s="217" t="s">
        <v>441</v>
      </c>
      <c r="B167" s="135" t="n">
        <v>12</v>
      </c>
      <c r="C167" s="136" t="n">
        <v>7.5</v>
      </c>
      <c r="D167" s="136" t="n">
        <v>6.3</v>
      </c>
      <c r="E167" s="135" t="n">
        <v>2</v>
      </c>
      <c r="F167" s="136" t="n">
        <v>1</v>
      </c>
      <c r="G167" s="136" t="n">
        <v>0.9</v>
      </c>
      <c r="H167" s="135" t="n">
        <v>10</v>
      </c>
      <c r="I167" s="136" t="n">
        <v>6.5</v>
      </c>
      <c r="J167" s="136" t="n">
        <v>5.4</v>
      </c>
    </row>
    <row r="168" s="72" customFormat="true" ht="14.1" hidden="false" customHeight="true" outlineLevel="0" collapsed="false">
      <c r="A168" s="217" t="s">
        <v>244</v>
      </c>
      <c r="B168" s="135" t="s">
        <v>75</v>
      </c>
      <c r="C168" s="136" t="s">
        <v>75</v>
      </c>
      <c r="D168" s="136" t="s">
        <v>75</v>
      </c>
      <c r="E168" s="135" t="s">
        <v>75</v>
      </c>
      <c r="F168" s="136" t="s">
        <v>75</v>
      </c>
      <c r="G168" s="136" t="s">
        <v>75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434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236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8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238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437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438</v>
      </c>
      <c r="B176" s="135" t="n">
        <v>1</v>
      </c>
      <c r="C176" s="136" t="n">
        <v>0.4</v>
      </c>
      <c r="D176" s="136" t="n">
        <v>0.4</v>
      </c>
      <c r="E176" s="135" t="n">
        <v>1</v>
      </c>
      <c r="F176" s="136" t="n">
        <v>0.4</v>
      </c>
      <c r="G176" s="136" t="n">
        <v>0.4</v>
      </c>
      <c r="H176" s="135" t="s">
        <v>75</v>
      </c>
      <c r="I176" s="136" t="s">
        <v>75</v>
      </c>
      <c r="J176" s="136" t="s">
        <v>75</v>
      </c>
    </row>
    <row r="177" s="72" customFormat="true" ht="14.1" hidden="false" customHeight="true" outlineLevel="0" collapsed="false">
      <c r="A177" s="211" t="s">
        <v>439</v>
      </c>
      <c r="B177" s="135" t="n">
        <v>11</v>
      </c>
      <c r="C177" s="136" t="n">
        <v>6.1</v>
      </c>
      <c r="D177" s="136" t="n">
        <v>4.9</v>
      </c>
      <c r="E177" s="135" t="n">
        <v>8</v>
      </c>
      <c r="F177" s="136" t="n">
        <v>4.3</v>
      </c>
      <c r="G177" s="136" t="n">
        <v>3.4</v>
      </c>
      <c r="H177" s="135" t="n">
        <v>3</v>
      </c>
      <c r="I177" s="136" t="n">
        <v>1.7</v>
      </c>
      <c r="J177" s="136" t="n">
        <v>1.5</v>
      </c>
    </row>
    <row r="178" s="72" customFormat="true" ht="14.1" hidden="false" customHeight="true" outlineLevel="0" collapsed="false">
      <c r="A178" s="217" t="s">
        <v>242</v>
      </c>
      <c r="B178" s="135" t="s">
        <v>75</v>
      </c>
      <c r="C178" s="136" t="s">
        <v>75</v>
      </c>
      <c r="D178" s="136" t="s">
        <v>75</v>
      </c>
      <c r="E178" s="135" t="s">
        <v>75</v>
      </c>
      <c r="F178" s="136" t="s">
        <v>75</v>
      </c>
      <c r="G178" s="136" t="s">
        <v>75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441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244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5" t="n">
        <v>48</v>
      </c>
      <c r="C184" s="136" t="n">
        <v>44.9</v>
      </c>
      <c r="D184" s="136" t="n">
        <v>35.5</v>
      </c>
      <c r="E184" s="135" t="n">
        <v>29</v>
      </c>
      <c r="F184" s="136" t="n">
        <v>26.7</v>
      </c>
      <c r="G184" s="136" t="n">
        <v>20.9</v>
      </c>
      <c r="H184" s="135" t="n">
        <v>19</v>
      </c>
      <c r="I184" s="136" t="n">
        <v>18.3</v>
      </c>
      <c r="J184" s="136" t="n">
        <v>14.6</v>
      </c>
    </row>
    <row r="185" s="72" customFormat="true" ht="14.1" hidden="false" customHeight="true" outlineLevel="0" collapsed="false">
      <c r="A185" s="211" t="s">
        <v>236</v>
      </c>
      <c r="B185" s="135" t="s">
        <v>75</v>
      </c>
      <c r="C185" s="136" t="s">
        <v>75</v>
      </c>
      <c r="D185" s="136" t="s">
        <v>75</v>
      </c>
      <c r="E185" s="135" t="s">
        <v>75</v>
      </c>
      <c r="F185" s="136" t="s">
        <v>75</v>
      </c>
      <c r="G185" s="136" t="s">
        <v>75</v>
      </c>
      <c r="H185" s="135" t="s">
        <v>75</v>
      </c>
      <c r="I185" s="136" t="s">
        <v>75</v>
      </c>
      <c r="J185" s="136" t="s">
        <v>75</v>
      </c>
    </row>
    <row r="186" s="72" customFormat="true" ht="14.1" hidden="false" customHeight="true" outlineLevel="0" collapsed="false">
      <c r="A186" s="211" t="s">
        <v>608</v>
      </c>
      <c r="B186" s="135" t="n">
        <v>3</v>
      </c>
      <c r="C186" s="136" t="n">
        <v>3.2</v>
      </c>
      <c r="D186" s="136" t="n">
        <v>2.3</v>
      </c>
      <c r="E186" s="135" t="n">
        <v>3</v>
      </c>
      <c r="F186" s="136" t="n">
        <v>3.2</v>
      </c>
      <c r="G186" s="136" t="n">
        <v>2.3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238</v>
      </c>
      <c r="B187" s="135" t="n">
        <v>7</v>
      </c>
      <c r="C187" s="136" t="n">
        <v>6.9</v>
      </c>
      <c r="D187" s="136" t="n">
        <v>5.8</v>
      </c>
      <c r="E187" s="135" t="n">
        <v>2</v>
      </c>
      <c r="F187" s="136" t="n">
        <v>2.3</v>
      </c>
      <c r="G187" s="136" t="n">
        <v>1.8</v>
      </c>
      <c r="H187" s="135" t="n">
        <v>5</v>
      </c>
      <c r="I187" s="136" t="n">
        <v>4.5</v>
      </c>
      <c r="J187" s="136" t="n">
        <v>4</v>
      </c>
    </row>
    <row r="188" s="72" customFormat="true" ht="14.1" hidden="false" customHeight="true" outlineLevel="0" collapsed="false">
      <c r="A188" s="211" t="s">
        <v>437</v>
      </c>
      <c r="B188" s="135" t="s">
        <v>75</v>
      </c>
      <c r="C188" s="136" t="s">
        <v>75</v>
      </c>
      <c r="D188" s="136" t="s">
        <v>75</v>
      </c>
      <c r="E188" s="135" t="s">
        <v>75</v>
      </c>
      <c r="F188" s="136" t="s">
        <v>75</v>
      </c>
      <c r="G188" s="136" t="s">
        <v>75</v>
      </c>
      <c r="H188" s="135" t="s">
        <v>75</v>
      </c>
      <c r="I188" s="136" t="s">
        <v>75</v>
      </c>
      <c r="J188" s="136" t="s">
        <v>75</v>
      </c>
    </row>
    <row r="189" s="72" customFormat="true" ht="14.1" hidden="false" customHeight="true" outlineLevel="0" collapsed="false">
      <c r="A189" s="211" t="s">
        <v>438</v>
      </c>
      <c r="B189" s="135" t="n">
        <v>12</v>
      </c>
      <c r="C189" s="136" t="n">
        <v>10.3</v>
      </c>
      <c r="D189" s="136" t="n">
        <v>8.9</v>
      </c>
      <c r="E189" s="135" t="n">
        <v>11</v>
      </c>
      <c r="F189" s="136" t="n">
        <v>9.4</v>
      </c>
      <c r="G189" s="136" t="n">
        <v>8.2</v>
      </c>
      <c r="H189" s="135" t="n">
        <v>1</v>
      </c>
      <c r="I189" s="136" t="n">
        <v>0.8</v>
      </c>
      <c r="J189" s="136" t="n">
        <v>0.6</v>
      </c>
    </row>
    <row r="190" s="72" customFormat="true" ht="14.1" hidden="false" customHeight="true" outlineLevel="0" collapsed="false">
      <c r="A190" s="211" t="s">
        <v>439</v>
      </c>
      <c r="B190" s="135" t="n">
        <v>1</v>
      </c>
      <c r="C190" s="136" t="n">
        <v>0.6</v>
      </c>
      <c r="D190" s="136" t="n">
        <v>0.2</v>
      </c>
      <c r="E190" s="135" t="s">
        <v>75</v>
      </c>
      <c r="F190" s="136" t="s">
        <v>75</v>
      </c>
      <c r="G190" s="136" t="s">
        <v>75</v>
      </c>
      <c r="H190" s="135" t="n">
        <v>1</v>
      </c>
      <c r="I190" s="136" t="n">
        <v>0.6</v>
      </c>
      <c r="J190" s="136" t="n">
        <v>0.2</v>
      </c>
    </row>
    <row r="191" s="72" customFormat="true" ht="14.1" hidden="false" customHeight="true" outlineLevel="0" collapsed="false">
      <c r="A191" s="217" t="s">
        <v>242</v>
      </c>
      <c r="B191" s="135" t="n">
        <v>3</v>
      </c>
      <c r="C191" s="136" t="n">
        <v>3.5</v>
      </c>
      <c r="D191" s="136" t="n">
        <v>1.1</v>
      </c>
      <c r="E191" s="135" t="n">
        <v>1</v>
      </c>
      <c r="F191" s="136" t="n">
        <v>0.6</v>
      </c>
      <c r="G191" s="136" t="n">
        <v>0.5</v>
      </c>
      <c r="H191" s="135" t="n">
        <v>2</v>
      </c>
      <c r="I191" s="136" t="n">
        <v>2.9</v>
      </c>
      <c r="J191" s="136" t="n">
        <v>0.7</v>
      </c>
    </row>
    <row r="192" s="72" customFormat="true" ht="14.1" hidden="false" customHeight="true" outlineLevel="0" collapsed="false">
      <c r="A192" s="217" t="s">
        <v>441</v>
      </c>
      <c r="B192" s="135" t="n">
        <v>7</v>
      </c>
      <c r="C192" s="136" t="n">
        <v>8</v>
      </c>
      <c r="D192" s="136" t="n">
        <v>5.3</v>
      </c>
      <c r="E192" s="135" t="n">
        <v>2</v>
      </c>
      <c r="F192" s="136" t="n">
        <v>2.2</v>
      </c>
      <c r="G192" s="136" t="n">
        <v>1.4</v>
      </c>
      <c r="H192" s="135" t="n">
        <v>5</v>
      </c>
      <c r="I192" s="136" t="n">
        <v>5.8</v>
      </c>
      <c r="J192" s="136" t="n">
        <v>3.9</v>
      </c>
    </row>
    <row r="193" s="72" customFormat="true" ht="14.1" hidden="false" customHeight="true" outlineLevel="0" collapsed="false">
      <c r="A193" s="217" t="s">
        <v>244</v>
      </c>
      <c r="B193" s="135" t="s">
        <v>75</v>
      </c>
      <c r="C193" s="136" t="s">
        <v>75</v>
      </c>
      <c r="D193" s="136" t="s">
        <v>75</v>
      </c>
      <c r="E193" s="135" t="s">
        <v>75</v>
      </c>
      <c r="F193" s="136" t="s">
        <v>75</v>
      </c>
      <c r="G193" s="136" t="s">
        <v>75</v>
      </c>
      <c r="H193" s="135" t="s">
        <v>75</v>
      </c>
      <c r="I193" s="136" t="s">
        <v>75</v>
      </c>
      <c r="J193" s="136" t="s">
        <v>75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434</v>
      </c>
      <c r="B196" s="135" t="n">
        <v>1</v>
      </c>
      <c r="C196" s="136" t="n">
        <v>1.2</v>
      </c>
      <c r="D196" s="136" t="n">
        <v>0.6</v>
      </c>
      <c r="E196" s="135" t="s">
        <v>75</v>
      </c>
      <c r="F196" s="136" t="s">
        <v>75</v>
      </c>
      <c r="G196" s="136" t="s">
        <v>75</v>
      </c>
      <c r="H196" s="135" t="n">
        <v>1</v>
      </c>
      <c r="I196" s="136" t="n">
        <v>1.2</v>
      </c>
      <c r="J196" s="136" t="n">
        <v>0.6</v>
      </c>
    </row>
    <row r="197" s="72" customFormat="true" ht="14.1" hidden="false" customHeight="true" outlineLevel="0" collapsed="false">
      <c r="A197" s="211" t="s">
        <v>236</v>
      </c>
      <c r="B197" s="135" t="s">
        <v>75</v>
      </c>
      <c r="C197" s="136" t="s">
        <v>75</v>
      </c>
      <c r="D197" s="136" t="s">
        <v>75</v>
      </c>
      <c r="E197" s="135" t="s">
        <v>75</v>
      </c>
      <c r="F197" s="136" t="s">
        <v>75</v>
      </c>
      <c r="G197" s="136" t="s">
        <v>75</v>
      </c>
      <c r="H197" s="135" t="s">
        <v>75</v>
      </c>
      <c r="I197" s="136" t="s">
        <v>75</v>
      </c>
      <c r="J197" s="136" t="s">
        <v>75</v>
      </c>
    </row>
    <row r="198" s="72" customFormat="true" ht="14.1" hidden="false" customHeight="true" outlineLevel="0" collapsed="false">
      <c r="A198" s="211" t="s">
        <v>608</v>
      </c>
      <c r="B198" s="135" t="n">
        <v>7</v>
      </c>
      <c r="C198" s="136" t="n">
        <v>6.9</v>
      </c>
      <c r="D198" s="136" t="n">
        <v>6.2</v>
      </c>
      <c r="E198" s="135" t="n">
        <v>6</v>
      </c>
      <c r="F198" s="136" t="n">
        <v>6.1</v>
      </c>
      <c r="G198" s="136" t="n">
        <v>5.3</v>
      </c>
      <c r="H198" s="135" t="n">
        <v>1</v>
      </c>
      <c r="I198" s="136" t="n">
        <v>0.9</v>
      </c>
      <c r="J198" s="136" t="n">
        <v>0.9</v>
      </c>
    </row>
    <row r="199" s="72" customFormat="true" ht="14.1" hidden="false" customHeight="true" outlineLevel="0" collapsed="false">
      <c r="A199" s="211" t="s">
        <v>238</v>
      </c>
      <c r="B199" s="135" t="n">
        <v>10</v>
      </c>
      <c r="C199" s="136" t="n">
        <v>9.7</v>
      </c>
      <c r="D199" s="136" t="n">
        <v>5</v>
      </c>
      <c r="E199" s="135" t="n">
        <v>4</v>
      </c>
      <c r="F199" s="136" t="n">
        <v>3.7</v>
      </c>
      <c r="G199" s="136" t="n">
        <v>1.8</v>
      </c>
      <c r="H199" s="135" t="n">
        <v>6</v>
      </c>
      <c r="I199" s="136" t="n">
        <v>6</v>
      </c>
      <c r="J199" s="136" t="n">
        <v>3.2</v>
      </c>
    </row>
    <row r="200" s="72" customFormat="true" ht="14.1" hidden="false" customHeight="true" outlineLevel="0" collapsed="false">
      <c r="A200" s="211" t="s">
        <v>437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438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439</v>
      </c>
      <c r="B202" s="135" t="n">
        <v>1</v>
      </c>
      <c r="C202" s="136" t="n">
        <v>0.6</v>
      </c>
      <c r="D202" s="136" t="n">
        <v>0</v>
      </c>
      <c r="E202" s="135" t="s">
        <v>75</v>
      </c>
      <c r="F202" s="136" t="s">
        <v>75</v>
      </c>
      <c r="G202" s="136" t="s">
        <v>75</v>
      </c>
      <c r="H202" s="135" t="n">
        <v>1</v>
      </c>
      <c r="I202" s="136" t="n">
        <v>0.6</v>
      </c>
      <c r="J202" s="136" t="n">
        <v>0</v>
      </c>
    </row>
    <row r="203" s="72" customFormat="true" ht="14.1" hidden="false" customHeight="true" outlineLevel="0" collapsed="false">
      <c r="A203" s="217" t="s">
        <v>242</v>
      </c>
      <c r="B203" s="135" t="n">
        <v>2</v>
      </c>
      <c r="C203" s="136" t="n">
        <v>2.2</v>
      </c>
      <c r="D203" s="136" t="n">
        <v>0.4</v>
      </c>
      <c r="E203" s="135" t="n">
        <v>2</v>
      </c>
      <c r="F203" s="136" t="n">
        <v>2.2</v>
      </c>
      <c r="G203" s="136" t="n">
        <v>0.4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441</v>
      </c>
      <c r="B204" s="135" t="s">
        <v>75</v>
      </c>
      <c r="C204" s="136" t="s">
        <v>75</v>
      </c>
      <c r="D204" s="136" t="s">
        <v>75</v>
      </c>
      <c r="E204" s="135" t="s">
        <v>75</v>
      </c>
      <c r="F204" s="136" t="s">
        <v>75</v>
      </c>
      <c r="G204" s="136" t="s">
        <v>75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244</v>
      </c>
      <c r="B205" s="135" t="n">
        <v>3</v>
      </c>
      <c r="C205" s="136" t="n">
        <v>2.8</v>
      </c>
      <c r="D205" s="136" t="n">
        <v>0.3</v>
      </c>
      <c r="E205" s="135" t="n">
        <v>2</v>
      </c>
      <c r="F205" s="136" t="n">
        <v>1.9</v>
      </c>
      <c r="G205" s="136" t="n">
        <v>0.2</v>
      </c>
      <c r="H205" s="135" t="n">
        <v>1</v>
      </c>
      <c r="I205" s="136" t="n">
        <v>0.9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20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1" customFormat="true" ht="27.95" hidden="false" customHeight="true" outlineLevel="0" collapsed="false">
      <c r="A6" s="220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0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1.8</v>
      </c>
      <c r="F8" s="106" t="n">
        <v>14.8</v>
      </c>
      <c r="G8" s="106" t="n">
        <v>2.4</v>
      </c>
      <c r="H8" s="106" t="s">
        <v>75</v>
      </c>
      <c r="I8" s="106" t="s">
        <v>75</v>
      </c>
      <c r="J8" s="106" t="n">
        <v>18.9</v>
      </c>
      <c r="K8" s="106" t="n">
        <v>29.5</v>
      </c>
      <c r="L8" s="106" t="n">
        <v>6.5</v>
      </c>
      <c r="M8" s="106" t="n">
        <v>83.6</v>
      </c>
      <c r="N8" s="106" t="s">
        <v>75</v>
      </c>
      <c r="O8" s="106" t="n">
        <v>3.5</v>
      </c>
      <c r="P8" s="106" t="n">
        <v>37.9</v>
      </c>
      <c r="Q8" s="106" t="n">
        <v>13.9</v>
      </c>
      <c r="R8" s="106" t="n">
        <v>9.1</v>
      </c>
      <c r="S8" s="106" t="n">
        <v>1.5</v>
      </c>
      <c r="T8" s="106" t="n">
        <v>5.2</v>
      </c>
      <c r="U8" s="106" t="n">
        <v>3.4</v>
      </c>
      <c r="V8" s="106" t="n">
        <v>0.6</v>
      </c>
      <c r="W8" s="106" t="n">
        <v>0.3</v>
      </c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n">
        <v>0.7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n">
        <v>6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29.5</v>
      </c>
      <c r="L10" s="106" t="s">
        <v>75</v>
      </c>
      <c r="M10" s="106" t="n">
        <v>79</v>
      </c>
      <c r="N10" s="106" t="s">
        <v>75</v>
      </c>
      <c r="O10" s="106" t="s">
        <v>75</v>
      </c>
      <c r="P10" s="106" t="n">
        <v>2.4</v>
      </c>
      <c r="Q10" s="106" t="n">
        <v>1.1</v>
      </c>
      <c r="R10" s="106" t="n">
        <v>4.8</v>
      </c>
      <c r="S10" s="106" t="s">
        <v>75</v>
      </c>
      <c r="T10" s="106" t="n">
        <v>5.2</v>
      </c>
      <c r="U10" s="106" t="n">
        <v>3.4</v>
      </c>
      <c r="V10" s="106" t="n">
        <v>0.6</v>
      </c>
      <c r="W10" s="106" t="n">
        <v>0</v>
      </c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n">
        <v>0.8</v>
      </c>
      <c r="G11" s="106" t="s">
        <v>75</v>
      </c>
      <c r="H11" s="106" t="s">
        <v>75</v>
      </c>
      <c r="I11" s="106" t="s">
        <v>75</v>
      </c>
      <c r="J11" s="106" t="n">
        <v>16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n">
        <v>8</v>
      </c>
      <c r="G12" s="106" t="s">
        <v>75</v>
      </c>
      <c r="H12" s="106" t="s">
        <v>75</v>
      </c>
      <c r="I12" s="106" t="s">
        <v>75</v>
      </c>
      <c r="J12" s="106" t="n">
        <v>1.4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n">
        <v>0.3</v>
      </c>
    </row>
    <row r="13" s="72" customFormat="true" ht="14.1" hidden="false" customHeight="true" outlineLevel="0" collapsed="false">
      <c r="A13" s="222" t="s">
        <v>616</v>
      </c>
      <c r="B13" s="106" t="n">
        <v>30.2</v>
      </c>
      <c r="C13" s="106" t="n">
        <v>17.5</v>
      </c>
      <c r="D13" s="106" t="n">
        <v>7.3</v>
      </c>
      <c r="E13" s="106" t="n">
        <v>5.9</v>
      </c>
      <c r="F13" s="106" t="s">
        <v>75</v>
      </c>
      <c r="G13" s="106" t="n">
        <v>1.7</v>
      </c>
      <c r="H13" s="106" t="s">
        <v>75</v>
      </c>
      <c r="I13" s="106" t="s">
        <v>75</v>
      </c>
      <c r="J13" s="106" t="n">
        <v>1.5</v>
      </c>
      <c r="K13" s="106" t="s">
        <v>75</v>
      </c>
      <c r="L13" s="106" t="n">
        <v>5</v>
      </c>
      <c r="M13" s="106" t="n">
        <v>4.7</v>
      </c>
      <c r="N13" s="106" t="s">
        <v>75</v>
      </c>
      <c r="O13" s="106" t="n">
        <v>3.5</v>
      </c>
      <c r="P13" s="106" t="n">
        <v>13.6</v>
      </c>
      <c r="Q13" s="106" t="n">
        <v>0.8</v>
      </c>
      <c r="R13" s="106" t="n">
        <v>2.7</v>
      </c>
      <c r="S13" s="106" t="n">
        <v>0.8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1.5</v>
      </c>
      <c r="M14" s="106" t="s">
        <v>75</v>
      </c>
      <c r="N14" s="106" t="s">
        <v>75</v>
      </c>
      <c r="O14" s="106" t="s">
        <v>75</v>
      </c>
      <c r="P14" s="106" t="n">
        <v>21.8</v>
      </c>
      <c r="Q14" s="106" t="n">
        <v>12</v>
      </c>
      <c r="R14" s="106" t="n">
        <v>1.7</v>
      </c>
      <c r="S14" s="106" t="n">
        <v>0.7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05.6</v>
      </c>
      <c r="E15" s="106" t="n">
        <v>0.8</v>
      </c>
      <c r="F15" s="106" t="n">
        <v>22.9</v>
      </c>
      <c r="G15" s="106" t="n">
        <v>49.5</v>
      </c>
      <c r="H15" s="106" t="n">
        <v>1.1</v>
      </c>
      <c r="I15" s="106" t="n">
        <v>116.5</v>
      </c>
      <c r="J15" s="106" t="n">
        <v>23.5</v>
      </c>
      <c r="K15" s="106" t="n">
        <v>154.1</v>
      </c>
      <c r="L15" s="106" t="n">
        <v>95.7</v>
      </c>
      <c r="M15" s="106" t="n">
        <v>14.3</v>
      </c>
      <c r="N15" s="106" t="n">
        <v>6.5</v>
      </c>
      <c r="O15" s="106" t="n">
        <v>5.5</v>
      </c>
      <c r="P15" s="106" t="n">
        <v>63</v>
      </c>
      <c r="Q15" s="106" t="n">
        <v>19.6</v>
      </c>
      <c r="R15" s="106" t="n">
        <v>7.5</v>
      </c>
      <c r="S15" s="106" t="s">
        <v>75</v>
      </c>
      <c r="T15" s="106" t="n">
        <v>26.5</v>
      </c>
      <c r="U15" s="106" t="n">
        <v>15.9</v>
      </c>
      <c r="V15" s="106" t="n">
        <v>37.5</v>
      </c>
      <c r="W15" s="106" t="n">
        <v>24.4</v>
      </c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05.6</v>
      </c>
      <c r="E16" s="106" t="n">
        <v>0.8</v>
      </c>
      <c r="F16" s="106" t="n">
        <v>22.9</v>
      </c>
      <c r="G16" s="106" t="n">
        <v>49.5</v>
      </c>
      <c r="H16" s="106" t="n">
        <v>1.1</v>
      </c>
      <c r="I16" s="106" t="n">
        <v>116.5</v>
      </c>
      <c r="J16" s="106" t="n">
        <v>23.5</v>
      </c>
      <c r="K16" s="106" t="n">
        <v>154.1</v>
      </c>
      <c r="L16" s="106" t="n">
        <v>95.7</v>
      </c>
      <c r="M16" s="106" t="n">
        <v>14.3</v>
      </c>
      <c r="N16" s="106" t="n">
        <v>6.5</v>
      </c>
      <c r="O16" s="106" t="n">
        <v>5.5</v>
      </c>
      <c r="P16" s="106" t="n">
        <v>63</v>
      </c>
      <c r="Q16" s="106" t="n">
        <v>19.6</v>
      </c>
      <c r="R16" s="106" t="n">
        <v>7.5</v>
      </c>
      <c r="S16" s="106" t="s">
        <v>75</v>
      </c>
      <c r="T16" s="106" t="n">
        <v>26.5</v>
      </c>
      <c r="U16" s="106" t="n">
        <v>15.9</v>
      </c>
      <c r="V16" s="106" t="n">
        <v>37.5</v>
      </c>
      <c r="W16" s="106" t="n">
        <v>24.4</v>
      </c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4.6</v>
      </c>
      <c r="F17" s="106" t="n">
        <v>5.5</v>
      </c>
      <c r="G17" s="106" t="n">
        <v>2.2</v>
      </c>
      <c r="H17" s="106" t="n">
        <v>4.2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n">
        <v>1.1</v>
      </c>
      <c r="N17" s="106" t="s">
        <v>75</v>
      </c>
      <c r="O17" s="106" t="s">
        <v>75</v>
      </c>
      <c r="P17" s="106" t="n">
        <v>28.4</v>
      </c>
      <c r="Q17" s="106" t="n">
        <v>234.6</v>
      </c>
      <c r="R17" s="106" t="n">
        <v>6.9</v>
      </c>
      <c r="S17" s="106" t="s">
        <v>75</v>
      </c>
      <c r="T17" s="106" t="n">
        <v>2.1</v>
      </c>
      <c r="U17" s="106" t="n">
        <v>20</v>
      </c>
      <c r="V17" s="106" t="s">
        <v>75</v>
      </c>
      <c r="W17" s="106" t="n">
        <v>0.4</v>
      </c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n">
        <v>7.7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0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6.2</v>
      </c>
      <c r="F19" s="106" t="s">
        <v>75</v>
      </c>
      <c r="G19" s="106" t="n">
        <v>2.2</v>
      </c>
      <c r="H19" s="106" t="n">
        <v>4.2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1.8</v>
      </c>
      <c r="Q19" s="106" t="n">
        <v>1.3</v>
      </c>
      <c r="R19" s="106" t="n">
        <v>3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n">
        <v>0.2</v>
      </c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n">
        <v>5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.1</v>
      </c>
      <c r="N20" s="106" t="s">
        <v>75</v>
      </c>
      <c r="O20" s="106" t="s">
        <v>75</v>
      </c>
      <c r="P20" s="106" t="n">
        <v>9</v>
      </c>
      <c r="Q20" s="106" t="n">
        <v>233.2</v>
      </c>
      <c r="R20" s="106" t="n">
        <v>3.9</v>
      </c>
      <c r="S20" s="106" t="s">
        <v>75</v>
      </c>
      <c r="T20" s="106" t="n">
        <v>2.1</v>
      </c>
      <c r="U20" s="106" t="s">
        <v>75</v>
      </c>
      <c r="V20" s="106" t="s">
        <v>75</v>
      </c>
      <c r="W20" s="106" t="n">
        <v>0.2</v>
      </c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83.1</v>
      </c>
      <c r="E21" s="106" t="n">
        <v>12.6</v>
      </c>
      <c r="F21" s="106" t="n">
        <v>101.1</v>
      </c>
      <c r="G21" s="106" t="n">
        <v>50.7</v>
      </c>
      <c r="H21" s="106" t="s">
        <v>75</v>
      </c>
      <c r="I21" s="106" t="n">
        <v>135.5</v>
      </c>
      <c r="J21" s="106" t="n">
        <v>69</v>
      </c>
      <c r="K21" s="106" t="n">
        <v>165.4</v>
      </c>
      <c r="L21" s="106" t="n">
        <v>60.3</v>
      </c>
      <c r="M21" s="106" t="n">
        <v>31.3</v>
      </c>
      <c r="N21" s="106" t="n">
        <v>1.7</v>
      </c>
      <c r="O21" s="106" t="s">
        <v>75</v>
      </c>
      <c r="P21" s="106" t="n">
        <v>222.2</v>
      </c>
      <c r="Q21" s="106" t="n">
        <v>51.2</v>
      </c>
      <c r="R21" s="106" t="n">
        <v>5</v>
      </c>
      <c r="S21" s="106" t="s">
        <v>75</v>
      </c>
      <c r="T21" s="106" t="n">
        <v>110.5</v>
      </c>
      <c r="U21" s="106" t="n">
        <v>102.5</v>
      </c>
      <c r="V21" s="106" t="n">
        <v>6.3</v>
      </c>
      <c r="W21" s="106" t="n">
        <v>27.6</v>
      </c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10.1</v>
      </c>
      <c r="E22" s="106" t="s">
        <v>75</v>
      </c>
      <c r="F22" s="106" t="n">
        <v>12</v>
      </c>
      <c r="G22" s="106" t="n">
        <v>3.6</v>
      </c>
      <c r="H22" s="106" t="s">
        <v>75</v>
      </c>
      <c r="I22" s="106" t="n">
        <v>3.9</v>
      </c>
      <c r="J22" s="106" t="n">
        <v>12.3</v>
      </c>
      <c r="K22" s="106" t="n">
        <v>23.5</v>
      </c>
      <c r="L22" s="106" t="s">
        <v>75</v>
      </c>
      <c r="M22" s="106" t="n">
        <v>15.1</v>
      </c>
      <c r="N22" s="106" t="s">
        <v>75</v>
      </c>
      <c r="O22" s="106" t="s">
        <v>75</v>
      </c>
      <c r="P22" s="106" t="n">
        <v>12.9</v>
      </c>
      <c r="Q22" s="106" t="n">
        <v>47</v>
      </c>
      <c r="R22" s="106" t="n">
        <v>1.1</v>
      </c>
      <c r="S22" s="106" t="s">
        <v>75</v>
      </c>
      <c r="T22" s="106" t="n">
        <v>11.1</v>
      </c>
      <c r="U22" s="106" t="n">
        <v>76.6</v>
      </c>
      <c r="V22" s="106" t="n">
        <v>3.2</v>
      </c>
      <c r="W22" s="106" t="n">
        <v>1.4</v>
      </c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2</v>
      </c>
      <c r="F23" s="106" t="n">
        <v>43</v>
      </c>
      <c r="G23" s="106" t="n">
        <v>46.7</v>
      </c>
      <c r="H23" s="106" t="s">
        <v>75</v>
      </c>
      <c r="I23" s="106" t="n">
        <v>109.6</v>
      </c>
      <c r="J23" s="106" t="n">
        <v>2.1</v>
      </c>
      <c r="K23" s="106" t="n">
        <v>0.8</v>
      </c>
      <c r="L23" s="106" t="n">
        <v>7.5</v>
      </c>
      <c r="M23" s="106" t="n">
        <v>3.2</v>
      </c>
      <c r="N23" s="106" t="s">
        <v>75</v>
      </c>
      <c r="O23" s="106" t="s">
        <v>75</v>
      </c>
      <c r="P23" s="106" t="n">
        <v>70.5</v>
      </c>
      <c r="Q23" s="106" t="s">
        <v>75</v>
      </c>
      <c r="R23" s="106" t="n">
        <v>1</v>
      </c>
      <c r="S23" s="106" t="s">
        <v>75</v>
      </c>
      <c r="T23" s="106" t="s">
        <v>75</v>
      </c>
      <c r="U23" s="106" t="n">
        <v>23.6</v>
      </c>
      <c r="V23" s="106" t="s">
        <v>75</v>
      </c>
      <c r="W23" s="106" t="n">
        <v>0</v>
      </c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0.6</v>
      </c>
      <c r="E24" s="106" t="n">
        <v>0.5</v>
      </c>
      <c r="F24" s="106" t="n">
        <v>23.4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20.1</v>
      </c>
      <c r="M24" s="106" t="n">
        <v>13.1</v>
      </c>
      <c r="N24" s="106" t="n">
        <v>1.7</v>
      </c>
      <c r="O24" s="106" t="s">
        <v>75</v>
      </c>
      <c r="P24" s="106" t="n">
        <v>42.9</v>
      </c>
      <c r="Q24" s="106" t="n">
        <v>1.8</v>
      </c>
      <c r="R24" s="106" t="s">
        <v>75</v>
      </c>
      <c r="S24" s="106" t="s">
        <v>75</v>
      </c>
      <c r="T24" s="106" t="n">
        <v>7.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1</v>
      </c>
      <c r="E25" s="106" t="s">
        <v>75</v>
      </c>
      <c r="F25" s="106" t="n">
        <v>22.8</v>
      </c>
      <c r="G25" s="106" t="n">
        <v>0.4</v>
      </c>
      <c r="H25" s="106" t="s">
        <v>75</v>
      </c>
      <c r="I25" s="106" t="n">
        <v>22</v>
      </c>
      <c r="J25" s="106" t="n">
        <v>46.7</v>
      </c>
      <c r="K25" s="106" t="n">
        <v>141.1</v>
      </c>
      <c r="L25" s="106" t="n">
        <v>32.7</v>
      </c>
      <c r="M25" s="106" t="s">
        <v>75</v>
      </c>
      <c r="N25" s="106" t="s">
        <v>75</v>
      </c>
      <c r="O25" s="106" t="s">
        <v>75</v>
      </c>
      <c r="P25" s="106" t="n">
        <v>95.8</v>
      </c>
      <c r="Q25" s="106" t="n">
        <v>2.4</v>
      </c>
      <c r="R25" s="106" t="n">
        <v>2.9</v>
      </c>
      <c r="S25" s="106" t="s">
        <v>75</v>
      </c>
      <c r="T25" s="106" t="n">
        <v>92.1</v>
      </c>
      <c r="U25" s="106" t="n">
        <v>2.3</v>
      </c>
      <c r="V25" s="106" t="n">
        <v>3.1</v>
      </c>
      <c r="W25" s="106" t="n">
        <v>26.2</v>
      </c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8.5</v>
      </c>
      <c r="E26" s="106" t="n">
        <v>67</v>
      </c>
      <c r="F26" s="106" t="n">
        <v>14.6</v>
      </c>
      <c r="G26" s="106" t="n">
        <v>37.7</v>
      </c>
      <c r="H26" s="106" t="n">
        <v>157.5</v>
      </c>
      <c r="I26" s="106" t="n">
        <v>2.4</v>
      </c>
      <c r="J26" s="106" t="n">
        <v>142.4</v>
      </c>
      <c r="K26" s="106" t="n">
        <v>18.9</v>
      </c>
      <c r="L26" s="106" t="n">
        <v>24</v>
      </c>
      <c r="M26" s="106" t="n">
        <v>42.4</v>
      </c>
      <c r="N26" s="106" t="n">
        <v>6.2</v>
      </c>
      <c r="O26" s="106" t="n">
        <v>22.2</v>
      </c>
      <c r="P26" s="106" t="n">
        <v>103.2</v>
      </c>
      <c r="Q26" s="106" t="n">
        <v>182</v>
      </c>
      <c r="R26" s="106" t="n">
        <v>17.3</v>
      </c>
      <c r="S26" s="106" t="n">
        <v>52.7</v>
      </c>
      <c r="T26" s="106" t="n">
        <v>12.4</v>
      </c>
      <c r="U26" s="106" t="n">
        <v>3.3</v>
      </c>
      <c r="V26" s="106" t="n">
        <v>14</v>
      </c>
      <c r="W26" s="106" t="n">
        <v>13.8</v>
      </c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8.5</v>
      </c>
      <c r="E27" s="106" t="n">
        <v>36.1</v>
      </c>
      <c r="F27" s="106" t="n">
        <v>14.6</v>
      </c>
      <c r="G27" s="106" t="n">
        <v>32.4</v>
      </c>
      <c r="H27" s="106" t="n">
        <v>113.7</v>
      </c>
      <c r="I27" s="106" t="n">
        <v>2.4</v>
      </c>
      <c r="J27" s="106" t="n">
        <v>92.7</v>
      </c>
      <c r="K27" s="106" t="s">
        <v>75</v>
      </c>
      <c r="L27" s="106" t="n">
        <v>24</v>
      </c>
      <c r="M27" s="106" t="n">
        <v>20.5</v>
      </c>
      <c r="N27" s="106" t="n">
        <v>5.4</v>
      </c>
      <c r="O27" s="106" t="n">
        <v>22.2</v>
      </c>
      <c r="P27" s="106" t="n">
        <v>1.4</v>
      </c>
      <c r="Q27" s="106" t="n">
        <v>67.9</v>
      </c>
      <c r="R27" s="106" t="n">
        <v>7.6</v>
      </c>
      <c r="S27" s="106" t="s">
        <v>75</v>
      </c>
      <c r="T27" s="106" t="n">
        <v>2</v>
      </c>
      <c r="U27" s="106" t="n">
        <v>2.3</v>
      </c>
      <c r="V27" s="106" t="n">
        <v>9.8</v>
      </c>
      <c r="W27" s="106" t="n">
        <v>10.9</v>
      </c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s">
        <v>75</v>
      </c>
      <c r="G28" s="106" t="s">
        <v>75</v>
      </c>
      <c r="H28" s="106" t="n">
        <v>40.8</v>
      </c>
      <c r="I28" s="106" t="s">
        <v>75</v>
      </c>
      <c r="J28" s="106" t="n">
        <v>34.8</v>
      </c>
      <c r="K28" s="106" t="n">
        <v>18.9</v>
      </c>
      <c r="L28" s="106" t="s">
        <v>75</v>
      </c>
      <c r="M28" s="106" t="n">
        <v>17.9</v>
      </c>
      <c r="N28" s="106" t="s">
        <v>75</v>
      </c>
      <c r="O28" s="106" t="s">
        <v>75</v>
      </c>
      <c r="P28" s="106" t="n">
        <v>16.6</v>
      </c>
      <c r="Q28" s="106" t="n">
        <v>16.3</v>
      </c>
      <c r="R28" s="106" t="n">
        <v>2.4</v>
      </c>
      <c r="S28" s="106" t="n">
        <v>8.8</v>
      </c>
      <c r="T28" s="106" t="n">
        <v>6.7</v>
      </c>
      <c r="U28" s="106" t="n">
        <v>1.1</v>
      </c>
      <c r="V28" s="106" t="n">
        <v>4.2</v>
      </c>
      <c r="W28" s="106" t="n">
        <v>2.8</v>
      </c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8.1</v>
      </c>
      <c r="F29" s="106" t="s">
        <v>75</v>
      </c>
      <c r="G29" s="106" t="n">
        <v>5.3</v>
      </c>
      <c r="H29" s="106" t="n">
        <v>3</v>
      </c>
      <c r="I29" s="106" t="s">
        <v>75</v>
      </c>
      <c r="J29" s="106" t="n">
        <v>14.9</v>
      </c>
      <c r="K29" s="106" t="s">
        <v>75</v>
      </c>
      <c r="L29" s="106" t="s">
        <v>75</v>
      </c>
      <c r="M29" s="106" t="n">
        <v>4</v>
      </c>
      <c r="N29" s="106" t="n">
        <v>0.9</v>
      </c>
      <c r="O29" s="106" t="s">
        <v>75</v>
      </c>
      <c r="P29" s="106" t="n">
        <v>85.3</v>
      </c>
      <c r="Q29" s="106" t="n">
        <v>97.8</v>
      </c>
      <c r="R29" s="106" t="n">
        <v>7.3</v>
      </c>
      <c r="S29" s="106" t="n">
        <v>43.9</v>
      </c>
      <c r="T29" s="106" t="n">
        <v>3.6</v>
      </c>
      <c r="U29" s="106" t="s">
        <v>75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27.2</v>
      </c>
      <c r="G30" s="106" t="s">
        <v>75</v>
      </c>
      <c r="H30" s="106" t="n">
        <v>72</v>
      </c>
      <c r="I30" s="106" t="n">
        <v>1.5</v>
      </c>
      <c r="J30" s="106" t="n">
        <v>12.5</v>
      </c>
      <c r="K30" s="106" t="n">
        <v>2.2</v>
      </c>
      <c r="L30" s="106" t="n">
        <v>19.5</v>
      </c>
      <c r="M30" s="106" t="n">
        <v>9.8</v>
      </c>
      <c r="N30" s="106" t="n">
        <v>4.4</v>
      </c>
      <c r="O30" s="106" t="n">
        <v>10.6</v>
      </c>
      <c r="P30" s="106" t="n">
        <v>195.8</v>
      </c>
      <c r="Q30" s="106" t="n">
        <v>18.1</v>
      </c>
      <c r="R30" s="106" t="n">
        <v>3.1</v>
      </c>
      <c r="S30" s="106" t="n">
        <v>3.2</v>
      </c>
      <c r="T30" s="106" t="n">
        <v>1</v>
      </c>
      <c r="U30" s="106" t="n">
        <v>0</v>
      </c>
      <c r="V30" s="106" t="n">
        <v>67</v>
      </c>
      <c r="W30" s="106" t="n">
        <v>53.6</v>
      </c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23.5</v>
      </c>
      <c r="G31" s="106" t="s">
        <v>75</v>
      </c>
      <c r="H31" s="106" t="n">
        <v>72</v>
      </c>
      <c r="I31" s="106" t="n">
        <v>1.5</v>
      </c>
      <c r="J31" s="106" t="n">
        <v>10.4</v>
      </c>
      <c r="K31" s="106" t="n">
        <v>2.1</v>
      </c>
      <c r="L31" s="106" t="n">
        <v>19.5</v>
      </c>
      <c r="M31" s="106" t="n">
        <v>9.8</v>
      </c>
      <c r="N31" s="106" t="n">
        <v>3.8</v>
      </c>
      <c r="O31" s="106" t="n">
        <v>10.2</v>
      </c>
      <c r="P31" s="106" t="n">
        <v>150.2</v>
      </c>
      <c r="Q31" s="106" t="n">
        <v>17.5</v>
      </c>
      <c r="R31" s="106" t="n">
        <v>1.8</v>
      </c>
      <c r="S31" s="106" t="n">
        <v>3.2</v>
      </c>
      <c r="T31" s="106" t="n">
        <v>1</v>
      </c>
      <c r="U31" s="106" t="s">
        <v>75</v>
      </c>
      <c r="V31" s="106" t="n">
        <v>31</v>
      </c>
      <c r="W31" s="106" t="n">
        <v>20.5</v>
      </c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n">
        <v>3.7</v>
      </c>
      <c r="G32" s="106" t="s">
        <v>75</v>
      </c>
      <c r="H32" s="106" t="s">
        <v>75</v>
      </c>
      <c r="I32" s="106" t="s">
        <v>75</v>
      </c>
      <c r="J32" s="106" t="n">
        <v>2.1</v>
      </c>
      <c r="K32" s="106" t="n">
        <v>0.1</v>
      </c>
      <c r="L32" s="106" t="s">
        <v>75</v>
      </c>
      <c r="M32" s="106" t="s">
        <v>75</v>
      </c>
      <c r="N32" s="106" t="n">
        <v>0.6</v>
      </c>
      <c r="O32" s="106" t="n">
        <v>0.4</v>
      </c>
      <c r="P32" s="106" t="n">
        <v>45.7</v>
      </c>
      <c r="Q32" s="106" t="n">
        <v>0.7</v>
      </c>
      <c r="R32" s="106" t="n">
        <v>1.3</v>
      </c>
      <c r="S32" s="106" t="s">
        <v>75</v>
      </c>
      <c r="T32" s="106" t="s">
        <v>75</v>
      </c>
      <c r="U32" s="106" t="n">
        <v>0</v>
      </c>
      <c r="V32" s="106" t="n">
        <v>36</v>
      </c>
      <c r="W32" s="106" t="n">
        <v>33.1</v>
      </c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8.9</v>
      </c>
      <c r="E33" s="106" t="n">
        <v>1.4</v>
      </c>
      <c r="F33" s="106" t="n">
        <v>88.5</v>
      </c>
      <c r="G33" s="106" t="n">
        <v>31.7</v>
      </c>
      <c r="H33" s="106" t="n">
        <v>75.5</v>
      </c>
      <c r="I33" s="106" t="n">
        <v>28.4</v>
      </c>
      <c r="J33" s="106" t="n">
        <v>108.6</v>
      </c>
      <c r="K33" s="106" t="s">
        <v>75</v>
      </c>
      <c r="L33" s="106" t="n">
        <v>13.1</v>
      </c>
      <c r="M33" s="106" t="n">
        <v>3.3</v>
      </c>
      <c r="N33" s="106" t="n">
        <v>18.6</v>
      </c>
      <c r="O33" s="106" t="n">
        <v>0.3</v>
      </c>
      <c r="P33" s="106" t="n">
        <v>53.6</v>
      </c>
      <c r="Q33" s="106" t="n">
        <v>944.9</v>
      </c>
      <c r="R33" s="106" t="n">
        <v>6.8</v>
      </c>
      <c r="S33" s="106" t="s">
        <v>75</v>
      </c>
      <c r="T33" s="106" t="n">
        <v>36.3</v>
      </c>
      <c r="U33" s="106" t="n">
        <v>13.8</v>
      </c>
      <c r="V33" s="106" t="n">
        <v>29</v>
      </c>
      <c r="W33" s="106" t="n">
        <v>62.4</v>
      </c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8.2</v>
      </c>
      <c r="E34" s="106" t="n">
        <v>1.4</v>
      </c>
      <c r="F34" s="106" t="n">
        <v>16.4</v>
      </c>
      <c r="G34" s="106" t="s">
        <v>75</v>
      </c>
      <c r="H34" s="106" t="n">
        <v>12.2</v>
      </c>
      <c r="I34" s="106" t="n">
        <v>12.8</v>
      </c>
      <c r="J34" s="106" t="n">
        <v>29</v>
      </c>
      <c r="K34" s="106" t="s">
        <v>75</v>
      </c>
      <c r="L34" s="106" t="n">
        <v>2.8</v>
      </c>
      <c r="M34" s="106" t="n">
        <v>2.8</v>
      </c>
      <c r="N34" s="106" t="n">
        <v>1</v>
      </c>
      <c r="O34" s="106" t="s">
        <v>75</v>
      </c>
      <c r="P34" s="106" t="n">
        <v>53.6</v>
      </c>
      <c r="Q34" s="106" t="n">
        <v>63.6</v>
      </c>
      <c r="R34" s="106" t="n">
        <v>6</v>
      </c>
      <c r="S34" s="106" t="s">
        <v>75</v>
      </c>
      <c r="T34" s="106" t="s">
        <v>75</v>
      </c>
      <c r="U34" s="106" t="n">
        <v>6.5</v>
      </c>
      <c r="V34" s="106" t="n">
        <v>0.4</v>
      </c>
      <c r="W34" s="106" t="n">
        <v>1.1</v>
      </c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0.7</v>
      </c>
      <c r="E35" s="106" t="s">
        <v>75</v>
      </c>
      <c r="F35" s="106" t="n">
        <v>72.2</v>
      </c>
      <c r="G35" s="106" t="n">
        <v>31.7</v>
      </c>
      <c r="H35" s="106" t="n">
        <v>63.3</v>
      </c>
      <c r="I35" s="106" t="n">
        <v>15.6</v>
      </c>
      <c r="J35" s="106" t="n">
        <v>79.7</v>
      </c>
      <c r="K35" s="106" t="s">
        <v>75</v>
      </c>
      <c r="L35" s="106" t="n">
        <v>10.3</v>
      </c>
      <c r="M35" s="106" t="n">
        <v>0.5</v>
      </c>
      <c r="N35" s="106" t="n">
        <v>17.7</v>
      </c>
      <c r="O35" s="106" t="n">
        <v>0.3</v>
      </c>
      <c r="P35" s="106" t="s">
        <v>75</v>
      </c>
      <c r="Q35" s="106" t="n">
        <v>881.3</v>
      </c>
      <c r="R35" s="106" t="n">
        <v>0.8</v>
      </c>
      <c r="S35" s="106" t="s">
        <v>75</v>
      </c>
      <c r="T35" s="106" t="n">
        <v>36.3</v>
      </c>
      <c r="U35" s="106" t="n">
        <v>7.3</v>
      </c>
      <c r="V35" s="106" t="n">
        <v>28.5</v>
      </c>
      <c r="W35" s="106" t="n">
        <v>61.4</v>
      </c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</v>
      </c>
      <c r="E36" s="106" t="n">
        <v>7.4</v>
      </c>
      <c r="F36" s="106" t="n">
        <v>37.4</v>
      </c>
      <c r="G36" s="106" t="n">
        <v>15.2</v>
      </c>
      <c r="H36" s="106" t="n">
        <v>1395.1</v>
      </c>
      <c r="I36" s="106" t="n">
        <v>155.7</v>
      </c>
      <c r="J36" s="106" t="n">
        <v>419.3</v>
      </c>
      <c r="K36" s="106" t="n">
        <v>333.6</v>
      </c>
      <c r="L36" s="106" t="n">
        <v>1950.6</v>
      </c>
      <c r="M36" s="106" t="n">
        <v>121.1</v>
      </c>
      <c r="N36" s="106" t="n">
        <v>137.2</v>
      </c>
      <c r="O36" s="106" t="n">
        <v>215.2</v>
      </c>
      <c r="P36" s="106" t="n">
        <v>176.3</v>
      </c>
      <c r="Q36" s="106" t="n">
        <v>316.3</v>
      </c>
      <c r="R36" s="106" t="n">
        <v>18.8</v>
      </c>
      <c r="S36" s="106" t="n">
        <v>6.3</v>
      </c>
      <c r="T36" s="106" t="n">
        <v>250.2</v>
      </c>
      <c r="U36" s="106" t="n">
        <v>175.9</v>
      </c>
      <c r="V36" s="106" t="n">
        <v>149.8</v>
      </c>
      <c r="W36" s="106" t="n">
        <v>232.5</v>
      </c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8.3</v>
      </c>
      <c r="E37" s="106" t="n">
        <v>2.3</v>
      </c>
      <c r="F37" s="106" t="n">
        <v>2.4</v>
      </c>
      <c r="G37" s="106" t="s">
        <v>75</v>
      </c>
      <c r="H37" s="106" t="n">
        <v>949.5</v>
      </c>
      <c r="I37" s="106" t="n">
        <v>42.6</v>
      </c>
      <c r="J37" s="106" t="n">
        <v>155.2</v>
      </c>
      <c r="K37" s="106" t="n">
        <v>46.4</v>
      </c>
      <c r="L37" s="106" t="n">
        <v>1935.6</v>
      </c>
      <c r="M37" s="106" t="n">
        <v>77.5</v>
      </c>
      <c r="N37" s="106" t="n">
        <v>105.4</v>
      </c>
      <c r="O37" s="106" t="n">
        <v>195.2</v>
      </c>
      <c r="P37" s="106" t="n">
        <v>113.3</v>
      </c>
      <c r="Q37" s="106" t="n">
        <v>168.9</v>
      </c>
      <c r="R37" s="106" t="s">
        <v>75</v>
      </c>
      <c r="S37" s="106" t="n">
        <v>5.6</v>
      </c>
      <c r="T37" s="106" t="n">
        <v>67.8</v>
      </c>
      <c r="U37" s="106" t="n">
        <v>72.9</v>
      </c>
      <c r="V37" s="106" t="n">
        <v>139.4</v>
      </c>
      <c r="W37" s="106" t="n">
        <v>228.4</v>
      </c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8.6</v>
      </c>
      <c r="E38" s="106" t="n">
        <v>5.1</v>
      </c>
      <c r="F38" s="106" t="n">
        <v>19</v>
      </c>
      <c r="G38" s="106" t="n">
        <v>1.8</v>
      </c>
      <c r="H38" s="106" t="n">
        <v>217.4</v>
      </c>
      <c r="I38" s="106" t="n">
        <v>108.8</v>
      </c>
      <c r="J38" s="106" t="n">
        <v>114</v>
      </c>
      <c r="K38" s="106" t="n">
        <v>284.3</v>
      </c>
      <c r="L38" s="106" t="n">
        <v>3.5</v>
      </c>
      <c r="M38" s="106" t="n">
        <v>34.5</v>
      </c>
      <c r="N38" s="106" t="n">
        <v>12.5</v>
      </c>
      <c r="O38" s="106" t="n">
        <v>6.4</v>
      </c>
      <c r="P38" s="106" t="n">
        <v>30.5</v>
      </c>
      <c r="Q38" s="106" t="n">
        <v>68.9</v>
      </c>
      <c r="R38" s="106" t="s">
        <v>75</v>
      </c>
      <c r="S38" s="106" t="s">
        <v>75</v>
      </c>
      <c r="T38" s="106" t="n">
        <v>179.2</v>
      </c>
      <c r="U38" s="106" t="n">
        <v>100.7</v>
      </c>
      <c r="V38" s="106" t="n">
        <v>10.4</v>
      </c>
      <c r="W38" s="106" t="n">
        <v>4</v>
      </c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3.1</v>
      </c>
      <c r="E39" s="106" t="s">
        <v>75</v>
      </c>
      <c r="F39" s="106" t="n">
        <v>16.1</v>
      </c>
      <c r="G39" s="106" t="n">
        <v>13.4</v>
      </c>
      <c r="H39" s="106" t="n">
        <v>228.3</v>
      </c>
      <c r="I39" s="106" t="n">
        <v>4.2</v>
      </c>
      <c r="J39" s="106" t="n">
        <v>150.1</v>
      </c>
      <c r="K39" s="106" t="n">
        <v>2.9</v>
      </c>
      <c r="L39" s="106" t="n">
        <v>11.5</v>
      </c>
      <c r="M39" s="106" t="n">
        <v>9.1</v>
      </c>
      <c r="N39" s="106" t="n">
        <v>19.3</v>
      </c>
      <c r="O39" s="106" t="n">
        <v>13.7</v>
      </c>
      <c r="P39" s="106" t="n">
        <v>32.6</v>
      </c>
      <c r="Q39" s="106" t="n">
        <v>78.5</v>
      </c>
      <c r="R39" s="106" t="n">
        <v>18.8</v>
      </c>
      <c r="S39" s="106" t="n">
        <v>0.7</v>
      </c>
      <c r="T39" s="106" t="n">
        <v>3.2</v>
      </c>
      <c r="U39" s="106" t="n">
        <v>2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90.5</v>
      </c>
      <c r="E40" s="106" t="n">
        <v>3.3</v>
      </c>
      <c r="F40" s="106" t="n">
        <v>172.8</v>
      </c>
      <c r="G40" s="106" t="n">
        <v>85.4</v>
      </c>
      <c r="H40" s="106" t="n">
        <v>37.1</v>
      </c>
      <c r="I40" s="106" t="n">
        <v>7.8</v>
      </c>
      <c r="J40" s="106" t="n">
        <v>475.9</v>
      </c>
      <c r="K40" s="106" t="n">
        <v>368.6</v>
      </c>
      <c r="L40" s="106" t="n">
        <v>130</v>
      </c>
      <c r="M40" s="106" t="n">
        <v>27.9</v>
      </c>
      <c r="N40" s="106" t="n">
        <v>94.1</v>
      </c>
      <c r="O40" s="106" t="n">
        <v>21.9</v>
      </c>
      <c r="P40" s="106" t="n">
        <v>215.7</v>
      </c>
      <c r="Q40" s="106" t="n">
        <v>232.7</v>
      </c>
      <c r="R40" s="106" t="n">
        <v>16.9</v>
      </c>
      <c r="S40" s="106" t="n">
        <v>4.2</v>
      </c>
      <c r="T40" s="106" t="n">
        <v>299.3</v>
      </c>
      <c r="U40" s="106" t="n">
        <v>381.1</v>
      </c>
      <c r="V40" s="106" t="n">
        <v>85</v>
      </c>
      <c r="W40" s="106" t="n">
        <v>180.5</v>
      </c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4.7</v>
      </c>
      <c r="E41" s="106" t="s">
        <v>75</v>
      </c>
      <c r="F41" s="106" t="n">
        <v>51.6</v>
      </c>
      <c r="G41" s="106" t="n">
        <v>6.9</v>
      </c>
      <c r="H41" s="106" t="n">
        <v>8.2</v>
      </c>
      <c r="I41" s="106" t="s">
        <v>75</v>
      </c>
      <c r="J41" s="106" t="n">
        <v>19.7</v>
      </c>
      <c r="K41" s="106" t="s">
        <v>75</v>
      </c>
      <c r="L41" s="106" t="s">
        <v>75</v>
      </c>
      <c r="M41" s="106" t="n">
        <v>2.4</v>
      </c>
      <c r="N41" s="106" t="n">
        <v>5.1</v>
      </c>
      <c r="O41" s="106" t="n">
        <v>5.2</v>
      </c>
      <c r="P41" s="106" t="s">
        <v>75</v>
      </c>
      <c r="Q41" s="106" t="n">
        <v>59.4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20.8</v>
      </c>
      <c r="W41" s="106" t="n">
        <v>27.1</v>
      </c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63.4</v>
      </c>
      <c r="E42" s="106" t="n">
        <v>3.2</v>
      </c>
      <c r="F42" s="106" t="n">
        <v>117.9</v>
      </c>
      <c r="G42" s="106" t="n">
        <v>68.9</v>
      </c>
      <c r="H42" s="106" t="n">
        <v>6.4</v>
      </c>
      <c r="I42" s="106" t="n">
        <v>0.5</v>
      </c>
      <c r="J42" s="106" t="n">
        <v>43.4</v>
      </c>
      <c r="K42" s="106" t="n">
        <v>17.2</v>
      </c>
      <c r="L42" s="106" t="n">
        <v>118.9</v>
      </c>
      <c r="M42" s="106" t="s">
        <v>75</v>
      </c>
      <c r="N42" s="106" t="n">
        <v>80.6</v>
      </c>
      <c r="O42" s="106" t="n">
        <v>15.5</v>
      </c>
      <c r="P42" s="106" t="n">
        <v>105.1</v>
      </c>
      <c r="Q42" s="106" t="n">
        <v>115.7</v>
      </c>
      <c r="R42" s="106" t="n">
        <v>11.4</v>
      </c>
      <c r="S42" s="106" t="n">
        <v>4.2</v>
      </c>
      <c r="T42" s="106" t="n">
        <v>129.1</v>
      </c>
      <c r="U42" s="106" t="n">
        <v>126</v>
      </c>
      <c r="V42" s="106" t="n">
        <v>33</v>
      </c>
      <c r="W42" s="106" t="n">
        <v>74.4</v>
      </c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4</v>
      </c>
      <c r="E43" s="106" t="n">
        <v>0.1</v>
      </c>
      <c r="F43" s="106" t="n">
        <v>3.3</v>
      </c>
      <c r="G43" s="106" t="n">
        <v>9.7</v>
      </c>
      <c r="H43" s="106" t="n">
        <v>22.6</v>
      </c>
      <c r="I43" s="106" t="n">
        <v>7.4</v>
      </c>
      <c r="J43" s="106" t="n">
        <v>412.8</v>
      </c>
      <c r="K43" s="106" t="n">
        <v>351.4</v>
      </c>
      <c r="L43" s="106" t="n">
        <v>11.2</v>
      </c>
      <c r="M43" s="106" t="n">
        <v>25.5</v>
      </c>
      <c r="N43" s="106" t="n">
        <v>8.5</v>
      </c>
      <c r="O43" s="106" t="n">
        <v>1.2</v>
      </c>
      <c r="P43" s="106" t="n">
        <v>110.5</v>
      </c>
      <c r="Q43" s="106" t="n">
        <v>57.6</v>
      </c>
      <c r="R43" s="106" t="n">
        <v>5.5</v>
      </c>
      <c r="S43" s="106" t="s">
        <v>75</v>
      </c>
      <c r="T43" s="106" t="n">
        <v>170.2</v>
      </c>
      <c r="U43" s="106" t="n">
        <v>255.2</v>
      </c>
      <c r="V43" s="106" t="n">
        <v>31.2</v>
      </c>
      <c r="W43" s="106" t="n">
        <v>79</v>
      </c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1.2</v>
      </c>
      <c r="E44" s="106" t="n">
        <v>13.9</v>
      </c>
      <c r="F44" s="106" t="n">
        <v>15.1</v>
      </c>
      <c r="G44" s="106" t="n">
        <v>0.6</v>
      </c>
      <c r="H44" s="106" t="s">
        <v>75</v>
      </c>
      <c r="I44" s="106" t="s">
        <v>75</v>
      </c>
      <c r="J44" s="106" t="n">
        <v>36.9</v>
      </c>
      <c r="K44" s="106" t="n">
        <v>0</v>
      </c>
      <c r="L44" s="106" t="s">
        <v>75</v>
      </c>
      <c r="M44" s="106" t="n">
        <v>11.7</v>
      </c>
      <c r="N44" s="106" t="s">
        <v>75</v>
      </c>
      <c r="O44" s="106" t="n">
        <v>0.6</v>
      </c>
      <c r="P44" s="106" t="n">
        <v>4.4</v>
      </c>
      <c r="Q44" s="106" t="n">
        <v>14.9</v>
      </c>
      <c r="R44" s="106" t="n">
        <v>6.4</v>
      </c>
      <c r="S44" s="106" t="s">
        <v>75</v>
      </c>
      <c r="T44" s="106" t="n">
        <v>0.6</v>
      </c>
      <c r="U44" s="106" t="n">
        <v>0</v>
      </c>
      <c r="V44" s="106" t="n">
        <v>6.1</v>
      </c>
      <c r="W44" s="106" t="n">
        <v>11.4</v>
      </c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1.2</v>
      </c>
      <c r="E45" s="106" t="n">
        <v>13.9</v>
      </c>
      <c r="F45" s="106" t="n">
        <v>15.1</v>
      </c>
      <c r="G45" s="106" t="n">
        <v>0.6</v>
      </c>
      <c r="H45" s="106" t="s">
        <v>75</v>
      </c>
      <c r="I45" s="106" t="s">
        <v>75</v>
      </c>
      <c r="J45" s="106" t="n">
        <v>36.9</v>
      </c>
      <c r="K45" s="106" t="n">
        <v>0</v>
      </c>
      <c r="L45" s="106" t="s">
        <v>75</v>
      </c>
      <c r="M45" s="106" t="n">
        <v>11.7</v>
      </c>
      <c r="N45" s="106" t="s">
        <v>75</v>
      </c>
      <c r="O45" s="106" t="n">
        <v>0.6</v>
      </c>
      <c r="P45" s="106" t="n">
        <v>4.4</v>
      </c>
      <c r="Q45" s="106" t="n">
        <v>14.9</v>
      </c>
      <c r="R45" s="106" t="n">
        <v>6.4</v>
      </c>
      <c r="S45" s="106" t="s">
        <v>75</v>
      </c>
      <c r="T45" s="106" t="n">
        <v>0.6</v>
      </c>
      <c r="U45" s="106" t="n">
        <v>0</v>
      </c>
      <c r="V45" s="106" t="n">
        <v>6.1</v>
      </c>
      <c r="W45" s="106" t="n">
        <v>11.4</v>
      </c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5.4</v>
      </c>
      <c r="F46" s="106" t="n">
        <v>32.1</v>
      </c>
      <c r="G46" s="106" t="n">
        <v>3.6</v>
      </c>
      <c r="H46" s="106" t="n">
        <v>40.2</v>
      </c>
      <c r="I46" s="106" t="n">
        <v>2.2</v>
      </c>
      <c r="J46" s="106" t="n">
        <v>241.9</v>
      </c>
      <c r="K46" s="106" t="n">
        <v>25.6</v>
      </c>
      <c r="L46" s="106" t="n">
        <v>0.7</v>
      </c>
      <c r="M46" s="106" t="n">
        <v>11</v>
      </c>
      <c r="N46" s="106" t="n">
        <v>28</v>
      </c>
      <c r="O46" s="106" t="n">
        <v>1.5</v>
      </c>
      <c r="P46" s="106" t="n">
        <v>261.6</v>
      </c>
      <c r="Q46" s="106" t="n">
        <v>14.3</v>
      </c>
      <c r="R46" s="106" t="n">
        <v>5.1</v>
      </c>
      <c r="S46" s="106" t="n">
        <v>45.5</v>
      </c>
      <c r="T46" s="106" t="n">
        <v>55.3</v>
      </c>
      <c r="U46" s="106" t="n">
        <v>33.5</v>
      </c>
      <c r="V46" s="106" t="n">
        <v>17.8</v>
      </c>
      <c r="W46" s="106" t="n">
        <v>36.3</v>
      </c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5.4</v>
      </c>
      <c r="F47" s="106" t="n">
        <v>32.1</v>
      </c>
      <c r="G47" s="106" t="n">
        <v>3.6</v>
      </c>
      <c r="H47" s="106" t="n">
        <v>40.2</v>
      </c>
      <c r="I47" s="106" t="n">
        <v>2.2</v>
      </c>
      <c r="J47" s="106" t="n">
        <v>121.3</v>
      </c>
      <c r="K47" s="106" t="n">
        <v>11.6</v>
      </c>
      <c r="L47" s="106" t="n">
        <v>0.7</v>
      </c>
      <c r="M47" s="106" t="n">
        <v>9.7</v>
      </c>
      <c r="N47" s="106" t="n">
        <v>7.3</v>
      </c>
      <c r="O47" s="106" t="n">
        <v>1.5</v>
      </c>
      <c r="P47" s="106" t="n">
        <v>216.4</v>
      </c>
      <c r="Q47" s="106" t="n">
        <v>13.1</v>
      </c>
      <c r="R47" s="106" t="n">
        <v>5.1</v>
      </c>
      <c r="S47" s="106" t="n">
        <v>45.5</v>
      </c>
      <c r="T47" s="106" t="n">
        <v>47.3</v>
      </c>
      <c r="U47" s="106" t="n">
        <v>33.5</v>
      </c>
      <c r="V47" s="106" t="n">
        <v>4</v>
      </c>
      <c r="W47" s="106" t="n">
        <v>25.9</v>
      </c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20.6</v>
      </c>
      <c r="K48" s="106" t="n">
        <v>14.1</v>
      </c>
      <c r="L48" s="106" t="s">
        <v>75</v>
      </c>
      <c r="M48" s="106" t="n">
        <v>1.2</v>
      </c>
      <c r="N48" s="106" t="n">
        <v>20.7</v>
      </c>
      <c r="O48" s="106" t="s">
        <v>75</v>
      </c>
      <c r="P48" s="106" t="n">
        <v>45.3</v>
      </c>
      <c r="Q48" s="106" t="n">
        <v>1.2</v>
      </c>
      <c r="R48" s="106" t="s">
        <v>75</v>
      </c>
      <c r="S48" s="106" t="s">
        <v>75</v>
      </c>
      <c r="T48" s="106" t="n">
        <v>8</v>
      </c>
      <c r="U48" s="106" t="s">
        <v>75</v>
      </c>
      <c r="V48" s="106" t="n">
        <v>13.8</v>
      </c>
      <c r="W48" s="106" t="n">
        <v>10.4</v>
      </c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9.4</v>
      </c>
      <c r="E49" s="106" t="n">
        <v>8.1</v>
      </c>
      <c r="F49" s="106" t="n">
        <v>4.3</v>
      </c>
      <c r="G49" s="106" t="n">
        <v>10.3</v>
      </c>
      <c r="H49" s="106" t="s">
        <v>75</v>
      </c>
      <c r="I49" s="106" t="s">
        <v>75</v>
      </c>
      <c r="J49" s="106" t="n">
        <v>176.2</v>
      </c>
      <c r="K49" s="106" t="n">
        <v>6.6</v>
      </c>
      <c r="L49" s="106" t="n">
        <v>23.2</v>
      </c>
      <c r="M49" s="106" t="n">
        <v>23.2</v>
      </c>
      <c r="N49" s="106" t="n">
        <v>10.1</v>
      </c>
      <c r="O49" s="106" t="n">
        <v>26.8</v>
      </c>
      <c r="P49" s="106" t="n">
        <v>49.7</v>
      </c>
      <c r="Q49" s="106" t="n">
        <v>267.1</v>
      </c>
      <c r="R49" s="106" t="n">
        <v>1.7</v>
      </c>
      <c r="S49" s="106" t="n">
        <v>0.6</v>
      </c>
      <c r="T49" s="106" t="n">
        <v>7.5</v>
      </c>
      <c r="U49" s="106" t="n">
        <v>4.6</v>
      </c>
      <c r="V49" s="106" t="n">
        <v>25.1</v>
      </c>
      <c r="W49" s="106" t="n">
        <v>52.5</v>
      </c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3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9.4</v>
      </c>
      <c r="E51" s="106" t="n">
        <v>8.1</v>
      </c>
      <c r="F51" s="106" t="n">
        <v>4.3</v>
      </c>
      <c r="G51" s="106" t="n">
        <v>5.4</v>
      </c>
      <c r="H51" s="106" t="s">
        <v>75</v>
      </c>
      <c r="I51" s="106" t="s">
        <v>75</v>
      </c>
      <c r="J51" s="106" t="n">
        <v>125.7</v>
      </c>
      <c r="K51" s="106" t="n">
        <v>4.3</v>
      </c>
      <c r="L51" s="106" t="n">
        <v>13.8</v>
      </c>
      <c r="M51" s="106" t="n">
        <v>7.2</v>
      </c>
      <c r="N51" s="106" t="n">
        <v>6.4</v>
      </c>
      <c r="O51" s="106" t="n">
        <v>23.2</v>
      </c>
      <c r="P51" s="106" t="n">
        <v>45.7</v>
      </c>
      <c r="Q51" s="106" t="n">
        <v>263.4</v>
      </c>
      <c r="R51" s="106" t="n">
        <v>1.7</v>
      </c>
      <c r="S51" s="106" t="n">
        <v>0.6</v>
      </c>
      <c r="T51" s="106" t="n">
        <v>7.5</v>
      </c>
      <c r="U51" s="106" t="n">
        <v>3.6</v>
      </c>
      <c r="V51" s="106" t="n">
        <v>24.8</v>
      </c>
      <c r="W51" s="106" t="n">
        <v>51.1</v>
      </c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n">
        <v>4.9</v>
      </c>
      <c r="H52" s="106" t="s">
        <v>75</v>
      </c>
      <c r="I52" s="106" t="s">
        <v>75</v>
      </c>
      <c r="J52" s="106" t="n">
        <v>50.5</v>
      </c>
      <c r="K52" s="106" t="n">
        <v>2.3</v>
      </c>
      <c r="L52" s="106" t="n">
        <v>9.5</v>
      </c>
      <c r="M52" s="106" t="n">
        <v>16</v>
      </c>
      <c r="N52" s="106" t="n">
        <v>3.7</v>
      </c>
      <c r="O52" s="106" t="n">
        <v>2.3</v>
      </c>
      <c r="P52" s="106" t="n">
        <v>3.9</v>
      </c>
      <c r="Q52" s="106" t="n">
        <v>3.7</v>
      </c>
      <c r="R52" s="106" t="s">
        <v>75</v>
      </c>
      <c r="S52" s="106" t="s">
        <v>75</v>
      </c>
      <c r="T52" s="106" t="s">
        <v>75</v>
      </c>
      <c r="U52" s="106" t="n">
        <v>1</v>
      </c>
      <c r="V52" s="106" t="n">
        <v>0.3</v>
      </c>
      <c r="W52" s="106" t="n">
        <v>1.4</v>
      </c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14.8</v>
      </c>
      <c r="E53" s="106" t="n">
        <v>4.3</v>
      </c>
      <c r="F53" s="106" t="n">
        <v>63.7</v>
      </c>
      <c r="G53" s="106" t="n">
        <v>36.3</v>
      </c>
      <c r="H53" s="106" t="n">
        <v>4.5</v>
      </c>
      <c r="I53" s="106" t="s">
        <v>75</v>
      </c>
      <c r="J53" s="106" t="n">
        <v>202</v>
      </c>
      <c r="K53" s="106" t="n">
        <v>35</v>
      </c>
      <c r="L53" s="106" t="s">
        <v>75</v>
      </c>
      <c r="M53" s="106" t="n">
        <v>7.3</v>
      </c>
      <c r="N53" s="106" t="n">
        <v>7.8</v>
      </c>
      <c r="O53" s="106" t="n">
        <v>1.5</v>
      </c>
      <c r="P53" s="106" t="n">
        <v>136.7</v>
      </c>
      <c r="Q53" s="106" t="n">
        <v>148.1</v>
      </c>
      <c r="R53" s="106" t="n">
        <v>27.1</v>
      </c>
      <c r="S53" s="106" t="n">
        <v>40.3</v>
      </c>
      <c r="T53" s="106" t="n">
        <v>257.2</v>
      </c>
      <c r="U53" s="106" t="n">
        <v>128.9</v>
      </c>
      <c r="V53" s="106" t="n">
        <v>119.1</v>
      </c>
      <c r="W53" s="106" t="n">
        <v>152</v>
      </c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8.7</v>
      </c>
      <c r="E54" s="106" t="n">
        <v>1.1</v>
      </c>
      <c r="F54" s="106" t="n">
        <v>62.4</v>
      </c>
      <c r="G54" s="106" t="n">
        <v>36.3</v>
      </c>
      <c r="H54" s="106" t="n">
        <v>4.5</v>
      </c>
      <c r="I54" s="106" t="s">
        <v>75</v>
      </c>
      <c r="J54" s="106" t="n">
        <v>19.1</v>
      </c>
      <c r="K54" s="106" t="n">
        <v>8.3</v>
      </c>
      <c r="L54" s="106" t="s">
        <v>75</v>
      </c>
      <c r="M54" s="106" t="n">
        <v>2.1</v>
      </c>
      <c r="N54" s="106" t="n">
        <v>0.7</v>
      </c>
      <c r="O54" s="106" t="n">
        <v>0.9</v>
      </c>
      <c r="P54" s="106" t="n">
        <v>38.4</v>
      </c>
      <c r="Q54" s="106" t="n">
        <v>21.3</v>
      </c>
      <c r="R54" s="106" t="n">
        <v>9.1</v>
      </c>
      <c r="S54" s="106" t="n">
        <v>4.3</v>
      </c>
      <c r="T54" s="106" t="n">
        <v>38.7</v>
      </c>
      <c r="U54" s="106" t="n">
        <v>15.8</v>
      </c>
      <c r="V54" s="106" t="n">
        <v>50</v>
      </c>
      <c r="W54" s="106" t="n">
        <v>47.9</v>
      </c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9</v>
      </c>
      <c r="F55" s="106" t="n">
        <v>1.3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s">
        <v>75</v>
      </c>
      <c r="M55" s="106" t="n">
        <v>1.5</v>
      </c>
      <c r="N55" s="106" t="n">
        <v>4.1</v>
      </c>
      <c r="O55" s="106" t="n">
        <v>0.6</v>
      </c>
      <c r="P55" s="106" t="n">
        <v>18.7</v>
      </c>
      <c r="Q55" s="106" t="n">
        <v>87.9</v>
      </c>
      <c r="R55" s="106" t="s">
        <v>75</v>
      </c>
      <c r="S55" s="106" t="s">
        <v>75</v>
      </c>
      <c r="T55" s="106" t="n">
        <v>1.8</v>
      </c>
      <c r="U55" s="106" t="n">
        <v>1.5</v>
      </c>
      <c r="V55" s="106" t="n">
        <v>59.8</v>
      </c>
      <c r="W55" s="106" t="n">
        <v>102.5</v>
      </c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3</v>
      </c>
      <c r="K56" s="106" t="n">
        <v>26.7</v>
      </c>
      <c r="L56" s="106" t="s">
        <v>75</v>
      </c>
      <c r="M56" s="106" t="n">
        <v>3.6</v>
      </c>
      <c r="N56" s="106" t="n">
        <v>3</v>
      </c>
      <c r="O56" s="106" t="s">
        <v>75</v>
      </c>
      <c r="P56" s="106" t="n">
        <v>79.6</v>
      </c>
      <c r="Q56" s="106" t="n">
        <v>38.9</v>
      </c>
      <c r="R56" s="106" t="n">
        <v>18</v>
      </c>
      <c r="S56" s="106" t="n">
        <v>36</v>
      </c>
      <c r="T56" s="106" t="n">
        <v>216.7</v>
      </c>
      <c r="U56" s="106" t="n">
        <v>111.6</v>
      </c>
      <c r="V56" s="106" t="n">
        <v>9.3</v>
      </c>
      <c r="W56" s="106" t="n">
        <v>1.5</v>
      </c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3.6</v>
      </c>
      <c r="E57" s="106" t="n">
        <v>5.2</v>
      </c>
      <c r="F57" s="106" t="n">
        <v>23.7</v>
      </c>
      <c r="G57" s="106" t="n">
        <v>40.8</v>
      </c>
      <c r="H57" s="106" t="n">
        <v>210.2</v>
      </c>
      <c r="I57" s="106" t="n">
        <v>1</v>
      </c>
      <c r="J57" s="106" t="n">
        <v>154</v>
      </c>
      <c r="K57" s="106" t="n">
        <v>145.7</v>
      </c>
      <c r="L57" s="106" t="n">
        <v>11.5</v>
      </c>
      <c r="M57" s="106" t="n">
        <v>38.2</v>
      </c>
      <c r="N57" s="106" t="n">
        <v>34.3</v>
      </c>
      <c r="O57" s="106" t="n">
        <v>1.7</v>
      </c>
      <c r="P57" s="106" t="n">
        <v>138.2</v>
      </c>
      <c r="Q57" s="106" t="n">
        <v>231.7</v>
      </c>
      <c r="R57" s="106" t="s">
        <v>75</v>
      </c>
      <c r="S57" s="106" t="n">
        <v>1.6</v>
      </c>
      <c r="T57" s="106" t="n">
        <v>113.2</v>
      </c>
      <c r="U57" s="106" t="n">
        <v>99.8</v>
      </c>
      <c r="V57" s="106" t="n">
        <v>26.8</v>
      </c>
      <c r="W57" s="106" t="n">
        <v>26.5</v>
      </c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3.6</v>
      </c>
      <c r="E58" s="106" t="n">
        <v>2.2</v>
      </c>
      <c r="F58" s="106" t="n">
        <v>23.7</v>
      </c>
      <c r="G58" s="106" t="n">
        <v>40.8</v>
      </c>
      <c r="H58" s="106" t="n">
        <v>154.5</v>
      </c>
      <c r="I58" s="106" t="n">
        <v>1</v>
      </c>
      <c r="J58" s="106" t="n">
        <v>53.7</v>
      </c>
      <c r="K58" s="106" t="n">
        <v>21</v>
      </c>
      <c r="L58" s="106" t="n">
        <v>11.5</v>
      </c>
      <c r="M58" s="106" t="n">
        <v>31.7</v>
      </c>
      <c r="N58" s="106" t="n">
        <v>10</v>
      </c>
      <c r="O58" s="106" t="n">
        <v>0.5</v>
      </c>
      <c r="P58" s="106" t="n">
        <v>83.7</v>
      </c>
      <c r="Q58" s="106" t="n">
        <v>20</v>
      </c>
      <c r="R58" s="106" t="s">
        <v>75</v>
      </c>
      <c r="S58" s="106" t="n">
        <v>1.6</v>
      </c>
      <c r="T58" s="106" t="n">
        <v>64.4</v>
      </c>
      <c r="U58" s="106" t="n">
        <v>88</v>
      </c>
      <c r="V58" s="106" t="n">
        <v>24.1</v>
      </c>
      <c r="W58" s="106" t="n">
        <v>26.4</v>
      </c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s">
        <v>75</v>
      </c>
      <c r="G59" s="106" t="s">
        <v>75</v>
      </c>
      <c r="H59" s="106" t="n">
        <v>55.7</v>
      </c>
      <c r="I59" s="106" t="s">
        <v>75</v>
      </c>
      <c r="J59" s="106" t="n">
        <v>100.3</v>
      </c>
      <c r="K59" s="106" t="n">
        <v>124.7</v>
      </c>
      <c r="L59" s="106" t="n">
        <v>0</v>
      </c>
      <c r="M59" s="106" t="n">
        <v>6.5</v>
      </c>
      <c r="N59" s="106" t="n">
        <v>24.3</v>
      </c>
      <c r="O59" s="106" t="n">
        <v>1.2</v>
      </c>
      <c r="P59" s="106" t="n">
        <v>54.5</v>
      </c>
      <c r="Q59" s="106" t="n">
        <v>211.7</v>
      </c>
      <c r="R59" s="106" t="s">
        <v>75</v>
      </c>
      <c r="S59" s="106" t="s">
        <v>75</v>
      </c>
      <c r="T59" s="106" t="n">
        <v>48.8</v>
      </c>
      <c r="U59" s="106" t="n">
        <v>11.8</v>
      </c>
      <c r="V59" s="106" t="n">
        <v>2.7</v>
      </c>
      <c r="W59" s="106" t="n">
        <v>0.1</v>
      </c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s">
        <v>75</v>
      </c>
      <c r="E60" s="106" t="n">
        <v>3.4</v>
      </c>
      <c r="F60" s="106" t="n">
        <v>26.2</v>
      </c>
      <c r="G60" s="106" t="n">
        <v>3.4</v>
      </c>
      <c r="H60" s="106" t="n">
        <v>96.2</v>
      </c>
      <c r="I60" s="106" t="s">
        <v>75</v>
      </c>
      <c r="J60" s="106" t="n">
        <v>38.5</v>
      </c>
      <c r="K60" s="106" t="s">
        <v>75</v>
      </c>
      <c r="L60" s="106" t="n">
        <v>5</v>
      </c>
      <c r="M60" s="106" t="n">
        <v>41.5</v>
      </c>
      <c r="N60" s="106" t="n">
        <v>11.6</v>
      </c>
      <c r="O60" s="106" t="s">
        <v>75</v>
      </c>
      <c r="P60" s="106" t="n">
        <v>166.8</v>
      </c>
      <c r="Q60" s="106" t="n">
        <v>158.6</v>
      </c>
      <c r="R60" s="106" t="n">
        <v>8.2</v>
      </c>
      <c r="S60" s="106" t="s">
        <v>75</v>
      </c>
      <c r="T60" s="106" t="n">
        <v>8</v>
      </c>
      <c r="U60" s="106" t="n">
        <v>0.6</v>
      </c>
      <c r="V60" s="106" t="n">
        <v>5.7</v>
      </c>
      <c r="W60" s="106" t="n">
        <v>16.6</v>
      </c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1.9</v>
      </c>
      <c r="F61" s="106" t="n">
        <v>18.6</v>
      </c>
      <c r="G61" s="106" t="n">
        <v>2.1</v>
      </c>
      <c r="H61" s="106" t="n">
        <v>88.6</v>
      </c>
      <c r="I61" s="106" t="s">
        <v>75</v>
      </c>
      <c r="J61" s="106" t="n">
        <v>9.7</v>
      </c>
      <c r="K61" s="106" t="s">
        <v>75</v>
      </c>
      <c r="L61" s="106" t="n">
        <v>0.7</v>
      </c>
      <c r="M61" s="106" t="n">
        <v>13.9</v>
      </c>
      <c r="N61" s="106" t="n">
        <v>2.4</v>
      </c>
      <c r="O61" s="106" t="s">
        <v>75</v>
      </c>
      <c r="P61" s="106" t="n">
        <v>73.7</v>
      </c>
      <c r="Q61" s="106" t="n">
        <v>157.7</v>
      </c>
      <c r="R61" s="106" t="n">
        <v>1.7</v>
      </c>
      <c r="S61" s="106" t="s">
        <v>75</v>
      </c>
      <c r="T61" s="106" t="s">
        <v>75</v>
      </c>
      <c r="U61" s="106" t="s">
        <v>75</v>
      </c>
      <c r="V61" s="106" t="s">
        <v>75</v>
      </c>
      <c r="W61" s="106" t="n">
        <v>1.3</v>
      </c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s">
        <v>75</v>
      </c>
      <c r="E62" s="106" t="n">
        <v>1.6</v>
      </c>
      <c r="F62" s="106" t="n">
        <v>7.6</v>
      </c>
      <c r="G62" s="106" t="n">
        <v>1.3</v>
      </c>
      <c r="H62" s="106" t="n">
        <v>7.6</v>
      </c>
      <c r="I62" s="106" t="s">
        <v>75</v>
      </c>
      <c r="J62" s="106" t="n">
        <v>28.9</v>
      </c>
      <c r="K62" s="106" t="s">
        <v>75</v>
      </c>
      <c r="L62" s="106" t="n">
        <v>4.3</v>
      </c>
      <c r="M62" s="106" t="n">
        <v>27.6</v>
      </c>
      <c r="N62" s="106" t="n">
        <v>9.2</v>
      </c>
      <c r="O62" s="106" t="s">
        <v>75</v>
      </c>
      <c r="P62" s="106" t="n">
        <v>93.1</v>
      </c>
      <c r="Q62" s="106" t="n">
        <v>0.9</v>
      </c>
      <c r="R62" s="106" t="n">
        <v>6.4</v>
      </c>
      <c r="S62" s="106" t="s">
        <v>75</v>
      </c>
      <c r="T62" s="106" t="n">
        <v>8</v>
      </c>
      <c r="U62" s="106" t="n">
        <v>0.6</v>
      </c>
      <c r="V62" s="106" t="n">
        <v>5.7</v>
      </c>
      <c r="W62" s="106" t="n">
        <v>15.4</v>
      </c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2</v>
      </c>
      <c r="E63" s="106" t="n">
        <v>19.1</v>
      </c>
      <c r="F63" s="106" t="n">
        <v>4.5</v>
      </c>
      <c r="G63" s="106" t="n">
        <v>0.8</v>
      </c>
      <c r="H63" s="106" t="n">
        <v>6.4</v>
      </c>
      <c r="I63" s="106" t="s">
        <v>75</v>
      </c>
      <c r="J63" s="106" t="n">
        <v>50.7</v>
      </c>
      <c r="K63" s="106" t="n">
        <v>0.6</v>
      </c>
      <c r="L63" s="106" t="n">
        <v>165.7</v>
      </c>
      <c r="M63" s="106" t="n">
        <v>5.2</v>
      </c>
      <c r="N63" s="106" t="n">
        <v>32.8</v>
      </c>
      <c r="O63" s="106" t="n">
        <v>21.1</v>
      </c>
      <c r="P63" s="106" t="n">
        <v>42.8</v>
      </c>
      <c r="Q63" s="106" t="n">
        <v>382.6</v>
      </c>
      <c r="R63" s="106" t="n">
        <v>1.6</v>
      </c>
      <c r="S63" s="106" t="s">
        <v>75</v>
      </c>
      <c r="T63" s="106" t="n">
        <v>34.9</v>
      </c>
      <c r="U63" s="106" t="n">
        <v>4.7</v>
      </c>
      <c r="V63" s="106" t="n">
        <v>10.5</v>
      </c>
      <c r="W63" s="106" t="n">
        <v>21.8</v>
      </c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7.4</v>
      </c>
      <c r="F64" s="106" t="n">
        <v>1.8</v>
      </c>
      <c r="G64" s="106" t="n">
        <v>0.5</v>
      </c>
      <c r="H64" s="106" t="n">
        <v>1.9</v>
      </c>
      <c r="I64" s="106" t="s">
        <v>75</v>
      </c>
      <c r="J64" s="106" t="n">
        <v>47.6</v>
      </c>
      <c r="K64" s="106" t="n">
        <v>0.6</v>
      </c>
      <c r="L64" s="106" t="n">
        <v>160.9</v>
      </c>
      <c r="M64" s="106" t="n">
        <v>5.2</v>
      </c>
      <c r="N64" s="106" t="n">
        <v>28.7</v>
      </c>
      <c r="O64" s="106" t="n">
        <v>19.6</v>
      </c>
      <c r="P64" s="106" t="n">
        <v>6.3</v>
      </c>
      <c r="Q64" s="106" t="n">
        <v>368.7</v>
      </c>
      <c r="R64" s="106" t="n">
        <v>1.6</v>
      </c>
      <c r="S64" s="106" t="s">
        <v>75</v>
      </c>
      <c r="T64" s="106" t="n">
        <v>27.8</v>
      </c>
      <c r="U64" s="106" t="s">
        <v>75</v>
      </c>
      <c r="V64" s="106" t="n">
        <v>8.8</v>
      </c>
      <c r="W64" s="106" t="n">
        <v>17.8</v>
      </c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2</v>
      </c>
      <c r="E65" s="106" t="n">
        <v>1.7</v>
      </c>
      <c r="F65" s="106" t="n">
        <v>2.8</v>
      </c>
      <c r="G65" s="106" t="n">
        <v>0.3</v>
      </c>
      <c r="H65" s="106" t="n">
        <v>4.6</v>
      </c>
      <c r="I65" s="106" t="s">
        <v>75</v>
      </c>
      <c r="J65" s="106" t="n">
        <v>3.2</v>
      </c>
      <c r="K65" s="106" t="s">
        <v>75</v>
      </c>
      <c r="L65" s="106" t="n">
        <v>4.8</v>
      </c>
      <c r="M65" s="106" t="n">
        <v>0.1</v>
      </c>
      <c r="N65" s="106" t="n">
        <v>4.1</v>
      </c>
      <c r="O65" s="106" t="n">
        <v>1.4</v>
      </c>
      <c r="P65" s="106" t="n">
        <v>36.5</v>
      </c>
      <c r="Q65" s="106" t="n">
        <v>13.9</v>
      </c>
      <c r="R65" s="106" t="s">
        <v>75</v>
      </c>
      <c r="S65" s="106" t="s">
        <v>75</v>
      </c>
      <c r="T65" s="106" t="n">
        <v>7.2</v>
      </c>
      <c r="U65" s="106" t="n">
        <v>4.7</v>
      </c>
      <c r="V65" s="106" t="n">
        <v>1.7</v>
      </c>
      <c r="W65" s="106" t="n">
        <v>4</v>
      </c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s">
        <v>75</v>
      </c>
      <c r="E66" s="106" t="n">
        <v>39.9</v>
      </c>
      <c r="F66" s="106" t="n">
        <v>8</v>
      </c>
      <c r="G66" s="106" t="n">
        <v>21.5</v>
      </c>
      <c r="H66" s="106" t="n">
        <v>18.3</v>
      </c>
      <c r="I66" s="106" t="s">
        <v>75</v>
      </c>
      <c r="J66" s="106" t="n">
        <v>42.2</v>
      </c>
      <c r="K66" s="106" t="n">
        <v>1</v>
      </c>
      <c r="L66" s="106" t="s">
        <v>75</v>
      </c>
      <c r="M66" s="106" t="n">
        <v>11.3</v>
      </c>
      <c r="N66" s="106" t="n">
        <v>5.6</v>
      </c>
      <c r="O66" s="106" t="n">
        <v>0.1</v>
      </c>
      <c r="P66" s="106" t="n">
        <v>149.9</v>
      </c>
      <c r="Q66" s="106" t="n">
        <v>133.3</v>
      </c>
      <c r="R66" s="106" t="n">
        <v>31</v>
      </c>
      <c r="S66" s="106" t="s">
        <v>75</v>
      </c>
      <c r="T66" s="106" t="n">
        <v>19.4</v>
      </c>
      <c r="U66" s="106" t="n">
        <v>4.2</v>
      </c>
      <c r="V66" s="106" t="n">
        <v>2.2</v>
      </c>
      <c r="W66" s="106" t="n">
        <v>13.3</v>
      </c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20.1</v>
      </c>
      <c r="F67" s="106" t="n">
        <v>3.3</v>
      </c>
      <c r="G67" s="106" t="n">
        <v>9.7</v>
      </c>
      <c r="H67" s="106" t="n">
        <v>11.3</v>
      </c>
      <c r="I67" s="106" t="s">
        <v>75</v>
      </c>
      <c r="J67" s="106" t="n">
        <v>22</v>
      </c>
      <c r="K67" s="106" t="n">
        <v>1</v>
      </c>
      <c r="L67" s="106" t="s">
        <v>75</v>
      </c>
      <c r="M67" s="106" t="n">
        <v>4.1</v>
      </c>
      <c r="N67" s="106" t="n">
        <v>2.7</v>
      </c>
      <c r="O67" s="106" t="n">
        <v>0.1</v>
      </c>
      <c r="P67" s="106" t="n">
        <v>87.3</v>
      </c>
      <c r="Q67" s="106" t="n">
        <v>85.1</v>
      </c>
      <c r="R67" s="106" t="n">
        <v>8</v>
      </c>
      <c r="S67" s="106" t="s">
        <v>75</v>
      </c>
      <c r="T67" s="106" t="n">
        <v>19.4</v>
      </c>
      <c r="U67" s="106" t="n">
        <v>4.2</v>
      </c>
      <c r="V67" s="106" t="n">
        <v>2.2</v>
      </c>
      <c r="W67" s="106" t="n">
        <v>11.8</v>
      </c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4.6</v>
      </c>
      <c r="F68" s="106" t="s">
        <v>75</v>
      </c>
      <c r="G68" s="106" t="n">
        <v>4.8</v>
      </c>
      <c r="H68" s="106" t="s">
        <v>75</v>
      </c>
      <c r="I68" s="106" t="s">
        <v>75</v>
      </c>
      <c r="J68" s="106" t="n">
        <v>16.1</v>
      </c>
      <c r="K68" s="106" t="s">
        <v>75</v>
      </c>
      <c r="L68" s="106" t="s">
        <v>75</v>
      </c>
      <c r="M68" s="106" t="n">
        <v>2.4</v>
      </c>
      <c r="N68" s="106" t="s">
        <v>75</v>
      </c>
      <c r="O68" s="106" t="s">
        <v>75</v>
      </c>
      <c r="P68" s="106" t="n">
        <v>26.6</v>
      </c>
      <c r="Q68" s="106" t="n">
        <v>29.2</v>
      </c>
      <c r="R68" s="106" t="n">
        <v>1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s">
        <v>75</v>
      </c>
      <c r="E69" s="106" t="n">
        <v>5.2</v>
      </c>
      <c r="F69" s="106" t="n">
        <v>2.2</v>
      </c>
      <c r="G69" s="106" t="n">
        <v>2.4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3.1</v>
      </c>
      <c r="N69" s="106" t="n">
        <v>2.2</v>
      </c>
      <c r="O69" s="106" t="s">
        <v>75</v>
      </c>
      <c r="P69" s="106" t="n">
        <v>10.7</v>
      </c>
      <c r="Q69" s="106" t="n">
        <v>11.9</v>
      </c>
      <c r="R69" s="106" t="n">
        <v>12.9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s">
        <v>75</v>
      </c>
      <c r="F70" s="106" t="n">
        <v>2.4</v>
      </c>
      <c r="G70" s="106" t="n">
        <v>4.6</v>
      </c>
      <c r="H70" s="106" t="n">
        <v>7</v>
      </c>
      <c r="I70" s="106" t="s">
        <v>75</v>
      </c>
      <c r="J70" s="106" t="n">
        <v>4.1</v>
      </c>
      <c r="K70" s="106" t="s">
        <v>75</v>
      </c>
      <c r="L70" s="106" t="s">
        <v>75</v>
      </c>
      <c r="M70" s="106" t="n">
        <v>1.7</v>
      </c>
      <c r="N70" s="106" t="n">
        <v>0.6</v>
      </c>
      <c r="O70" s="106" t="s">
        <v>75</v>
      </c>
      <c r="P70" s="106" t="n">
        <v>25.2</v>
      </c>
      <c r="Q70" s="106" t="n">
        <v>7.1</v>
      </c>
      <c r="R70" s="106" t="n">
        <v>8.8</v>
      </c>
      <c r="S70" s="106" t="s">
        <v>75</v>
      </c>
      <c r="T70" s="106" t="s">
        <v>75</v>
      </c>
      <c r="U70" s="106" t="s">
        <v>75</v>
      </c>
      <c r="V70" s="106" t="n">
        <v>0</v>
      </c>
      <c r="W70" s="106" t="n">
        <v>1.5</v>
      </c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6.7</v>
      </c>
      <c r="E71" s="106" t="n">
        <v>48</v>
      </c>
      <c r="F71" s="106" t="n">
        <v>40.6</v>
      </c>
      <c r="G71" s="106" t="n">
        <v>32.9</v>
      </c>
      <c r="H71" s="106" t="n">
        <v>4.1</v>
      </c>
      <c r="I71" s="106" t="s">
        <v>75</v>
      </c>
      <c r="J71" s="106" t="n">
        <v>21.1</v>
      </c>
      <c r="K71" s="106" t="n">
        <v>1.2</v>
      </c>
      <c r="L71" s="106" t="n">
        <v>10.7</v>
      </c>
      <c r="M71" s="106" t="n">
        <v>5.4</v>
      </c>
      <c r="N71" s="106" t="n">
        <v>27.5</v>
      </c>
      <c r="O71" s="106" t="n">
        <v>0.9</v>
      </c>
      <c r="P71" s="106" t="n">
        <v>35.5</v>
      </c>
      <c r="Q71" s="106" t="n">
        <v>3.6</v>
      </c>
      <c r="R71" s="106" t="n">
        <v>26.6</v>
      </c>
      <c r="S71" s="106" t="s">
        <v>75</v>
      </c>
      <c r="T71" s="106" t="n">
        <v>6.3</v>
      </c>
      <c r="U71" s="106" t="s">
        <v>75</v>
      </c>
      <c r="V71" s="106" t="n">
        <v>5</v>
      </c>
      <c r="W71" s="106" t="n">
        <v>6.4</v>
      </c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8</v>
      </c>
      <c r="E72" s="106" t="n">
        <v>44.6</v>
      </c>
      <c r="F72" s="106" t="n">
        <v>26.3</v>
      </c>
      <c r="G72" s="106" t="n">
        <v>12.3</v>
      </c>
      <c r="H72" s="106" t="n">
        <v>1.7</v>
      </c>
      <c r="I72" s="106" t="s">
        <v>75</v>
      </c>
      <c r="J72" s="106" t="n">
        <v>7.6</v>
      </c>
      <c r="K72" s="106" t="n">
        <v>1.2</v>
      </c>
      <c r="L72" s="106" t="n">
        <v>7.2</v>
      </c>
      <c r="M72" s="106" t="n">
        <v>5.4</v>
      </c>
      <c r="N72" s="106" t="n">
        <v>19.1</v>
      </c>
      <c r="O72" s="106" t="n">
        <v>0.9</v>
      </c>
      <c r="P72" s="106" t="n">
        <v>30.1</v>
      </c>
      <c r="Q72" s="106" t="n">
        <v>1.3</v>
      </c>
      <c r="R72" s="106" t="n">
        <v>13.8</v>
      </c>
      <c r="S72" s="106" t="s">
        <v>75</v>
      </c>
      <c r="T72" s="106" t="n">
        <v>6.3</v>
      </c>
      <c r="U72" s="106" t="s">
        <v>75</v>
      </c>
      <c r="V72" s="106" t="n">
        <v>1.7</v>
      </c>
      <c r="W72" s="106" t="n">
        <v>1.1</v>
      </c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3.9</v>
      </c>
      <c r="E73" s="106" t="n">
        <v>3.5</v>
      </c>
      <c r="F73" s="106" t="n">
        <v>14.3</v>
      </c>
      <c r="G73" s="106" t="n">
        <v>20.6</v>
      </c>
      <c r="H73" s="106" t="n">
        <v>2.4</v>
      </c>
      <c r="I73" s="106" t="s">
        <v>75</v>
      </c>
      <c r="J73" s="106" t="n">
        <v>13.5</v>
      </c>
      <c r="K73" s="106" t="s">
        <v>75</v>
      </c>
      <c r="L73" s="106" t="n">
        <v>3.5</v>
      </c>
      <c r="M73" s="106" t="s">
        <v>75</v>
      </c>
      <c r="N73" s="106" t="n">
        <v>8.4</v>
      </c>
      <c r="O73" s="106" t="s">
        <v>75</v>
      </c>
      <c r="P73" s="106" t="n">
        <v>5.4</v>
      </c>
      <c r="Q73" s="106" t="n">
        <v>2.3</v>
      </c>
      <c r="R73" s="106" t="n">
        <v>12.9</v>
      </c>
      <c r="S73" s="106" t="s">
        <v>75</v>
      </c>
      <c r="T73" s="106" t="s">
        <v>75</v>
      </c>
      <c r="U73" s="106" t="s">
        <v>75</v>
      </c>
      <c r="V73" s="106" t="n">
        <v>3.4</v>
      </c>
      <c r="W73" s="106" t="n">
        <v>5.3</v>
      </c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s">
        <v>75</v>
      </c>
      <c r="G74" s="106" t="s">
        <v>75</v>
      </c>
      <c r="H74" s="106" t="n">
        <v>91.8</v>
      </c>
      <c r="I74" s="106" t="s">
        <v>75</v>
      </c>
      <c r="J74" s="106" t="n">
        <v>4.6</v>
      </c>
      <c r="K74" s="106" t="s">
        <v>75</v>
      </c>
      <c r="L74" s="106" t="n">
        <v>83.1</v>
      </c>
      <c r="M74" s="106" t="n">
        <v>12.3</v>
      </c>
      <c r="N74" s="106" t="n">
        <v>7.5</v>
      </c>
      <c r="O74" s="106" t="n">
        <v>60.7</v>
      </c>
      <c r="P74" s="106" t="n">
        <v>1</v>
      </c>
      <c r="Q74" s="106" t="n">
        <v>17.1</v>
      </c>
      <c r="R74" s="106" t="s">
        <v>75</v>
      </c>
      <c r="S74" s="106" t="s">
        <v>75</v>
      </c>
      <c r="T74" s="106" t="s">
        <v>75</v>
      </c>
      <c r="U74" s="106" t="s">
        <v>75</v>
      </c>
      <c r="V74" s="106" t="s">
        <v>75</v>
      </c>
      <c r="W74" s="106" t="n">
        <v>0.1</v>
      </c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s">
        <v>75</v>
      </c>
      <c r="G75" s="106" t="s">
        <v>75</v>
      </c>
      <c r="H75" s="106" t="n">
        <v>91.8</v>
      </c>
      <c r="I75" s="106" t="s">
        <v>75</v>
      </c>
      <c r="J75" s="106" t="n">
        <v>4.6</v>
      </c>
      <c r="K75" s="106" t="s">
        <v>75</v>
      </c>
      <c r="L75" s="106" t="n">
        <v>83.1</v>
      </c>
      <c r="M75" s="106" t="n">
        <v>12.3</v>
      </c>
      <c r="N75" s="106" t="n">
        <v>7.5</v>
      </c>
      <c r="O75" s="106" t="n">
        <v>60.7</v>
      </c>
      <c r="P75" s="106" t="n">
        <v>1</v>
      </c>
      <c r="Q75" s="106" t="n">
        <v>17.1</v>
      </c>
      <c r="R75" s="106" t="s">
        <v>75</v>
      </c>
      <c r="S75" s="106" t="s">
        <v>75</v>
      </c>
      <c r="T75" s="106" t="s">
        <v>75</v>
      </c>
      <c r="U75" s="106" t="s">
        <v>75</v>
      </c>
      <c r="V75" s="106" t="s">
        <v>75</v>
      </c>
      <c r="W75" s="106" t="n">
        <v>0.1</v>
      </c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5.4</v>
      </c>
      <c r="F76" s="106" t="s">
        <v>75</v>
      </c>
      <c r="G76" s="106" t="n">
        <v>5.6</v>
      </c>
      <c r="H76" s="106" t="n">
        <v>139.7</v>
      </c>
      <c r="I76" s="106" t="n">
        <v>0.8</v>
      </c>
      <c r="J76" s="106" t="n">
        <v>12</v>
      </c>
      <c r="K76" s="106" t="n">
        <v>0.3</v>
      </c>
      <c r="L76" s="106" t="n">
        <v>0.9</v>
      </c>
      <c r="M76" s="106" t="n">
        <v>6.1</v>
      </c>
      <c r="N76" s="106" t="s">
        <v>75</v>
      </c>
      <c r="O76" s="106" t="s">
        <v>75</v>
      </c>
      <c r="P76" s="106" t="n">
        <v>68.2</v>
      </c>
      <c r="Q76" s="106" t="n">
        <v>11.4</v>
      </c>
      <c r="R76" s="106" t="s">
        <v>75</v>
      </c>
      <c r="S76" s="106" t="s">
        <v>75</v>
      </c>
      <c r="T76" s="106" t="s">
        <v>75</v>
      </c>
      <c r="U76" s="106" t="n">
        <v>2.7</v>
      </c>
      <c r="V76" s="106" t="n">
        <v>2.9</v>
      </c>
      <c r="W76" s="106" t="n">
        <v>3.8</v>
      </c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5.4</v>
      </c>
      <c r="F77" s="106" t="s">
        <v>75</v>
      </c>
      <c r="G77" s="106" t="n">
        <v>5.6</v>
      </c>
      <c r="H77" s="106" t="n">
        <v>139.7</v>
      </c>
      <c r="I77" s="106" t="n">
        <v>0.8</v>
      </c>
      <c r="J77" s="106" t="n">
        <v>12</v>
      </c>
      <c r="K77" s="106" t="n">
        <v>0.3</v>
      </c>
      <c r="L77" s="106" t="n">
        <v>0.9</v>
      </c>
      <c r="M77" s="106" t="n">
        <v>6.1</v>
      </c>
      <c r="N77" s="106" t="s">
        <v>75</v>
      </c>
      <c r="O77" s="106" t="s">
        <v>75</v>
      </c>
      <c r="P77" s="106" t="n">
        <v>68.2</v>
      </c>
      <c r="Q77" s="106" t="n">
        <v>11.4</v>
      </c>
      <c r="R77" s="106" t="s">
        <v>75</v>
      </c>
      <c r="S77" s="106" t="s">
        <v>75</v>
      </c>
      <c r="T77" s="106" t="s">
        <v>75</v>
      </c>
      <c r="U77" s="106" t="n">
        <v>2.7</v>
      </c>
      <c r="V77" s="106" t="n">
        <v>2.9</v>
      </c>
      <c r="W77" s="106" t="n">
        <v>3.8</v>
      </c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1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7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n">
        <v>0.9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7.2</v>
      </c>
      <c r="E81" s="106" t="n">
        <v>67.7</v>
      </c>
      <c r="F81" s="106" t="n">
        <v>3.3</v>
      </c>
      <c r="G81" s="106" t="n">
        <v>39.3</v>
      </c>
      <c r="H81" s="106" t="n">
        <v>2</v>
      </c>
      <c r="I81" s="106" t="n">
        <v>43.1</v>
      </c>
      <c r="J81" s="106" t="s">
        <v>75</v>
      </c>
      <c r="K81" s="106" t="n">
        <v>0.5</v>
      </c>
      <c r="L81" s="106" t="n">
        <v>44.6</v>
      </c>
      <c r="M81" s="106" t="n">
        <v>31.2</v>
      </c>
      <c r="N81" s="106" t="n">
        <v>0.6</v>
      </c>
      <c r="O81" s="106" t="n">
        <v>16.2</v>
      </c>
      <c r="P81" s="106" t="n">
        <v>25.9</v>
      </c>
      <c r="Q81" s="106" t="n">
        <v>21.6</v>
      </c>
      <c r="R81" s="106" t="n">
        <v>9.8</v>
      </c>
      <c r="S81" s="106" t="n">
        <v>1.3</v>
      </c>
      <c r="T81" s="106" t="s">
        <v>75</v>
      </c>
      <c r="U81" s="106" t="s">
        <v>75</v>
      </c>
      <c r="V81" s="106" t="n">
        <v>1.3</v>
      </c>
      <c r="W81" s="106" t="s">
        <v>75</v>
      </c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s">
        <v>75</v>
      </c>
      <c r="I82" s="106" t="s">
        <v>75</v>
      </c>
      <c r="J82" s="106" t="s">
        <v>75</v>
      </c>
      <c r="K82" s="106" t="n">
        <v>0.5</v>
      </c>
      <c r="L82" s="106" t="n">
        <v>4.1</v>
      </c>
      <c r="M82" s="106" t="n">
        <v>4.6</v>
      </c>
      <c r="N82" s="106" t="s">
        <v>75</v>
      </c>
      <c r="O82" s="106" t="s">
        <v>75</v>
      </c>
      <c r="P82" s="106" t="n">
        <v>8.3</v>
      </c>
      <c r="Q82" s="106" t="s">
        <v>75</v>
      </c>
      <c r="R82" s="106" t="n">
        <v>2.2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23.3</v>
      </c>
      <c r="F83" s="106" t="n">
        <v>1.8</v>
      </c>
      <c r="G83" s="106" t="n">
        <v>35.5</v>
      </c>
      <c r="H83" s="106" t="n">
        <v>0.8</v>
      </c>
      <c r="I83" s="106" t="s">
        <v>75</v>
      </c>
      <c r="J83" s="106" t="s">
        <v>75</v>
      </c>
      <c r="K83" s="106" t="s">
        <v>75</v>
      </c>
      <c r="L83" s="106" t="n">
        <v>3.5</v>
      </c>
      <c r="M83" s="106" t="n">
        <v>21</v>
      </c>
      <c r="N83" s="106" t="s">
        <v>75</v>
      </c>
      <c r="O83" s="106" t="s">
        <v>75</v>
      </c>
      <c r="P83" s="106" t="n">
        <v>8.9</v>
      </c>
      <c r="Q83" s="106" t="n">
        <v>13.4</v>
      </c>
      <c r="R83" s="106" t="n">
        <v>2.7</v>
      </c>
      <c r="S83" s="106" t="s">
        <v>75</v>
      </c>
      <c r="T83" s="106" t="s">
        <v>75</v>
      </c>
      <c r="U83" s="106" t="s">
        <v>75</v>
      </c>
      <c r="V83" s="106" t="n">
        <v>1.3</v>
      </c>
      <c r="W83" s="106" t="s">
        <v>75</v>
      </c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7.2</v>
      </c>
      <c r="E84" s="106" t="n">
        <v>37.4</v>
      </c>
      <c r="F84" s="106" t="n">
        <v>1.5</v>
      </c>
      <c r="G84" s="106" t="n">
        <v>3.7</v>
      </c>
      <c r="H84" s="106" t="n">
        <v>1.1</v>
      </c>
      <c r="I84" s="106" t="n">
        <v>43.1</v>
      </c>
      <c r="J84" s="106" t="s">
        <v>75</v>
      </c>
      <c r="K84" s="106" t="s">
        <v>75</v>
      </c>
      <c r="L84" s="106" t="n">
        <v>37</v>
      </c>
      <c r="M84" s="106" t="n">
        <v>5.7</v>
      </c>
      <c r="N84" s="106" t="n">
        <v>0.6</v>
      </c>
      <c r="O84" s="106" t="n">
        <v>16.2</v>
      </c>
      <c r="P84" s="106" t="n">
        <v>8.7</v>
      </c>
      <c r="Q84" s="106" t="n">
        <v>8.2</v>
      </c>
      <c r="R84" s="106" t="n">
        <v>5</v>
      </c>
      <c r="S84" s="106" t="n">
        <v>1.3</v>
      </c>
      <c r="T84" s="106" t="s">
        <v>75</v>
      </c>
      <c r="U84" s="106" t="s">
        <v>75</v>
      </c>
      <c r="V84" s="106" t="s">
        <v>75</v>
      </c>
      <c r="W84" s="106" t="s">
        <v>75</v>
      </c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12.7</v>
      </c>
      <c r="E85" s="106" t="n">
        <v>159.6</v>
      </c>
      <c r="F85" s="106" t="n">
        <v>65.4</v>
      </c>
      <c r="G85" s="106" t="n">
        <v>18.7</v>
      </c>
      <c r="H85" s="106" t="n">
        <v>1</v>
      </c>
      <c r="I85" s="106" t="s">
        <v>75</v>
      </c>
      <c r="J85" s="106" t="n">
        <v>48</v>
      </c>
      <c r="K85" s="106" t="n">
        <v>4.7</v>
      </c>
      <c r="L85" s="106" t="n">
        <v>3.9</v>
      </c>
      <c r="M85" s="106" t="n">
        <v>17.5</v>
      </c>
      <c r="N85" s="106" t="n">
        <v>6</v>
      </c>
      <c r="O85" s="106" t="s">
        <v>75</v>
      </c>
      <c r="P85" s="106" t="n">
        <v>48.8</v>
      </c>
      <c r="Q85" s="106" t="n">
        <v>151.8</v>
      </c>
      <c r="R85" s="106" t="n">
        <v>17</v>
      </c>
      <c r="S85" s="106" t="n">
        <v>26.2</v>
      </c>
      <c r="T85" s="106" t="n">
        <v>11.5</v>
      </c>
      <c r="U85" s="106" t="n">
        <v>11.1</v>
      </c>
      <c r="V85" s="106" t="n">
        <v>3.8</v>
      </c>
      <c r="W85" s="106" t="n">
        <v>20</v>
      </c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9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s">
        <v>75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2.6</v>
      </c>
      <c r="E87" s="106" t="n">
        <v>142.6</v>
      </c>
      <c r="F87" s="106" t="n">
        <v>64.5</v>
      </c>
      <c r="G87" s="106" t="n">
        <v>18.7</v>
      </c>
      <c r="H87" s="106" t="n">
        <v>1</v>
      </c>
      <c r="I87" s="106" t="s">
        <v>75</v>
      </c>
      <c r="J87" s="106" t="n">
        <v>48</v>
      </c>
      <c r="K87" s="106" t="n">
        <v>4.7</v>
      </c>
      <c r="L87" s="106" t="n">
        <v>2.9</v>
      </c>
      <c r="M87" s="106" t="n">
        <v>15.2</v>
      </c>
      <c r="N87" s="106" t="n">
        <v>6</v>
      </c>
      <c r="O87" s="106" t="s">
        <v>75</v>
      </c>
      <c r="P87" s="106" t="n">
        <v>43.4</v>
      </c>
      <c r="Q87" s="106" t="n">
        <v>151.8</v>
      </c>
      <c r="R87" s="106" t="n">
        <v>15.7</v>
      </c>
      <c r="S87" s="106" t="n">
        <v>25</v>
      </c>
      <c r="T87" s="106" t="n">
        <v>10.4</v>
      </c>
      <c r="U87" s="106" t="n">
        <v>10.1</v>
      </c>
      <c r="V87" s="106" t="n">
        <v>1.8</v>
      </c>
      <c r="W87" s="106" t="n">
        <v>17.4</v>
      </c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7</v>
      </c>
      <c r="F88" s="106" t="n">
        <v>0.9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 t="s">
        <v>75</v>
      </c>
      <c r="L88" s="106" t="n">
        <v>1</v>
      </c>
      <c r="M88" s="106" t="n">
        <v>2.3</v>
      </c>
      <c r="N88" s="106" t="s">
        <v>75</v>
      </c>
      <c r="O88" s="106" t="s">
        <v>75</v>
      </c>
      <c r="P88" s="106" t="n">
        <v>5.4</v>
      </c>
      <c r="Q88" s="106" t="s">
        <v>75</v>
      </c>
      <c r="R88" s="106" t="n">
        <v>1.2</v>
      </c>
      <c r="S88" s="106" t="n">
        <v>1.2</v>
      </c>
      <c r="T88" s="106" t="n">
        <v>1.1</v>
      </c>
      <c r="U88" s="106" t="n">
        <v>1</v>
      </c>
      <c r="V88" s="106" t="n">
        <v>2</v>
      </c>
      <c r="W88" s="106" t="n">
        <v>2.6</v>
      </c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8.4</v>
      </c>
      <c r="F89" s="106" t="n">
        <v>0.6</v>
      </c>
      <c r="G89" s="106" t="n">
        <v>6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4</v>
      </c>
      <c r="N89" s="106" t="s">
        <v>75</v>
      </c>
      <c r="O89" s="106" t="n">
        <v>1.4</v>
      </c>
      <c r="P89" s="106" t="n">
        <v>5.4</v>
      </c>
      <c r="Q89" s="106" t="s">
        <v>75</v>
      </c>
      <c r="R89" s="106" t="n">
        <v>2.4</v>
      </c>
      <c r="S89" s="106" t="s">
        <v>75</v>
      </c>
      <c r="T89" s="106" t="n">
        <v>2.2</v>
      </c>
      <c r="U89" s="106" t="n">
        <v>2.4</v>
      </c>
      <c r="V89" s="106" t="n">
        <v>0.6</v>
      </c>
      <c r="W89" s="106" t="n">
        <v>2.6</v>
      </c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5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2.7</v>
      </c>
      <c r="F91" s="106" t="n">
        <v>0.6</v>
      </c>
      <c r="G91" s="106" t="n">
        <v>6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4</v>
      </c>
      <c r="N91" s="106" t="s">
        <v>75</v>
      </c>
      <c r="O91" s="106" t="n">
        <v>1.4</v>
      </c>
      <c r="P91" s="106" t="n">
        <v>5.4</v>
      </c>
      <c r="Q91" s="106" t="s">
        <v>75</v>
      </c>
      <c r="R91" s="106" t="n">
        <v>2.4</v>
      </c>
      <c r="S91" s="106" t="s">
        <v>75</v>
      </c>
      <c r="T91" s="106" t="n">
        <v>2.2</v>
      </c>
      <c r="U91" s="106" t="n">
        <v>2.4</v>
      </c>
      <c r="V91" s="106" t="n">
        <v>0.6</v>
      </c>
      <c r="W91" s="106" t="n">
        <v>2.6</v>
      </c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572.9</v>
      </c>
      <c r="E92" s="106" t="n">
        <v>547.4</v>
      </c>
      <c r="F92" s="106" t="n">
        <v>772.2</v>
      </c>
      <c r="G92" s="106" t="n">
        <v>494.6</v>
      </c>
      <c r="H92" s="106" t="n">
        <v>2356.8</v>
      </c>
      <c r="I92" s="106" t="n">
        <v>494.9</v>
      </c>
      <c r="J92" s="106" t="n">
        <v>2298.5</v>
      </c>
      <c r="K92" s="106" t="n">
        <v>1293.8</v>
      </c>
      <c r="L92" s="106" t="n">
        <v>2648.8</v>
      </c>
      <c r="M92" s="106" t="n">
        <v>560.5</v>
      </c>
      <c r="N92" s="106" t="n">
        <v>440.4</v>
      </c>
      <c r="O92" s="106" t="n">
        <v>411.8</v>
      </c>
      <c r="P92" s="106" t="n">
        <v>2230.8</v>
      </c>
      <c r="Q92" s="106" t="n">
        <v>3569.3</v>
      </c>
      <c r="R92" s="106" t="n">
        <v>228.3</v>
      </c>
      <c r="S92" s="106" t="n">
        <v>183.2</v>
      </c>
      <c r="T92" s="106" t="n">
        <v>1259.6</v>
      </c>
      <c r="U92" s="106" t="n">
        <v>1008.4</v>
      </c>
      <c r="V92" s="106" t="n">
        <v>616</v>
      </c>
      <c r="W92" s="106" t="n">
        <v>958.6</v>
      </c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26.7</v>
      </c>
      <c r="E93" s="106" t="n">
        <v>252.3</v>
      </c>
      <c r="F93" s="106" t="n">
        <v>172.9</v>
      </c>
      <c r="G93" s="106" t="n">
        <v>450.5</v>
      </c>
      <c r="H93" s="106" t="n">
        <v>95.2</v>
      </c>
      <c r="I93" s="106" t="n">
        <v>1957.1</v>
      </c>
      <c r="J93" s="106" t="n">
        <v>323</v>
      </c>
      <c r="K93" s="106" t="n">
        <v>1327.8</v>
      </c>
      <c r="L93" s="106" t="n">
        <v>180.3</v>
      </c>
      <c r="M93" s="106" t="n">
        <v>2268.5</v>
      </c>
      <c r="N93" s="106" t="n">
        <v>325.3</v>
      </c>
      <c r="O93" s="106" t="n">
        <v>354</v>
      </c>
      <c r="P93" s="106" t="n">
        <v>1925.3</v>
      </c>
      <c r="Q93" s="106" t="n">
        <v>586.8</v>
      </c>
      <c r="R93" s="106" t="n">
        <v>99.4</v>
      </c>
      <c r="S93" s="106" t="n">
        <v>144.4</v>
      </c>
      <c r="T93" s="106" t="n">
        <v>520.7</v>
      </c>
      <c r="U93" s="106" t="n">
        <v>771.9</v>
      </c>
      <c r="V93" s="106" t="n">
        <v>793.7</v>
      </c>
      <c r="W93" s="106" t="n">
        <v>451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4.1" hidden="false" customHeight="true" outlineLevel="0" collapsed="false">
      <c r="A101" s="224" t="s">
        <v>430</v>
      </c>
      <c r="B101" s="223" t="s">
        <v>430</v>
      </c>
      <c r="C101" s="223" t="s">
        <v>430</v>
      </c>
      <c r="D101" s="223" t="s">
        <v>430</v>
      </c>
      <c r="E101" s="223" t="s">
        <v>430</v>
      </c>
      <c r="F101" s="223" t="s">
        <v>430</v>
      </c>
      <c r="G101" s="223" t="s">
        <v>430</v>
      </c>
      <c r="H101" s="223" t="s">
        <v>430</v>
      </c>
      <c r="I101" s="223" t="s">
        <v>430</v>
      </c>
      <c r="J101" s="223" t="s">
        <v>430</v>
      </c>
      <c r="K101" s="223" t="s">
        <v>430</v>
      </c>
      <c r="L101" s="223" t="s">
        <v>430</v>
      </c>
      <c r="M101" s="223" t="s">
        <v>430</v>
      </c>
      <c r="N101" s="223" t="s">
        <v>430</v>
      </c>
      <c r="O101" s="223" t="s">
        <v>430</v>
      </c>
      <c r="P101" s="223" t="s">
        <v>430</v>
      </c>
      <c r="Q101" s="223" t="s">
        <v>430</v>
      </c>
      <c r="R101" s="223" t="s">
        <v>430</v>
      </c>
      <c r="S101" s="223" t="s">
        <v>430</v>
      </c>
      <c r="T101" s="223" t="s">
        <v>430</v>
      </c>
      <c r="U101" s="223" t="s">
        <v>430</v>
      </c>
      <c r="V101" s="223" t="s">
        <v>430</v>
      </c>
      <c r="W101" s="223" t="s">
        <v>430</v>
      </c>
    </row>
    <row r="102" customFormat="false" ht="14.1" hidden="false" customHeight="true" outlineLevel="0" collapsed="false">
      <c r="A102" s="224" t="s">
        <v>430</v>
      </c>
      <c r="B102" s="223" t="s">
        <v>430</v>
      </c>
      <c r="C102" s="223" t="s">
        <v>430</v>
      </c>
      <c r="D102" s="223" t="s">
        <v>430</v>
      </c>
      <c r="E102" s="223" t="s">
        <v>430</v>
      </c>
      <c r="F102" s="223" t="s">
        <v>430</v>
      </c>
      <c r="G102" s="223" t="s">
        <v>430</v>
      </c>
      <c r="H102" s="223" t="s">
        <v>430</v>
      </c>
      <c r="I102" s="223" t="s">
        <v>430</v>
      </c>
      <c r="J102" s="223" t="s">
        <v>430</v>
      </c>
      <c r="K102" s="223" t="s">
        <v>430</v>
      </c>
      <c r="L102" s="223" t="s">
        <v>430</v>
      </c>
      <c r="M102" s="223" t="s">
        <v>430</v>
      </c>
      <c r="N102" s="223" t="s">
        <v>430</v>
      </c>
      <c r="O102" s="223" t="s">
        <v>430</v>
      </c>
      <c r="P102" s="223" t="s">
        <v>430</v>
      </c>
      <c r="Q102" s="223" t="s">
        <v>430</v>
      </c>
      <c r="R102" s="223" t="s">
        <v>430</v>
      </c>
      <c r="S102" s="223" t="s">
        <v>430</v>
      </c>
      <c r="T102" s="223" t="s">
        <v>430</v>
      </c>
      <c r="U102" s="223" t="s">
        <v>430</v>
      </c>
      <c r="V102" s="223" t="s">
        <v>430</v>
      </c>
      <c r="W102" s="223" t="s">
        <v>430</v>
      </c>
    </row>
    <row r="103" customFormat="false" ht="14.1" hidden="false" customHeight="true" outlineLevel="0" collapsed="false">
      <c r="A103" s="224" t="s">
        <v>430</v>
      </c>
      <c r="B103" s="223" t="s">
        <v>430</v>
      </c>
      <c r="C103" s="223" t="s">
        <v>430</v>
      </c>
      <c r="D103" s="223" t="s">
        <v>430</v>
      </c>
      <c r="E103" s="223" t="s">
        <v>430</v>
      </c>
      <c r="F103" s="223" t="s">
        <v>430</v>
      </c>
      <c r="G103" s="223" t="s">
        <v>430</v>
      </c>
      <c r="H103" s="223" t="s">
        <v>430</v>
      </c>
      <c r="I103" s="223" t="s">
        <v>430</v>
      </c>
      <c r="J103" s="223" t="s">
        <v>430</v>
      </c>
      <c r="K103" s="223" t="s">
        <v>430</v>
      </c>
      <c r="L103" s="223" t="s">
        <v>430</v>
      </c>
      <c r="M103" s="223" t="s">
        <v>430</v>
      </c>
      <c r="N103" s="223" t="s">
        <v>430</v>
      </c>
      <c r="O103" s="223" t="s">
        <v>430</v>
      </c>
      <c r="P103" s="223" t="s">
        <v>430</v>
      </c>
      <c r="Q103" s="223" t="s">
        <v>430</v>
      </c>
      <c r="R103" s="223" t="s">
        <v>430</v>
      </c>
      <c r="S103" s="223" t="s">
        <v>430</v>
      </c>
      <c r="T103" s="223" t="s">
        <v>430</v>
      </c>
      <c r="U103" s="223" t="s">
        <v>430</v>
      </c>
      <c r="V103" s="223" t="s">
        <v>430</v>
      </c>
      <c r="W103" s="223" t="s">
        <v>430</v>
      </c>
    </row>
    <row r="104" customFormat="false" ht="14.1" hidden="false" customHeight="true" outlineLevel="0" collapsed="false">
      <c r="A104" s="224" t="s">
        <v>430</v>
      </c>
      <c r="B104" s="223" t="s">
        <v>430</v>
      </c>
      <c r="C104" s="223" t="s">
        <v>430</v>
      </c>
      <c r="D104" s="223" t="s">
        <v>430</v>
      </c>
      <c r="E104" s="223" t="s">
        <v>430</v>
      </c>
      <c r="F104" s="223" t="s">
        <v>430</v>
      </c>
      <c r="G104" s="223" t="s">
        <v>430</v>
      </c>
      <c r="H104" s="223" t="s">
        <v>430</v>
      </c>
      <c r="I104" s="223" t="s">
        <v>430</v>
      </c>
      <c r="J104" s="223" t="s">
        <v>430</v>
      </c>
      <c r="K104" s="223" t="s">
        <v>430</v>
      </c>
      <c r="L104" s="223" t="s">
        <v>430</v>
      </c>
      <c r="M104" s="223" t="s">
        <v>430</v>
      </c>
      <c r="N104" s="223" t="s">
        <v>430</v>
      </c>
      <c r="O104" s="223" t="s">
        <v>430</v>
      </c>
      <c r="P104" s="223" t="s">
        <v>430</v>
      </c>
      <c r="Q104" s="223" t="s">
        <v>430</v>
      </c>
      <c r="R104" s="223" t="s">
        <v>430</v>
      </c>
      <c r="S104" s="223" t="s">
        <v>430</v>
      </c>
      <c r="T104" s="223" t="s">
        <v>430</v>
      </c>
      <c r="U104" s="223" t="s">
        <v>430</v>
      </c>
      <c r="V104" s="223" t="s">
        <v>430</v>
      </c>
      <c r="W104" s="223" t="s">
        <v>430</v>
      </c>
    </row>
    <row r="105" customFormat="false" ht="14.1" hidden="false" customHeight="true" outlineLevel="0" collapsed="false">
      <c r="A105" s="224" t="s">
        <v>430</v>
      </c>
      <c r="B105" s="223" t="s">
        <v>430</v>
      </c>
      <c r="C105" s="223" t="s">
        <v>430</v>
      </c>
      <c r="D105" s="223" t="s">
        <v>430</v>
      </c>
      <c r="E105" s="223" t="s">
        <v>430</v>
      </c>
      <c r="F105" s="223" t="s">
        <v>430</v>
      </c>
      <c r="G105" s="223" t="s">
        <v>430</v>
      </c>
      <c r="H105" s="223" t="s">
        <v>430</v>
      </c>
      <c r="I105" s="223" t="s">
        <v>430</v>
      </c>
      <c r="J105" s="223" t="s">
        <v>430</v>
      </c>
      <c r="K105" s="223" t="s">
        <v>430</v>
      </c>
      <c r="L105" s="223" t="s">
        <v>430</v>
      </c>
      <c r="M105" s="223" t="s">
        <v>430</v>
      </c>
      <c r="N105" s="223" t="s">
        <v>430</v>
      </c>
      <c r="O105" s="223" t="s">
        <v>430</v>
      </c>
      <c r="P105" s="223" t="s">
        <v>430</v>
      </c>
      <c r="Q105" s="223" t="s">
        <v>430</v>
      </c>
      <c r="R105" s="223" t="s">
        <v>430</v>
      </c>
      <c r="S105" s="223" t="s">
        <v>430</v>
      </c>
      <c r="T105" s="223" t="s">
        <v>430</v>
      </c>
      <c r="U105" s="223" t="s">
        <v>430</v>
      </c>
      <c r="V105" s="223" t="s">
        <v>430</v>
      </c>
      <c r="W105" s="223" t="s">
        <v>430</v>
      </c>
    </row>
    <row r="106" customFormat="false" ht="14.1" hidden="false" customHeight="true" outlineLevel="0" collapsed="false">
      <c r="A106" s="224" t="s">
        <v>430</v>
      </c>
      <c r="B106" s="223" t="s">
        <v>430</v>
      </c>
      <c r="C106" s="223" t="s">
        <v>430</v>
      </c>
      <c r="D106" s="223" t="s">
        <v>430</v>
      </c>
      <c r="E106" s="223" t="s">
        <v>430</v>
      </c>
      <c r="F106" s="223" t="s">
        <v>430</v>
      </c>
      <c r="G106" s="223" t="s">
        <v>430</v>
      </c>
      <c r="H106" s="223" t="s">
        <v>430</v>
      </c>
      <c r="I106" s="223" t="s">
        <v>430</v>
      </c>
      <c r="J106" s="223" t="s">
        <v>430</v>
      </c>
      <c r="K106" s="223" t="s">
        <v>430</v>
      </c>
      <c r="L106" s="223" t="s">
        <v>430</v>
      </c>
      <c r="M106" s="223" t="s">
        <v>430</v>
      </c>
      <c r="N106" s="223" t="s">
        <v>430</v>
      </c>
      <c r="O106" s="223" t="s">
        <v>430</v>
      </c>
      <c r="P106" s="223" t="s">
        <v>430</v>
      </c>
      <c r="Q106" s="223" t="s">
        <v>430</v>
      </c>
      <c r="R106" s="223" t="s">
        <v>430</v>
      </c>
      <c r="S106" s="223" t="s">
        <v>430</v>
      </c>
      <c r="T106" s="223" t="s">
        <v>430</v>
      </c>
      <c r="U106" s="223" t="s">
        <v>430</v>
      </c>
      <c r="V106" s="223" t="s">
        <v>430</v>
      </c>
      <c r="W106" s="223" t="s">
        <v>430</v>
      </c>
    </row>
    <row r="107" customFormat="false" ht="14.1" hidden="false" customHeight="true" outlineLevel="0" collapsed="false">
      <c r="A107" s="224" t="s">
        <v>430</v>
      </c>
      <c r="B107" s="223" t="s">
        <v>430</v>
      </c>
      <c r="C107" s="223" t="s">
        <v>430</v>
      </c>
      <c r="D107" s="223" t="s">
        <v>430</v>
      </c>
      <c r="E107" s="223" t="s">
        <v>430</v>
      </c>
      <c r="F107" s="223" t="s">
        <v>430</v>
      </c>
      <c r="G107" s="223" t="s">
        <v>430</v>
      </c>
      <c r="H107" s="223" t="s">
        <v>430</v>
      </c>
      <c r="I107" s="223" t="s">
        <v>430</v>
      </c>
      <c r="J107" s="223" t="s">
        <v>430</v>
      </c>
      <c r="K107" s="223" t="s">
        <v>430</v>
      </c>
      <c r="L107" s="223" t="s">
        <v>430</v>
      </c>
      <c r="M107" s="223" t="s">
        <v>430</v>
      </c>
      <c r="N107" s="223" t="s">
        <v>430</v>
      </c>
      <c r="O107" s="223" t="s">
        <v>430</v>
      </c>
      <c r="P107" s="223" t="s">
        <v>430</v>
      </c>
      <c r="Q107" s="223" t="s">
        <v>430</v>
      </c>
      <c r="R107" s="223" t="s">
        <v>430</v>
      </c>
      <c r="S107" s="223" t="s">
        <v>430</v>
      </c>
      <c r="T107" s="223" t="s">
        <v>430</v>
      </c>
      <c r="U107" s="223" t="s">
        <v>430</v>
      </c>
      <c r="V107" s="223" t="s">
        <v>430</v>
      </c>
      <c r="W107" s="223" t="s">
        <v>430</v>
      </c>
    </row>
    <row r="108" customFormat="false" ht="14.1" hidden="false" customHeight="true" outlineLevel="0" collapsed="false">
      <c r="A108" s="224" t="s">
        <v>430</v>
      </c>
      <c r="B108" s="223" t="s">
        <v>430</v>
      </c>
      <c r="C108" s="223" t="s">
        <v>430</v>
      </c>
      <c r="D108" s="223" t="s">
        <v>430</v>
      </c>
      <c r="E108" s="223" t="s">
        <v>430</v>
      </c>
      <c r="F108" s="223" t="s">
        <v>430</v>
      </c>
      <c r="G108" s="223" t="s">
        <v>430</v>
      </c>
      <c r="H108" s="223" t="s">
        <v>430</v>
      </c>
      <c r="I108" s="223" t="s">
        <v>430</v>
      </c>
      <c r="J108" s="223" t="s">
        <v>430</v>
      </c>
      <c r="K108" s="223" t="s">
        <v>430</v>
      </c>
      <c r="L108" s="223" t="s">
        <v>430</v>
      </c>
      <c r="M108" s="223" t="s">
        <v>430</v>
      </c>
      <c r="N108" s="223" t="s">
        <v>430</v>
      </c>
      <c r="O108" s="223" t="s">
        <v>430</v>
      </c>
      <c r="P108" s="223" t="s">
        <v>430</v>
      </c>
      <c r="Q108" s="223" t="s">
        <v>430</v>
      </c>
      <c r="R108" s="223" t="s">
        <v>430</v>
      </c>
      <c r="S108" s="223" t="s">
        <v>430</v>
      </c>
      <c r="T108" s="223" t="s">
        <v>430</v>
      </c>
      <c r="U108" s="223" t="s">
        <v>430</v>
      </c>
      <c r="V108" s="223" t="s">
        <v>430</v>
      </c>
      <c r="W108" s="223" t="s">
        <v>430</v>
      </c>
    </row>
    <row r="109" customFormat="false" ht="14.1" hidden="false" customHeight="true" outlineLevel="0" collapsed="false">
      <c r="A109" s="224" t="s">
        <v>430</v>
      </c>
      <c r="B109" s="223" t="s">
        <v>430</v>
      </c>
      <c r="C109" s="223" t="s">
        <v>430</v>
      </c>
      <c r="D109" s="223" t="s">
        <v>430</v>
      </c>
      <c r="E109" s="223" t="s">
        <v>430</v>
      </c>
      <c r="F109" s="223" t="s">
        <v>430</v>
      </c>
      <c r="G109" s="223" t="s">
        <v>430</v>
      </c>
      <c r="H109" s="223" t="s">
        <v>430</v>
      </c>
      <c r="I109" s="223" t="s">
        <v>430</v>
      </c>
      <c r="J109" s="223" t="s">
        <v>430</v>
      </c>
      <c r="K109" s="223" t="s">
        <v>430</v>
      </c>
      <c r="L109" s="223" t="s">
        <v>430</v>
      </c>
      <c r="M109" s="223" t="s">
        <v>430</v>
      </c>
      <c r="N109" s="223" t="s">
        <v>430</v>
      </c>
      <c r="O109" s="223" t="s">
        <v>430</v>
      </c>
      <c r="P109" s="223" t="s">
        <v>430</v>
      </c>
      <c r="Q109" s="223" t="s">
        <v>430</v>
      </c>
      <c r="R109" s="223" t="s">
        <v>430</v>
      </c>
      <c r="S109" s="223" t="s">
        <v>430</v>
      </c>
      <c r="T109" s="223" t="s">
        <v>430</v>
      </c>
      <c r="U109" s="223" t="s">
        <v>430</v>
      </c>
      <c r="V109" s="223" t="s">
        <v>430</v>
      </c>
      <c r="W109" s="223" t="s">
        <v>430</v>
      </c>
    </row>
    <row r="110" customFormat="false" ht="14.1" hidden="false" customHeight="true" outlineLevel="0" collapsed="false">
      <c r="A110" s="224" t="s">
        <v>430</v>
      </c>
      <c r="B110" s="223" t="s">
        <v>430</v>
      </c>
      <c r="C110" s="223" t="s">
        <v>430</v>
      </c>
      <c r="D110" s="223" t="s">
        <v>430</v>
      </c>
      <c r="E110" s="223" t="s">
        <v>430</v>
      </c>
      <c r="F110" s="223" t="s">
        <v>430</v>
      </c>
      <c r="G110" s="223" t="s">
        <v>430</v>
      </c>
      <c r="H110" s="223" t="s">
        <v>430</v>
      </c>
      <c r="I110" s="223" t="s">
        <v>430</v>
      </c>
      <c r="J110" s="223" t="s">
        <v>430</v>
      </c>
      <c r="K110" s="223" t="s">
        <v>430</v>
      </c>
      <c r="L110" s="223" t="s">
        <v>430</v>
      </c>
      <c r="M110" s="223" t="s">
        <v>430</v>
      </c>
      <c r="N110" s="223" t="s">
        <v>430</v>
      </c>
      <c r="O110" s="223" t="s">
        <v>430</v>
      </c>
      <c r="P110" s="223" t="s">
        <v>430</v>
      </c>
      <c r="Q110" s="223" t="s">
        <v>430</v>
      </c>
      <c r="R110" s="223" t="s">
        <v>430</v>
      </c>
      <c r="S110" s="223" t="s">
        <v>430</v>
      </c>
      <c r="T110" s="223" t="s">
        <v>430</v>
      </c>
      <c r="U110" s="223" t="s">
        <v>430</v>
      </c>
      <c r="V110" s="223" t="s">
        <v>430</v>
      </c>
      <c r="W110" s="223" t="s">
        <v>430</v>
      </c>
    </row>
    <row r="111" customFormat="false" ht="14.1" hidden="false" customHeight="true" outlineLevel="0" collapsed="false">
      <c r="A111" s="224" t="s">
        <v>430</v>
      </c>
      <c r="B111" s="223" t="s">
        <v>430</v>
      </c>
      <c r="C111" s="223" t="s">
        <v>430</v>
      </c>
      <c r="D111" s="223" t="s">
        <v>430</v>
      </c>
      <c r="E111" s="223" t="s">
        <v>430</v>
      </c>
      <c r="F111" s="223" t="s">
        <v>430</v>
      </c>
      <c r="G111" s="223" t="s">
        <v>430</v>
      </c>
      <c r="H111" s="223" t="s">
        <v>430</v>
      </c>
      <c r="I111" s="223" t="s">
        <v>430</v>
      </c>
      <c r="J111" s="223" t="s">
        <v>430</v>
      </c>
      <c r="K111" s="223" t="s">
        <v>430</v>
      </c>
      <c r="L111" s="223" t="s">
        <v>430</v>
      </c>
      <c r="M111" s="223" t="s">
        <v>430</v>
      </c>
      <c r="N111" s="223" t="s">
        <v>430</v>
      </c>
      <c r="O111" s="223" t="s">
        <v>430</v>
      </c>
      <c r="P111" s="223" t="s">
        <v>430</v>
      </c>
      <c r="Q111" s="223" t="s">
        <v>430</v>
      </c>
      <c r="R111" s="223" t="s">
        <v>430</v>
      </c>
      <c r="S111" s="223" t="s">
        <v>430</v>
      </c>
      <c r="T111" s="223" t="s">
        <v>430</v>
      </c>
      <c r="U111" s="223" t="s">
        <v>430</v>
      </c>
      <c r="V111" s="223" t="s">
        <v>430</v>
      </c>
      <c r="W111" s="223" t="s">
        <v>430</v>
      </c>
    </row>
    <row r="112" customFormat="false" ht="14.1" hidden="false" customHeight="true" outlineLevel="0" collapsed="false">
      <c r="A112" s="224" t="s">
        <v>430</v>
      </c>
      <c r="B112" s="223" t="s">
        <v>430</v>
      </c>
      <c r="C112" s="223" t="s">
        <v>430</v>
      </c>
      <c r="D112" s="223" t="s">
        <v>430</v>
      </c>
      <c r="E112" s="223" t="s">
        <v>430</v>
      </c>
      <c r="F112" s="223" t="s">
        <v>430</v>
      </c>
      <c r="G112" s="223" t="s">
        <v>430</v>
      </c>
      <c r="H112" s="223" t="s">
        <v>430</v>
      </c>
      <c r="I112" s="223" t="s">
        <v>430</v>
      </c>
      <c r="J112" s="223" t="s">
        <v>430</v>
      </c>
      <c r="K112" s="223" t="s">
        <v>430</v>
      </c>
      <c r="L112" s="223" t="s">
        <v>430</v>
      </c>
      <c r="M112" s="223" t="s">
        <v>430</v>
      </c>
      <c r="N112" s="223" t="s">
        <v>430</v>
      </c>
      <c r="O112" s="223" t="s">
        <v>430</v>
      </c>
      <c r="P112" s="223" t="s">
        <v>430</v>
      </c>
      <c r="Q112" s="223" t="s">
        <v>430</v>
      </c>
      <c r="R112" s="223" t="s">
        <v>430</v>
      </c>
      <c r="S112" s="223" t="s">
        <v>430</v>
      </c>
      <c r="T112" s="223" t="s">
        <v>430</v>
      </c>
      <c r="U112" s="223" t="s">
        <v>430</v>
      </c>
      <c r="V112" s="223" t="s">
        <v>430</v>
      </c>
      <c r="W112" s="223" t="s">
        <v>430</v>
      </c>
    </row>
    <row r="113" customFormat="false" ht="14.1" hidden="false" customHeight="true" outlineLevel="0" collapsed="false">
      <c r="A113" s="224" t="s">
        <v>430</v>
      </c>
      <c r="B113" s="223" t="s">
        <v>430</v>
      </c>
      <c r="C113" s="223" t="s">
        <v>430</v>
      </c>
      <c r="D113" s="223" t="s">
        <v>430</v>
      </c>
      <c r="E113" s="223" t="s">
        <v>430</v>
      </c>
      <c r="F113" s="223" t="s">
        <v>430</v>
      </c>
      <c r="G113" s="223" t="s">
        <v>430</v>
      </c>
      <c r="H113" s="223" t="s">
        <v>430</v>
      </c>
      <c r="I113" s="223" t="s">
        <v>430</v>
      </c>
      <c r="J113" s="223" t="s">
        <v>430</v>
      </c>
      <c r="K113" s="223" t="s">
        <v>430</v>
      </c>
      <c r="L113" s="223" t="s">
        <v>430</v>
      </c>
      <c r="M113" s="223" t="s">
        <v>430</v>
      </c>
      <c r="N113" s="223" t="s">
        <v>430</v>
      </c>
      <c r="O113" s="223" t="s">
        <v>430</v>
      </c>
      <c r="P113" s="223" t="s">
        <v>430</v>
      </c>
      <c r="Q113" s="223" t="s">
        <v>430</v>
      </c>
      <c r="R113" s="223" t="s">
        <v>430</v>
      </c>
      <c r="S113" s="223" t="s">
        <v>430</v>
      </c>
      <c r="T113" s="223" t="s">
        <v>430</v>
      </c>
      <c r="U113" s="223" t="s">
        <v>430</v>
      </c>
      <c r="V113" s="223" t="s">
        <v>430</v>
      </c>
      <c r="W113" s="223" t="s">
        <v>430</v>
      </c>
    </row>
    <row r="114" customFormat="false" ht="14.1" hidden="false" customHeight="true" outlineLevel="0" collapsed="false">
      <c r="A114" s="224" t="s">
        <v>430</v>
      </c>
      <c r="B114" s="223" t="s">
        <v>430</v>
      </c>
      <c r="C114" s="223" t="s">
        <v>430</v>
      </c>
      <c r="D114" s="223" t="s">
        <v>430</v>
      </c>
      <c r="E114" s="223" t="s">
        <v>430</v>
      </c>
      <c r="F114" s="223" t="s">
        <v>430</v>
      </c>
      <c r="G114" s="223" t="s">
        <v>430</v>
      </c>
      <c r="H114" s="223" t="s">
        <v>430</v>
      </c>
      <c r="I114" s="223" t="s">
        <v>430</v>
      </c>
      <c r="J114" s="223" t="s">
        <v>430</v>
      </c>
      <c r="K114" s="223" t="s">
        <v>430</v>
      </c>
      <c r="L114" s="223" t="s">
        <v>430</v>
      </c>
      <c r="M114" s="223" t="s">
        <v>430</v>
      </c>
      <c r="N114" s="223" t="s">
        <v>430</v>
      </c>
      <c r="O114" s="223" t="s">
        <v>430</v>
      </c>
      <c r="P114" s="223" t="s">
        <v>430</v>
      </c>
      <c r="Q114" s="223" t="s">
        <v>430</v>
      </c>
      <c r="R114" s="223" t="s">
        <v>430</v>
      </c>
      <c r="S114" s="223" t="s">
        <v>430</v>
      </c>
      <c r="T114" s="223" t="s">
        <v>430</v>
      </c>
      <c r="U114" s="223" t="s">
        <v>430</v>
      </c>
      <c r="V114" s="223" t="s">
        <v>430</v>
      </c>
      <c r="W114" s="223" t="s">
        <v>430</v>
      </c>
    </row>
    <row r="115" customFormat="false" ht="14.1" hidden="false" customHeight="true" outlineLevel="0" collapsed="false">
      <c r="A115" s="224" t="s">
        <v>430</v>
      </c>
      <c r="B115" s="223" t="s">
        <v>430</v>
      </c>
      <c r="C115" s="223" t="s">
        <v>430</v>
      </c>
      <c r="D115" s="223" t="s">
        <v>430</v>
      </c>
      <c r="E115" s="223" t="s">
        <v>430</v>
      </c>
      <c r="F115" s="223" t="s">
        <v>430</v>
      </c>
      <c r="G115" s="223" t="s">
        <v>430</v>
      </c>
      <c r="H115" s="223" t="s">
        <v>430</v>
      </c>
      <c r="I115" s="223" t="s">
        <v>430</v>
      </c>
      <c r="J115" s="223" t="s">
        <v>430</v>
      </c>
      <c r="K115" s="223" t="s">
        <v>430</v>
      </c>
      <c r="L115" s="223" t="s">
        <v>430</v>
      </c>
      <c r="M115" s="223" t="s">
        <v>430</v>
      </c>
      <c r="N115" s="223" t="s">
        <v>430</v>
      </c>
      <c r="O115" s="223" t="s">
        <v>430</v>
      </c>
      <c r="P115" s="223" t="s">
        <v>430</v>
      </c>
      <c r="Q115" s="223" t="s">
        <v>430</v>
      </c>
      <c r="R115" s="223" t="s">
        <v>430</v>
      </c>
      <c r="S115" s="223" t="s">
        <v>430</v>
      </c>
      <c r="T115" s="223" t="s">
        <v>430</v>
      </c>
      <c r="U115" s="223" t="s">
        <v>430</v>
      </c>
      <c r="V115" s="223" t="s">
        <v>430</v>
      </c>
      <c r="W115" s="223" t="s">
        <v>430</v>
      </c>
    </row>
    <row r="116" customFormat="false" ht="14.1" hidden="false" customHeight="true" outlineLevel="0" collapsed="false">
      <c r="A116" s="224" t="s">
        <v>430</v>
      </c>
      <c r="B116" s="223" t="s">
        <v>430</v>
      </c>
      <c r="C116" s="223" t="s">
        <v>430</v>
      </c>
      <c r="D116" s="223" t="s">
        <v>430</v>
      </c>
      <c r="E116" s="223" t="s">
        <v>430</v>
      </c>
      <c r="F116" s="223" t="s">
        <v>430</v>
      </c>
      <c r="G116" s="223" t="s">
        <v>430</v>
      </c>
      <c r="H116" s="223" t="s">
        <v>430</v>
      </c>
      <c r="I116" s="223" t="s">
        <v>430</v>
      </c>
      <c r="J116" s="223" t="s">
        <v>430</v>
      </c>
      <c r="K116" s="223" t="s">
        <v>430</v>
      </c>
      <c r="L116" s="223" t="s">
        <v>430</v>
      </c>
      <c r="M116" s="223" t="s">
        <v>430</v>
      </c>
      <c r="N116" s="223" t="s">
        <v>430</v>
      </c>
      <c r="O116" s="223" t="s">
        <v>430</v>
      </c>
      <c r="P116" s="223" t="s">
        <v>430</v>
      </c>
      <c r="Q116" s="223" t="s">
        <v>430</v>
      </c>
      <c r="R116" s="223" t="s">
        <v>430</v>
      </c>
      <c r="S116" s="223" t="s">
        <v>430</v>
      </c>
      <c r="T116" s="223" t="s">
        <v>430</v>
      </c>
      <c r="U116" s="223" t="s">
        <v>430</v>
      </c>
      <c r="V116" s="223" t="s">
        <v>430</v>
      </c>
      <c r="W116" s="223" t="s">
        <v>430</v>
      </c>
    </row>
    <row r="117" customFormat="false" ht="14.1" hidden="false" customHeight="true" outlineLevel="0" collapsed="false">
      <c r="A117" s="224" t="s">
        <v>430</v>
      </c>
      <c r="B117" s="223" t="s">
        <v>430</v>
      </c>
      <c r="C117" s="223" t="s">
        <v>430</v>
      </c>
      <c r="D117" s="223" t="s">
        <v>430</v>
      </c>
      <c r="E117" s="223" t="s">
        <v>430</v>
      </c>
      <c r="F117" s="223" t="s">
        <v>430</v>
      </c>
      <c r="G117" s="223" t="s">
        <v>430</v>
      </c>
      <c r="H117" s="223" t="s">
        <v>430</v>
      </c>
      <c r="I117" s="223" t="s">
        <v>430</v>
      </c>
      <c r="J117" s="223" t="s">
        <v>430</v>
      </c>
      <c r="K117" s="223" t="s">
        <v>430</v>
      </c>
      <c r="L117" s="223" t="s">
        <v>430</v>
      </c>
      <c r="M117" s="223" t="s">
        <v>430</v>
      </c>
      <c r="N117" s="223" t="s">
        <v>430</v>
      </c>
      <c r="O117" s="223" t="s">
        <v>430</v>
      </c>
      <c r="P117" s="223" t="s">
        <v>430</v>
      </c>
      <c r="Q117" s="223" t="s">
        <v>430</v>
      </c>
      <c r="R117" s="223" t="s">
        <v>430</v>
      </c>
      <c r="S117" s="223" t="s">
        <v>430</v>
      </c>
      <c r="T117" s="223" t="s">
        <v>430</v>
      </c>
      <c r="U117" s="223" t="s">
        <v>430</v>
      </c>
      <c r="V117" s="223" t="s">
        <v>430</v>
      </c>
      <c r="W117" s="223" t="s">
        <v>430</v>
      </c>
    </row>
    <row r="118" customFormat="false" ht="14.1" hidden="false" customHeight="true" outlineLevel="0" collapsed="false">
      <c r="A118" s="224" t="s">
        <v>430</v>
      </c>
      <c r="B118" s="223" t="s">
        <v>430</v>
      </c>
      <c r="C118" s="223" t="s">
        <v>430</v>
      </c>
      <c r="D118" s="223" t="s">
        <v>430</v>
      </c>
      <c r="E118" s="223" t="s">
        <v>430</v>
      </c>
      <c r="F118" s="223" t="s">
        <v>430</v>
      </c>
      <c r="G118" s="223" t="s">
        <v>430</v>
      </c>
      <c r="H118" s="223" t="s">
        <v>430</v>
      </c>
      <c r="I118" s="223" t="s">
        <v>430</v>
      </c>
      <c r="J118" s="223" t="s">
        <v>430</v>
      </c>
      <c r="K118" s="223" t="s">
        <v>430</v>
      </c>
      <c r="L118" s="223" t="s">
        <v>430</v>
      </c>
      <c r="M118" s="223" t="s">
        <v>430</v>
      </c>
      <c r="N118" s="223" t="s">
        <v>430</v>
      </c>
      <c r="O118" s="223" t="s">
        <v>430</v>
      </c>
      <c r="P118" s="223" t="s">
        <v>430</v>
      </c>
      <c r="Q118" s="223" t="s">
        <v>430</v>
      </c>
      <c r="R118" s="223" t="s">
        <v>430</v>
      </c>
      <c r="S118" s="223" t="s">
        <v>430</v>
      </c>
      <c r="T118" s="223" t="s">
        <v>430</v>
      </c>
      <c r="U118" s="223" t="s">
        <v>430</v>
      </c>
      <c r="V118" s="223" t="s">
        <v>430</v>
      </c>
      <c r="W118" s="223" t="s">
        <v>430</v>
      </c>
    </row>
    <row r="119" customFormat="false" ht="14.1" hidden="false" customHeight="true" outlineLevel="0" collapsed="false">
      <c r="A119" s="224" t="s">
        <v>430</v>
      </c>
      <c r="B119" s="223" t="s">
        <v>430</v>
      </c>
      <c r="C119" s="223" t="s">
        <v>430</v>
      </c>
      <c r="D119" s="223" t="s">
        <v>430</v>
      </c>
      <c r="E119" s="223" t="s">
        <v>430</v>
      </c>
      <c r="F119" s="223" t="s">
        <v>430</v>
      </c>
      <c r="G119" s="223" t="s">
        <v>430</v>
      </c>
      <c r="H119" s="223" t="s">
        <v>430</v>
      </c>
      <c r="I119" s="223" t="s">
        <v>430</v>
      </c>
      <c r="J119" s="223" t="s">
        <v>430</v>
      </c>
      <c r="K119" s="223" t="s">
        <v>430</v>
      </c>
      <c r="L119" s="223" t="s">
        <v>430</v>
      </c>
      <c r="M119" s="223" t="s">
        <v>430</v>
      </c>
      <c r="N119" s="223" t="s">
        <v>430</v>
      </c>
      <c r="O119" s="223" t="s">
        <v>430</v>
      </c>
      <c r="P119" s="223" t="s">
        <v>430</v>
      </c>
      <c r="Q119" s="223" t="s">
        <v>430</v>
      </c>
      <c r="R119" s="223" t="s">
        <v>430</v>
      </c>
      <c r="S119" s="223" t="s">
        <v>430</v>
      </c>
      <c r="T119" s="223" t="s">
        <v>430</v>
      </c>
      <c r="U119" s="223" t="s">
        <v>430</v>
      </c>
      <c r="V119" s="223" t="s">
        <v>430</v>
      </c>
      <c r="W119" s="223" t="s">
        <v>430</v>
      </c>
    </row>
    <row r="120" customFormat="false" ht="14.1" hidden="false" customHeight="true" outlineLevel="0" collapsed="false">
      <c r="A120" s="224" t="s">
        <v>430</v>
      </c>
      <c r="B120" s="223" t="s">
        <v>430</v>
      </c>
      <c r="C120" s="223" t="s">
        <v>430</v>
      </c>
      <c r="D120" s="223" t="s">
        <v>430</v>
      </c>
      <c r="E120" s="223" t="s">
        <v>430</v>
      </c>
      <c r="F120" s="223" t="s">
        <v>430</v>
      </c>
      <c r="G120" s="223" t="s">
        <v>430</v>
      </c>
      <c r="H120" s="223" t="s">
        <v>430</v>
      </c>
      <c r="I120" s="223" t="s">
        <v>430</v>
      </c>
      <c r="J120" s="223" t="s">
        <v>430</v>
      </c>
      <c r="K120" s="223" t="s">
        <v>430</v>
      </c>
      <c r="L120" s="223" t="s">
        <v>430</v>
      </c>
      <c r="M120" s="223" t="s">
        <v>430</v>
      </c>
      <c r="N120" s="223" t="s">
        <v>430</v>
      </c>
      <c r="O120" s="223" t="s">
        <v>430</v>
      </c>
      <c r="P120" s="223" t="s">
        <v>430</v>
      </c>
      <c r="Q120" s="223" t="s">
        <v>430</v>
      </c>
      <c r="R120" s="223" t="s">
        <v>430</v>
      </c>
      <c r="S120" s="223" t="s">
        <v>430</v>
      </c>
      <c r="T120" s="223" t="s">
        <v>430</v>
      </c>
      <c r="U120" s="223" t="s">
        <v>430</v>
      </c>
      <c r="V120" s="223" t="s">
        <v>430</v>
      </c>
      <c r="W120" s="223" t="s">
        <v>430</v>
      </c>
    </row>
    <row r="121" customFormat="false" ht="14.1" hidden="false" customHeight="true" outlineLevel="0" collapsed="false">
      <c r="A121" s="224" t="s">
        <v>430</v>
      </c>
      <c r="B121" s="223" t="s">
        <v>430</v>
      </c>
      <c r="C121" s="223" t="s">
        <v>430</v>
      </c>
      <c r="D121" s="223" t="s">
        <v>430</v>
      </c>
      <c r="E121" s="223" t="s">
        <v>430</v>
      </c>
      <c r="F121" s="223" t="s">
        <v>430</v>
      </c>
      <c r="G121" s="223" t="s">
        <v>430</v>
      </c>
      <c r="H121" s="223" t="s">
        <v>430</v>
      </c>
      <c r="I121" s="223" t="s">
        <v>430</v>
      </c>
      <c r="J121" s="223" t="s">
        <v>430</v>
      </c>
      <c r="K121" s="223" t="s">
        <v>430</v>
      </c>
      <c r="L121" s="223" t="s">
        <v>430</v>
      </c>
      <c r="M121" s="223" t="s">
        <v>430</v>
      </c>
      <c r="N121" s="223" t="s">
        <v>430</v>
      </c>
      <c r="O121" s="223" t="s">
        <v>430</v>
      </c>
      <c r="P121" s="223" t="s">
        <v>430</v>
      </c>
      <c r="Q121" s="223" t="s">
        <v>430</v>
      </c>
      <c r="R121" s="223" t="s">
        <v>430</v>
      </c>
      <c r="S121" s="223" t="s">
        <v>430</v>
      </c>
      <c r="T121" s="223" t="s">
        <v>430</v>
      </c>
      <c r="U121" s="223" t="s">
        <v>430</v>
      </c>
      <c r="V121" s="223" t="s">
        <v>430</v>
      </c>
      <c r="W121" s="223" t="s">
        <v>430</v>
      </c>
    </row>
    <row r="122" customFormat="false" ht="14.1" hidden="false" customHeight="true" outlineLevel="0" collapsed="false">
      <c r="A122" s="224" t="s">
        <v>430</v>
      </c>
      <c r="B122" s="223" t="s">
        <v>430</v>
      </c>
      <c r="C122" s="223" t="s">
        <v>430</v>
      </c>
      <c r="D122" s="223" t="s">
        <v>430</v>
      </c>
      <c r="E122" s="223" t="s">
        <v>430</v>
      </c>
      <c r="F122" s="223" t="s">
        <v>430</v>
      </c>
      <c r="G122" s="223" t="s">
        <v>430</v>
      </c>
      <c r="H122" s="223" t="s">
        <v>430</v>
      </c>
      <c r="I122" s="223" t="s">
        <v>430</v>
      </c>
      <c r="J122" s="223" t="s">
        <v>430</v>
      </c>
      <c r="K122" s="223" t="s">
        <v>430</v>
      </c>
      <c r="L122" s="223" t="s">
        <v>430</v>
      </c>
      <c r="M122" s="223" t="s">
        <v>430</v>
      </c>
      <c r="N122" s="223" t="s">
        <v>430</v>
      </c>
      <c r="O122" s="223" t="s">
        <v>430</v>
      </c>
      <c r="P122" s="223" t="s">
        <v>430</v>
      </c>
      <c r="Q122" s="223" t="s">
        <v>430</v>
      </c>
      <c r="R122" s="223" t="s">
        <v>430</v>
      </c>
      <c r="S122" s="223" t="s">
        <v>430</v>
      </c>
      <c r="T122" s="223" t="s">
        <v>430</v>
      </c>
      <c r="U122" s="223" t="s">
        <v>430</v>
      </c>
      <c r="V122" s="223" t="s">
        <v>430</v>
      </c>
      <c r="W122" s="223" t="s">
        <v>430</v>
      </c>
    </row>
    <row r="123" customFormat="false" ht="12" hidden="false" customHeight="true" outlineLevel="0" collapsed="false">
      <c r="A123" s="224" t="s">
        <v>430</v>
      </c>
      <c r="B123" s="223" t="s">
        <v>430</v>
      </c>
      <c r="C123" s="223" t="s">
        <v>430</v>
      </c>
      <c r="D123" s="223" t="s">
        <v>430</v>
      </c>
      <c r="E123" s="223" t="s">
        <v>430</v>
      </c>
      <c r="F123" s="223" t="s">
        <v>430</v>
      </c>
      <c r="G123" s="223" t="s">
        <v>430</v>
      </c>
      <c r="H123" s="223" t="s">
        <v>430</v>
      </c>
      <c r="I123" s="223" t="s">
        <v>430</v>
      </c>
      <c r="J123" s="223" t="s">
        <v>430</v>
      </c>
      <c r="K123" s="223" t="s">
        <v>430</v>
      </c>
      <c r="L123" s="223" t="s">
        <v>430</v>
      </c>
      <c r="M123" s="223" t="s">
        <v>430</v>
      </c>
      <c r="N123" s="223" t="s">
        <v>430</v>
      </c>
      <c r="O123" s="223" t="s">
        <v>430</v>
      </c>
      <c r="P123" s="223" t="s">
        <v>430</v>
      </c>
      <c r="Q123" s="223" t="s">
        <v>430</v>
      </c>
      <c r="R123" s="223" t="s">
        <v>430</v>
      </c>
      <c r="S123" s="223" t="s">
        <v>430</v>
      </c>
      <c r="T123" s="223" t="s">
        <v>430</v>
      </c>
      <c r="U123" s="223" t="s">
        <v>430</v>
      </c>
      <c r="V123" s="223" t="s">
        <v>430</v>
      </c>
      <c r="W123" s="223" t="s">
        <v>430</v>
      </c>
    </row>
    <row r="124" customFormat="false" ht="12" hidden="false" customHeight="true" outlineLevel="0" collapsed="false">
      <c r="A124" s="224" t="s">
        <v>430</v>
      </c>
      <c r="B124" s="223" t="s">
        <v>430</v>
      </c>
      <c r="C124" s="223" t="s">
        <v>430</v>
      </c>
      <c r="D124" s="223" t="s">
        <v>430</v>
      </c>
      <c r="E124" s="223" t="s">
        <v>430</v>
      </c>
      <c r="F124" s="223" t="s">
        <v>430</v>
      </c>
      <c r="G124" s="223" t="s">
        <v>430</v>
      </c>
      <c r="H124" s="223" t="s">
        <v>430</v>
      </c>
      <c r="I124" s="223" t="s">
        <v>430</v>
      </c>
      <c r="J124" s="223" t="s">
        <v>430</v>
      </c>
      <c r="K124" s="223" t="s">
        <v>430</v>
      </c>
      <c r="L124" s="223" t="s">
        <v>430</v>
      </c>
      <c r="M124" s="223" t="s">
        <v>430</v>
      </c>
      <c r="N124" s="223" t="s">
        <v>430</v>
      </c>
      <c r="O124" s="223" t="s">
        <v>430</v>
      </c>
      <c r="P124" s="223" t="s">
        <v>430</v>
      </c>
      <c r="Q124" s="223" t="s">
        <v>430</v>
      </c>
      <c r="R124" s="223" t="s">
        <v>430</v>
      </c>
      <c r="S124" s="223" t="s">
        <v>430</v>
      </c>
      <c r="T124" s="223" t="s">
        <v>430</v>
      </c>
      <c r="U124" s="223" t="s">
        <v>430</v>
      </c>
      <c r="V124" s="223" t="s">
        <v>430</v>
      </c>
      <c r="W124" s="223" t="s">
        <v>430</v>
      </c>
    </row>
    <row r="125" customFormat="false" ht="12" hidden="false" customHeight="true" outlineLevel="0" collapsed="false">
      <c r="A125" s="224" t="s">
        <v>430</v>
      </c>
      <c r="B125" s="223" t="s">
        <v>430</v>
      </c>
      <c r="C125" s="223" t="s">
        <v>430</v>
      </c>
      <c r="D125" s="223" t="s">
        <v>430</v>
      </c>
      <c r="E125" s="223" t="s">
        <v>430</v>
      </c>
      <c r="F125" s="223" t="s">
        <v>430</v>
      </c>
      <c r="G125" s="223" t="s">
        <v>430</v>
      </c>
      <c r="H125" s="223" t="s">
        <v>430</v>
      </c>
      <c r="I125" s="223" t="s">
        <v>430</v>
      </c>
      <c r="J125" s="223" t="s">
        <v>430</v>
      </c>
      <c r="K125" s="223" t="s">
        <v>430</v>
      </c>
      <c r="L125" s="223" t="s">
        <v>430</v>
      </c>
      <c r="M125" s="223" t="s">
        <v>430</v>
      </c>
      <c r="N125" s="223" t="s">
        <v>430</v>
      </c>
      <c r="O125" s="223" t="s">
        <v>430</v>
      </c>
      <c r="P125" s="223" t="s">
        <v>430</v>
      </c>
      <c r="Q125" s="223" t="s">
        <v>430</v>
      </c>
      <c r="R125" s="223" t="s">
        <v>430</v>
      </c>
      <c r="S125" s="223" t="s">
        <v>430</v>
      </c>
      <c r="T125" s="223" t="s">
        <v>430</v>
      </c>
      <c r="U125" s="223" t="s">
        <v>430</v>
      </c>
      <c r="V125" s="223" t="s">
        <v>430</v>
      </c>
      <c r="W125" s="223" t="s">
        <v>430</v>
      </c>
    </row>
    <row r="126" customFormat="false" ht="12" hidden="false" customHeight="true" outlineLevel="0" collapsed="false">
      <c r="A126" s="224" t="s">
        <v>430</v>
      </c>
      <c r="B126" s="223" t="s">
        <v>430</v>
      </c>
      <c r="C126" s="223" t="s">
        <v>430</v>
      </c>
      <c r="D126" s="223" t="s">
        <v>430</v>
      </c>
      <c r="E126" s="223" t="s">
        <v>430</v>
      </c>
      <c r="F126" s="223" t="s">
        <v>430</v>
      </c>
      <c r="G126" s="223" t="s">
        <v>430</v>
      </c>
      <c r="H126" s="223" t="s">
        <v>430</v>
      </c>
      <c r="I126" s="223" t="s">
        <v>430</v>
      </c>
      <c r="J126" s="223" t="s">
        <v>430</v>
      </c>
      <c r="K126" s="223" t="s">
        <v>430</v>
      </c>
      <c r="L126" s="223" t="s">
        <v>430</v>
      </c>
      <c r="M126" s="223" t="s">
        <v>430</v>
      </c>
      <c r="N126" s="223" t="s">
        <v>430</v>
      </c>
      <c r="O126" s="223" t="s">
        <v>430</v>
      </c>
      <c r="P126" s="223" t="s">
        <v>430</v>
      </c>
      <c r="Q126" s="223" t="s">
        <v>430</v>
      </c>
      <c r="R126" s="223" t="s">
        <v>430</v>
      </c>
      <c r="S126" s="223" t="s">
        <v>430</v>
      </c>
      <c r="T126" s="223" t="s">
        <v>430</v>
      </c>
      <c r="U126" s="223" t="s">
        <v>430</v>
      </c>
      <c r="V126" s="223" t="s">
        <v>430</v>
      </c>
      <c r="W126" s="223" t="s">
        <v>430</v>
      </c>
    </row>
    <row r="127" customFormat="false" ht="12" hidden="false" customHeight="true" outlineLevel="0" collapsed="false">
      <c r="A127" s="224" t="s">
        <v>430</v>
      </c>
      <c r="B127" s="223" t="s">
        <v>430</v>
      </c>
      <c r="C127" s="223" t="s">
        <v>430</v>
      </c>
      <c r="D127" s="223" t="s">
        <v>430</v>
      </c>
      <c r="E127" s="223" t="s">
        <v>430</v>
      </c>
      <c r="F127" s="223" t="s">
        <v>430</v>
      </c>
      <c r="G127" s="223" t="s">
        <v>430</v>
      </c>
      <c r="H127" s="223" t="s">
        <v>430</v>
      </c>
      <c r="I127" s="223" t="s">
        <v>430</v>
      </c>
      <c r="J127" s="223" t="s">
        <v>430</v>
      </c>
      <c r="K127" s="223" t="s">
        <v>430</v>
      </c>
      <c r="L127" s="223" t="s">
        <v>430</v>
      </c>
      <c r="M127" s="223" t="s">
        <v>430</v>
      </c>
      <c r="N127" s="223" t="s">
        <v>430</v>
      </c>
      <c r="O127" s="223" t="s">
        <v>430</v>
      </c>
      <c r="P127" s="223" t="s">
        <v>430</v>
      </c>
      <c r="Q127" s="223" t="s">
        <v>430</v>
      </c>
      <c r="R127" s="223" t="s">
        <v>430</v>
      </c>
      <c r="S127" s="223" t="s">
        <v>430</v>
      </c>
      <c r="T127" s="223" t="s">
        <v>430</v>
      </c>
      <c r="U127" s="223" t="s">
        <v>430</v>
      </c>
      <c r="V127" s="223" t="s">
        <v>430</v>
      </c>
      <c r="W127" s="223" t="s">
        <v>430</v>
      </c>
    </row>
    <row r="128" customFormat="false" ht="12" hidden="false" customHeight="true" outlineLevel="0" collapsed="false">
      <c r="A128" s="224" t="s">
        <v>430</v>
      </c>
      <c r="B128" s="223" t="s">
        <v>430</v>
      </c>
      <c r="C128" s="223" t="s">
        <v>430</v>
      </c>
      <c r="D128" s="223" t="s">
        <v>430</v>
      </c>
      <c r="E128" s="223" t="s">
        <v>430</v>
      </c>
      <c r="F128" s="223" t="s">
        <v>430</v>
      </c>
      <c r="G128" s="223" t="s">
        <v>430</v>
      </c>
      <c r="H128" s="223" t="s">
        <v>430</v>
      </c>
      <c r="I128" s="223" t="s">
        <v>430</v>
      </c>
      <c r="J128" s="223" t="s">
        <v>430</v>
      </c>
      <c r="K128" s="223" t="s">
        <v>430</v>
      </c>
      <c r="L128" s="223" t="s">
        <v>430</v>
      </c>
      <c r="M128" s="223" t="s">
        <v>430</v>
      </c>
      <c r="N128" s="223" t="s">
        <v>430</v>
      </c>
      <c r="O128" s="223" t="s">
        <v>430</v>
      </c>
      <c r="P128" s="223" t="s">
        <v>430</v>
      </c>
      <c r="Q128" s="223" t="s">
        <v>430</v>
      </c>
      <c r="R128" s="223" t="s">
        <v>430</v>
      </c>
      <c r="S128" s="223" t="s">
        <v>430</v>
      </c>
      <c r="T128" s="223" t="s">
        <v>430</v>
      </c>
      <c r="U128" s="223" t="s">
        <v>430</v>
      </c>
      <c r="V128" s="223" t="s">
        <v>430</v>
      </c>
      <c r="W128" s="223" t="s">
        <v>430</v>
      </c>
    </row>
    <row r="129" customFormat="false" ht="12" hidden="false" customHeight="true" outlineLevel="0" collapsed="false">
      <c r="A129" s="224" t="s">
        <v>430</v>
      </c>
      <c r="B129" s="223" t="s">
        <v>430</v>
      </c>
      <c r="C129" s="223" t="s">
        <v>430</v>
      </c>
      <c r="D129" s="223" t="s">
        <v>430</v>
      </c>
      <c r="E129" s="223" t="s">
        <v>430</v>
      </c>
      <c r="F129" s="223" t="s">
        <v>430</v>
      </c>
      <c r="G129" s="223" t="s">
        <v>430</v>
      </c>
      <c r="H129" s="223" t="s">
        <v>430</v>
      </c>
      <c r="I129" s="223" t="s">
        <v>430</v>
      </c>
      <c r="J129" s="223" t="s">
        <v>430</v>
      </c>
      <c r="K129" s="223" t="s">
        <v>430</v>
      </c>
      <c r="L129" s="223" t="s">
        <v>430</v>
      </c>
      <c r="M129" s="223" t="s">
        <v>430</v>
      </c>
      <c r="N129" s="223" t="s">
        <v>430</v>
      </c>
      <c r="O129" s="223" t="s">
        <v>430</v>
      </c>
      <c r="P129" s="223" t="s">
        <v>430</v>
      </c>
      <c r="Q129" s="223" t="s">
        <v>430</v>
      </c>
      <c r="R129" s="223" t="s">
        <v>430</v>
      </c>
      <c r="S129" s="223" t="s">
        <v>430</v>
      </c>
      <c r="T129" s="223" t="s">
        <v>430</v>
      </c>
      <c r="U129" s="223" t="s">
        <v>430</v>
      </c>
      <c r="V129" s="223" t="s">
        <v>430</v>
      </c>
      <c r="W129" s="223" t="s">
        <v>430</v>
      </c>
    </row>
    <row r="130" customFormat="false" ht="12" hidden="false" customHeight="true" outlineLevel="0" collapsed="false">
      <c r="A130" s="224" t="s">
        <v>430</v>
      </c>
      <c r="B130" s="223" t="s">
        <v>430</v>
      </c>
      <c r="C130" s="223" t="s">
        <v>430</v>
      </c>
      <c r="D130" s="223" t="s">
        <v>430</v>
      </c>
      <c r="E130" s="223" t="s">
        <v>430</v>
      </c>
      <c r="F130" s="223" t="s">
        <v>430</v>
      </c>
      <c r="G130" s="223" t="s">
        <v>430</v>
      </c>
      <c r="H130" s="223" t="s">
        <v>430</v>
      </c>
      <c r="I130" s="223" t="s">
        <v>430</v>
      </c>
      <c r="J130" s="223" t="s">
        <v>430</v>
      </c>
      <c r="K130" s="223" t="s">
        <v>430</v>
      </c>
      <c r="L130" s="223" t="s">
        <v>430</v>
      </c>
      <c r="M130" s="223" t="s">
        <v>430</v>
      </c>
      <c r="N130" s="223" t="s">
        <v>430</v>
      </c>
      <c r="O130" s="223" t="s">
        <v>430</v>
      </c>
      <c r="P130" s="223" t="s">
        <v>430</v>
      </c>
      <c r="Q130" s="223" t="s">
        <v>430</v>
      </c>
      <c r="R130" s="223" t="s">
        <v>430</v>
      </c>
      <c r="S130" s="223" t="s">
        <v>430</v>
      </c>
      <c r="T130" s="223" t="s">
        <v>430</v>
      </c>
      <c r="U130" s="223" t="s">
        <v>430</v>
      </c>
      <c r="V130" s="223" t="s">
        <v>430</v>
      </c>
      <c r="W130" s="223" t="s">
        <v>430</v>
      </c>
    </row>
    <row r="131" customFormat="false" ht="12" hidden="false" customHeight="true" outlineLevel="0" collapsed="false">
      <c r="A131" s="224" t="s">
        <v>430</v>
      </c>
      <c r="B131" s="223" t="s">
        <v>430</v>
      </c>
      <c r="C131" s="223" t="s">
        <v>430</v>
      </c>
      <c r="D131" s="223" t="s">
        <v>430</v>
      </c>
      <c r="E131" s="223" t="s">
        <v>430</v>
      </c>
      <c r="F131" s="223" t="s">
        <v>430</v>
      </c>
      <c r="G131" s="223" t="s">
        <v>430</v>
      </c>
      <c r="H131" s="223" t="s">
        <v>430</v>
      </c>
      <c r="I131" s="223" t="s">
        <v>430</v>
      </c>
      <c r="J131" s="223" t="s">
        <v>430</v>
      </c>
      <c r="K131" s="223" t="s">
        <v>430</v>
      </c>
      <c r="L131" s="223" t="s">
        <v>430</v>
      </c>
      <c r="M131" s="223" t="s">
        <v>430</v>
      </c>
      <c r="N131" s="223" t="s">
        <v>430</v>
      </c>
      <c r="O131" s="223" t="s">
        <v>430</v>
      </c>
      <c r="P131" s="223" t="s">
        <v>430</v>
      </c>
      <c r="Q131" s="223" t="s">
        <v>430</v>
      </c>
      <c r="R131" s="223" t="s">
        <v>430</v>
      </c>
      <c r="S131" s="223" t="s">
        <v>430</v>
      </c>
      <c r="T131" s="223" t="s">
        <v>430</v>
      </c>
      <c r="U131" s="223" t="s">
        <v>430</v>
      </c>
      <c r="V131" s="223" t="s">
        <v>430</v>
      </c>
      <c r="W131" s="223" t="s">
        <v>430</v>
      </c>
    </row>
    <row r="132" customFormat="false" ht="12" hidden="false" customHeight="true" outlineLevel="0" collapsed="false">
      <c r="A132" s="224" t="s">
        <v>430</v>
      </c>
      <c r="B132" s="223" t="s">
        <v>430</v>
      </c>
      <c r="C132" s="223" t="s">
        <v>430</v>
      </c>
      <c r="D132" s="223" t="s">
        <v>430</v>
      </c>
      <c r="E132" s="223" t="s">
        <v>430</v>
      </c>
      <c r="F132" s="223" t="s">
        <v>430</v>
      </c>
      <c r="G132" s="223" t="s">
        <v>430</v>
      </c>
      <c r="H132" s="223" t="s">
        <v>430</v>
      </c>
      <c r="I132" s="223" t="s">
        <v>430</v>
      </c>
      <c r="J132" s="223" t="s">
        <v>430</v>
      </c>
      <c r="K132" s="223" t="s">
        <v>430</v>
      </c>
      <c r="L132" s="223" t="s">
        <v>430</v>
      </c>
      <c r="M132" s="223" t="s">
        <v>430</v>
      </c>
      <c r="N132" s="223" t="s">
        <v>430</v>
      </c>
      <c r="O132" s="223" t="s">
        <v>430</v>
      </c>
      <c r="P132" s="223" t="s">
        <v>430</v>
      </c>
      <c r="Q132" s="223" t="s">
        <v>430</v>
      </c>
      <c r="R132" s="223" t="s">
        <v>430</v>
      </c>
      <c r="S132" s="223" t="s">
        <v>430</v>
      </c>
      <c r="T132" s="223" t="s">
        <v>430</v>
      </c>
      <c r="U132" s="223" t="s">
        <v>430</v>
      </c>
      <c r="V132" s="223" t="s">
        <v>430</v>
      </c>
      <c r="W132" s="223" t="s">
        <v>430</v>
      </c>
    </row>
    <row r="133" customFormat="false" ht="12" hidden="false" customHeight="true" outlineLevel="0" collapsed="false">
      <c r="A133" s="224" t="s">
        <v>430</v>
      </c>
      <c r="B133" s="223" t="s">
        <v>430</v>
      </c>
      <c r="C133" s="223" t="s">
        <v>430</v>
      </c>
      <c r="D133" s="223" t="s">
        <v>430</v>
      </c>
      <c r="E133" s="223" t="s">
        <v>430</v>
      </c>
      <c r="F133" s="223" t="s">
        <v>430</v>
      </c>
      <c r="G133" s="223" t="s">
        <v>430</v>
      </c>
      <c r="H133" s="223" t="s">
        <v>430</v>
      </c>
      <c r="I133" s="223" t="s">
        <v>430</v>
      </c>
      <c r="J133" s="223" t="s">
        <v>430</v>
      </c>
      <c r="K133" s="223" t="s">
        <v>430</v>
      </c>
      <c r="L133" s="223" t="s">
        <v>430</v>
      </c>
      <c r="M133" s="223" t="s">
        <v>430</v>
      </c>
      <c r="N133" s="223" t="s">
        <v>430</v>
      </c>
      <c r="O133" s="223" t="s">
        <v>430</v>
      </c>
      <c r="P133" s="223" t="s">
        <v>430</v>
      </c>
      <c r="Q133" s="223" t="s">
        <v>430</v>
      </c>
      <c r="R133" s="223" t="s">
        <v>430</v>
      </c>
      <c r="S133" s="223" t="s">
        <v>430</v>
      </c>
      <c r="T133" s="223" t="s">
        <v>430</v>
      </c>
      <c r="U133" s="223" t="s">
        <v>430</v>
      </c>
      <c r="V133" s="223" t="s">
        <v>430</v>
      </c>
      <c r="W133" s="223" t="s">
        <v>430</v>
      </c>
    </row>
    <row r="134" customFormat="false" ht="12" hidden="false" customHeight="true" outlineLevel="0" collapsed="false">
      <c r="A134" s="224" t="s">
        <v>430</v>
      </c>
      <c r="B134" s="223" t="s">
        <v>430</v>
      </c>
      <c r="C134" s="223" t="s">
        <v>430</v>
      </c>
      <c r="D134" s="223" t="s">
        <v>430</v>
      </c>
      <c r="E134" s="223" t="s">
        <v>430</v>
      </c>
      <c r="F134" s="223" t="s">
        <v>430</v>
      </c>
      <c r="G134" s="223" t="s">
        <v>430</v>
      </c>
      <c r="H134" s="223" t="s">
        <v>430</v>
      </c>
      <c r="I134" s="223" t="s">
        <v>430</v>
      </c>
      <c r="J134" s="223" t="s">
        <v>430</v>
      </c>
      <c r="K134" s="223" t="s">
        <v>430</v>
      </c>
      <c r="L134" s="223" t="s">
        <v>430</v>
      </c>
      <c r="M134" s="223" t="s">
        <v>430</v>
      </c>
      <c r="N134" s="223" t="s">
        <v>430</v>
      </c>
      <c r="O134" s="223" t="s">
        <v>430</v>
      </c>
      <c r="P134" s="223" t="s">
        <v>430</v>
      </c>
      <c r="Q134" s="223" t="s">
        <v>430</v>
      </c>
      <c r="R134" s="223" t="s">
        <v>430</v>
      </c>
      <c r="S134" s="223" t="s">
        <v>430</v>
      </c>
      <c r="T134" s="223" t="s">
        <v>430</v>
      </c>
      <c r="U134" s="223" t="s">
        <v>430</v>
      </c>
      <c r="V134" s="223" t="s">
        <v>430</v>
      </c>
      <c r="W134" s="223" t="s">
        <v>430</v>
      </c>
    </row>
    <row r="135" customFormat="false" ht="12" hidden="false" customHeight="true" outlineLevel="0" collapsed="false">
      <c r="A135" s="224" t="s">
        <v>430</v>
      </c>
      <c r="B135" s="223" t="s">
        <v>430</v>
      </c>
      <c r="C135" s="223" t="s">
        <v>430</v>
      </c>
      <c r="D135" s="223" t="s">
        <v>430</v>
      </c>
      <c r="E135" s="223" t="s">
        <v>430</v>
      </c>
      <c r="F135" s="223" t="s">
        <v>430</v>
      </c>
      <c r="G135" s="223" t="s">
        <v>430</v>
      </c>
      <c r="H135" s="223" t="s">
        <v>430</v>
      </c>
      <c r="I135" s="223" t="s">
        <v>430</v>
      </c>
      <c r="J135" s="223" t="s">
        <v>430</v>
      </c>
      <c r="K135" s="223" t="s">
        <v>430</v>
      </c>
      <c r="L135" s="223" t="s">
        <v>430</v>
      </c>
      <c r="M135" s="223" t="s">
        <v>430</v>
      </c>
      <c r="N135" s="223" t="s">
        <v>430</v>
      </c>
      <c r="O135" s="223" t="s">
        <v>430</v>
      </c>
      <c r="P135" s="223" t="s">
        <v>430</v>
      </c>
      <c r="Q135" s="223" t="s">
        <v>430</v>
      </c>
      <c r="R135" s="223" t="s">
        <v>430</v>
      </c>
      <c r="S135" s="223" t="s">
        <v>430</v>
      </c>
      <c r="T135" s="223" t="s">
        <v>430</v>
      </c>
      <c r="U135" s="223" t="s">
        <v>430</v>
      </c>
      <c r="V135" s="223" t="s">
        <v>430</v>
      </c>
      <c r="W135" s="223" t="s">
        <v>430</v>
      </c>
    </row>
    <row r="136" customFormat="false" ht="12" hidden="false" customHeight="true" outlineLevel="0" collapsed="false">
      <c r="A136" s="224" t="s">
        <v>430</v>
      </c>
      <c r="B136" s="223" t="s">
        <v>430</v>
      </c>
      <c r="C136" s="223" t="s">
        <v>430</v>
      </c>
      <c r="D136" s="223" t="s">
        <v>430</v>
      </c>
      <c r="E136" s="223" t="s">
        <v>430</v>
      </c>
      <c r="F136" s="223" t="s">
        <v>430</v>
      </c>
      <c r="G136" s="223" t="s">
        <v>430</v>
      </c>
      <c r="H136" s="223" t="s">
        <v>430</v>
      </c>
      <c r="I136" s="223" t="s">
        <v>430</v>
      </c>
      <c r="J136" s="223" t="s">
        <v>430</v>
      </c>
      <c r="K136" s="223" t="s">
        <v>430</v>
      </c>
      <c r="L136" s="223" t="s">
        <v>430</v>
      </c>
      <c r="M136" s="223" t="s">
        <v>430</v>
      </c>
      <c r="N136" s="223" t="s">
        <v>430</v>
      </c>
      <c r="O136" s="223" t="s">
        <v>430</v>
      </c>
      <c r="P136" s="223" t="s">
        <v>430</v>
      </c>
      <c r="Q136" s="223" t="s">
        <v>430</v>
      </c>
      <c r="R136" s="223" t="s">
        <v>430</v>
      </c>
      <c r="S136" s="223" t="s">
        <v>430</v>
      </c>
      <c r="T136" s="223" t="s">
        <v>430</v>
      </c>
      <c r="U136" s="223" t="s">
        <v>430</v>
      </c>
      <c r="V136" s="223" t="s">
        <v>430</v>
      </c>
      <c r="W136" s="223" t="s">
        <v>430</v>
      </c>
    </row>
    <row r="137" customFormat="false" ht="12" hidden="false" customHeight="true" outlineLevel="0" collapsed="false">
      <c r="A137" s="224" t="s">
        <v>430</v>
      </c>
      <c r="B137" s="223" t="s">
        <v>430</v>
      </c>
      <c r="C137" s="223" t="s">
        <v>430</v>
      </c>
      <c r="D137" s="223" t="s">
        <v>430</v>
      </c>
      <c r="E137" s="223" t="s">
        <v>430</v>
      </c>
      <c r="F137" s="223" t="s">
        <v>430</v>
      </c>
      <c r="G137" s="223" t="s">
        <v>430</v>
      </c>
      <c r="H137" s="223" t="s">
        <v>430</v>
      </c>
      <c r="I137" s="223" t="s">
        <v>430</v>
      </c>
      <c r="J137" s="223" t="s">
        <v>430</v>
      </c>
      <c r="K137" s="223" t="s">
        <v>430</v>
      </c>
      <c r="L137" s="223" t="s">
        <v>430</v>
      </c>
      <c r="M137" s="223" t="s">
        <v>430</v>
      </c>
      <c r="N137" s="223" t="s">
        <v>430</v>
      </c>
      <c r="O137" s="223" t="s">
        <v>430</v>
      </c>
      <c r="P137" s="223" t="s">
        <v>430</v>
      </c>
      <c r="Q137" s="223" t="s">
        <v>430</v>
      </c>
      <c r="R137" s="223" t="s">
        <v>430</v>
      </c>
      <c r="S137" s="223" t="s">
        <v>430</v>
      </c>
      <c r="T137" s="223" t="s">
        <v>430</v>
      </c>
      <c r="U137" s="223" t="s">
        <v>430</v>
      </c>
      <c r="V137" s="223" t="s">
        <v>430</v>
      </c>
      <c r="W137" s="223" t="s">
        <v>430</v>
      </c>
    </row>
    <row r="138" customFormat="false" ht="12" hidden="false" customHeight="true" outlineLevel="0" collapsed="false">
      <c r="A138" s="224" t="s">
        <v>430</v>
      </c>
      <c r="B138" s="223" t="s">
        <v>430</v>
      </c>
      <c r="C138" s="223" t="s">
        <v>430</v>
      </c>
      <c r="D138" s="223" t="s">
        <v>430</v>
      </c>
      <c r="E138" s="223" t="s">
        <v>430</v>
      </c>
      <c r="F138" s="223" t="s">
        <v>430</v>
      </c>
      <c r="G138" s="223" t="s">
        <v>430</v>
      </c>
      <c r="H138" s="223" t="s">
        <v>430</v>
      </c>
      <c r="I138" s="223" t="s">
        <v>430</v>
      </c>
      <c r="J138" s="223" t="s">
        <v>430</v>
      </c>
      <c r="K138" s="223" t="s">
        <v>430</v>
      </c>
      <c r="L138" s="223" t="s">
        <v>430</v>
      </c>
      <c r="M138" s="223" t="s">
        <v>430</v>
      </c>
      <c r="N138" s="223" t="s">
        <v>430</v>
      </c>
      <c r="O138" s="223" t="s">
        <v>430</v>
      </c>
      <c r="P138" s="223" t="s">
        <v>430</v>
      </c>
      <c r="Q138" s="223" t="s">
        <v>430</v>
      </c>
      <c r="R138" s="223" t="s">
        <v>430</v>
      </c>
      <c r="S138" s="223" t="s">
        <v>430</v>
      </c>
      <c r="T138" s="223" t="s">
        <v>430</v>
      </c>
      <c r="U138" s="223" t="s">
        <v>430</v>
      </c>
      <c r="V138" s="223" t="s">
        <v>430</v>
      </c>
      <c r="W138" s="223" t="s">
        <v>430</v>
      </c>
    </row>
    <row r="139" customFormat="false" ht="12" hidden="false" customHeight="true" outlineLevel="0" collapsed="false">
      <c r="A139" s="224" t="s">
        <v>430</v>
      </c>
      <c r="B139" s="223" t="s">
        <v>430</v>
      </c>
      <c r="C139" s="223" t="s">
        <v>430</v>
      </c>
      <c r="D139" s="223" t="s">
        <v>430</v>
      </c>
      <c r="E139" s="223" t="s">
        <v>430</v>
      </c>
      <c r="F139" s="223" t="s">
        <v>430</v>
      </c>
      <c r="G139" s="223" t="s">
        <v>430</v>
      </c>
      <c r="H139" s="223" t="s">
        <v>430</v>
      </c>
      <c r="I139" s="223" t="s">
        <v>430</v>
      </c>
      <c r="J139" s="223" t="s">
        <v>430</v>
      </c>
      <c r="K139" s="223" t="s">
        <v>430</v>
      </c>
      <c r="L139" s="223" t="s">
        <v>430</v>
      </c>
      <c r="M139" s="223" t="s">
        <v>430</v>
      </c>
      <c r="N139" s="223" t="s">
        <v>430</v>
      </c>
      <c r="O139" s="223" t="s">
        <v>430</v>
      </c>
      <c r="P139" s="223" t="s">
        <v>430</v>
      </c>
      <c r="Q139" s="223" t="s">
        <v>430</v>
      </c>
      <c r="R139" s="223" t="s">
        <v>430</v>
      </c>
      <c r="S139" s="223" t="s">
        <v>430</v>
      </c>
      <c r="T139" s="223" t="s">
        <v>430</v>
      </c>
      <c r="U139" s="223" t="s">
        <v>430</v>
      </c>
      <c r="V139" s="223" t="s">
        <v>430</v>
      </c>
      <c r="W139" s="223" t="s">
        <v>430</v>
      </c>
    </row>
    <row r="140" customFormat="false" ht="12" hidden="false" customHeight="true" outlineLevel="0" collapsed="false">
      <c r="A140" s="224" t="s">
        <v>430</v>
      </c>
      <c r="B140" s="223" t="s">
        <v>430</v>
      </c>
      <c r="C140" s="223" t="s">
        <v>430</v>
      </c>
      <c r="D140" s="223" t="s">
        <v>430</v>
      </c>
      <c r="E140" s="223" t="s">
        <v>430</v>
      </c>
      <c r="F140" s="223" t="s">
        <v>430</v>
      </c>
      <c r="G140" s="223" t="s">
        <v>430</v>
      </c>
      <c r="H140" s="223" t="s">
        <v>430</v>
      </c>
      <c r="I140" s="223" t="s">
        <v>430</v>
      </c>
      <c r="J140" s="223" t="s">
        <v>430</v>
      </c>
      <c r="K140" s="223" t="s">
        <v>430</v>
      </c>
      <c r="L140" s="223" t="s">
        <v>430</v>
      </c>
      <c r="M140" s="223" t="s">
        <v>430</v>
      </c>
      <c r="N140" s="223" t="s">
        <v>430</v>
      </c>
      <c r="O140" s="223" t="s">
        <v>430</v>
      </c>
      <c r="P140" s="223" t="s">
        <v>430</v>
      </c>
      <c r="Q140" s="223" t="s">
        <v>430</v>
      </c>
      <c r="R140" s="223" t="s">
        <v>430</v>
      </c>
      <c r="S140" s="223" t="s">
        <v>430</v>
      </c>
      <c r="T140" s="223" t="s">
        <v>430</v>
      </c>
      <c r="U140" s="223" t="s">
        <v>430</v>
      </c>
      <c r="V140" s="223" t="s">
        <v>430</v>
      </c>
      <c r="W140" s="223" t="s">
        <v>430</v>
      </c>
    </row>
    <row r="141" customFormat="false" ht="12" hidden="false" customHeight="true" outlineLevel="0" collapsed="false">
      <c r="A141" s="224" t="s">
        <v>430</v>
      </c>
      <c r="B141" s="223" t="s">
        <v>430</v>
      </c>
      <c r="C141" s="223" t="s">
        <v>430</v>
      </c>
      <c r="D141" s="223" t="s">
        <v>430</v>
      </c>
      <c r="E141" s="223" t="s">
        <v>430</v>
      </c>
      <c r="F141" s="223" t="s">
        <v>430</v>
      </c>
      <c r="G141" s="223" t="s">
        <v>430</v>
      </c>
      <c r="H141" s="223" t="s">
        <v>430</v>
      </c>
      <c r="I141" s="223" t="s">
        <v>430</v>
      </c>
      <c r="J141" s="223" t="s">
        <v>430</v>
      </c>
      <c r="K141" s="223" t="s">
        <v>430</v>
      </c>
      <c r="L141" s="223" t="s">
        <v>430</v>
      </c>
      <c r="M141" s="223" t="s">
        <v>430</v>
      </c>
      <c r="N141" s="223" t="s">
        <v>430</v>
      </c>
      <c r="O141" s="223" t="s">
        <v>430</v>
      </c>
      <c r="P141" s="223" t="s">
        <v>430</v>
      </c>
      <c r="Q141" s="223" t="s">
        <v>430</v>
      </c>
      <c r="R141" s="223" t="s">
        <v>430</v>
      </c>
      <c r="S141" s="223" t="s">
        <v>430</v>
      </c>
      <c r="T141" s="223" t="s">
        <v>430</v>
      </c>
      <c r="U141" s="223" t="s">
        <v>430</v>
      </c>
      <c r="V141" s="223" t="s">
        <v>430</v>
      </c>
      <c r="W141" s="223" t="s">
        <v>430</v>
      </c>
    </row>
    <row r="142" customFormat="false" ht="12" hidden="false" customHeight="true" outlineLevel="0" collapsed="false">
      <c r="A142" s="224" t="s">
        <v>430</v>
      </c>
      <c r="B142" s="223" t="s">
        <v>430</v>
      </c>
      <c r="C142" s="223" t="s">
        <v>430</v>
      </c>
      <c r="D142" s="223" t="s">
        <v>430</v>
      </c>
      <c r="E142" s="223" t="s">
        <v>430</v>
      </c>
      <c r="F142" s="223" t="s">
        <v>430</v>
      </c>
      <c r="G142" s="223" t="s">
        <v>430</v>
      </c>
      <c r="H142" s="223" t="s">
        <v>430</v>
      </c>
      <c r="I142" s="223" t="s">
        <v>430</v>
      </c>
      <c r="J142" s="223" t="s">
        <v>430</v>
      </c>
      <c r="K142" s="223" t="s">
        <v>430</v>
      </c>
      <c r="L142" s="223" t="s">
        <v>430</v>
      </c>
      <c r="M142" s="223" t="s">
        <v>430</v>
      </c>
      <c r="N142" s="223" t="s">
        <v>430</v>
      </c>
      <c r="O142" s="223" t="s">
        <v>430</v>
      </c>
      <c r="P142" s="223" t="s">
        <v>430</v>
      </c>
      <c r="Q142" s="223" t="s">
        <v>430</v>
      </c>
      <c r="R142" s="223" t="s">
        <v>430</v>
      </c>
      <c r="S142" s="223" t="s">
        <v>430</v>
      </c>
      <c r="T142" s="223" t="s">
        <v>430</v>
      </c>
      <c r="U142" s="223" t="s">
        <v>430</v>
      </c>
      <c r="V142" s="223" t="s">
        <v>430</v>
      </c>
      <c r="W142" s="223" t="s">
        <v>430</v>
      </c>
    </row>
    <row r="143" customFormat="false" ht="12" hidden="false" customHeight="true" outlineLevel="0" collapsed="false">
      <c r="A143" s="224" t="s">
        <v>430</v>
      </c>
      <c r="B143" s="223" t="s">
        <v>430</v>
      </c>
      <c r="C143" s="223" t="s">
        <v>430</v>
      </c>
      <c r="D143" s="223" t="s">
        <v>430</v>
      </c>
      <c r="E143" s="223" t="s">
        <v>430</v>
      </c>
      <c r="F143" s="223" t="s">
        <v>430</v>
      </c>
      <c r="G143" s="223" t="s">
        <v>430</v>
      </c>
      <c r="H143" s="223" t="s">
        <v>430</v>
      </c>
      <c r="I143" s="223" t="s">
        <v>430</v>
      </c>
      <c r="J143" s="223" t="s">
        <v>430</v>
      </c>
      <c r="K143" s="223" t="s">
        <v>430</v>
      </c>
      <c r="L143" s="223" t="s">
        <v>430</v>
      </c>
      <c r="M143" s="223" t="s">
        <v>430</v>
      </c>
      <c r="N143" s="223" t="s">
        <v>430</v>
      </c>
      <c r="O143" s="223" t="s">
        <v>430</v>
      </c>
      <c r="P143" s="223" t="s">
        <v>430</v>
      </c>
      <c r="Q143" s="223" t="s">
        <v>430</v>
      </c>
      <c r="R143" s="223" t="s">
        <v>430</v>
      </c>
      <c r="S143" s="223" t="s">
        <v>430</v>
      </c>
      <c r="T143" s="223" t="s">
        <v>430</v>
      </c>
      <c r="U143" s="223" t="s">
        <v>430</v>
      </c>
      <c r="V143" s="223" t="s">
        <v>430</v>
      </c>
      <c r="W143" s="223" t="s">
        <v>430</v>
      </c>
    </row>
    <row r="144" customFormat="false" ht="12" hidden="false" customHeight="true" outlineLevel="0" collapsed="false">
      <c r="A144" s="224" t="s">
        <v>430</v>
      </c>
      <c r="B144" s="223" t="s">
        <v>430</v>
      </c>
      <c r="C144" s="223" t="s">
        <v>430</v>
      </c>
      <c r="D144" s="223" t="s">
        <v>430</v>
      </c>
      <c r="E144" s="223" t="s">
        <v>430</v>
      </c>
      <c r="F144" s="223" t="s">
        <v>430</v>
      </c>
      <c r="G144" s="223" t="s">
        <v>430</v>
      </c>
      <c r="H144" s="223" t="s">
        <v>430</v>
      </c>
      <c r="I144" s="223" t="s">
        <v>430</v>
      </c>
      <c r="J144" s="223" t="s">
        <v>430</v>
      </c>
      <c r="K144" s="223" t="s">
        <v>430</v>
      </c>
      <c r="L144" s="223" t="s">
        <v>430</v>
      </c>
      <c r="M144" s="223" t="s">
        <v>430</v>
      </c>
      <c r="N144" s="223" t="s">
        <v>430</v>
      </c>
      <c r="O144" s="223" t="s">
        <v>430</v>
      </c>
      <c r="P144" s="223" t="s">
        <v>430</v>
      </c>
      <c r="Q144" s="223" t="s">
        <v>430</v>
      </c>
      <c r="R144" s="223" t="s">
        <v>430</v>
      </c>
      <c r="S144" s="223" t="s">
        <v>430</v>
      </c>
      <c r="T144" s="223" t="s">
        <v>430</v>
      </c>
      <c r="U144" s="223" t="s">
        <v>430</v>
      </c>
      <c r="V144" s="223" t="s">
        <v>430</v>
      </c>
      <c r="W144" s="223" t="s">
        <v>430</v>
      </c>
    </row>
    <row r="145" customFormat="false" ht="12" hidden="false" customHeight="true" outlineLevel="0" collapsed="false">
      <c r="A145" s="224" t="s">
        <v>430</v>
      </c>
      <c r="B145" s="223" t="s">
        <v>430</v>
      </c>
      <c r="C145" s="223" t="s">
        <v>430</v>
      </c>
      <c r="D145" s="223" t="s">
        <v>430</v>
      </c>
      <c r="E145" s="223" t="s">
        <v>430</v>
      </c>
      <c r="F145" s="223" t="s">
        <v>430</v>
      </c>
      <c r="G145" s="223" t="s">
        <v>430</v>
      </c>
      <c r="H145" s="223" t="s">
        <v>430</v>
      </c>
      <c r="I145" s="223" t="s">
        <v>430</v>
      </c>
      <c r="J145" s="223" t="s">
        <v>430</v>
      </c>
      <c r="K145" s="223" t="s">
        <v>430</v>
      </c>
      <c r="L145" s="223" t="s">
        <v>430</v>
      </c>
      <c r="M145" s="223" t="s">
        <v>430</v>
      </c>
      <c r="N145" s="223" t="s">
        <v>430</v>
      </c>
      <c r="O145" s="223" t="s">
        <v>430</v>
      </c>
      <c r="P145" s="223" t="s">
        <v>430</v>
      </c>
      <c r="Q145" s="223" t="s">
        <v>430</v>
      </c>
      <c r="R145" s="223" t="s">
        <v>430</v>
      </c>
      <c r="S145" s="223" t="s">
        <v>430</v>
      </c>
      <c r="T145" s="223" t="s">
        <v>430</v>
      </c>
      <c r="U145" s="223" t="s">
        <v>430</v>
      </c>
      <c r="V145" s="223" t="s">
        <v>430</v>
      </c>
      <c r="W145" s="223" t="s">
        <v>430</v>
      </c>
    </row>
    <row r="146" customFormat="false" ht="12" hidden="false" customHeight="true" outlineLevel="0" collapsed="false">
      <c r="A146" s="224" t="s">
        <v>430</v>
      </c>
      <c r="B146" s="223" t="s">
        <v>430</v>
      </c>
      <c r="C146" s="223" t="s">
        <v>430</v>
      </c>
      <c r="D146" s="223" t="s">
        <v>430</v>
      </c>
      <c r="E146" s="223" t="s">
        <v>430</v>
      </c>
      <c r="F146" s="223" t="s">
        <v>430</v>
      </c>
      <c r="G146" s="223" t="s">
        <v>430</v>
      </c>
      <c r="H146" s="223" t="s">
        <v>430</v>
      </c>
      <c r="I146" s="223" t="s">
        <v>430</v>
      </c>
      <c r="J146" s="223" t="s">
        <v>430</v>
      </c>
      <c r="K146" s="223" t="s">
        <v>430</v>
      </c>
      <c r="L146" s="223" t="s">
        <v>430</v>
      </c>
      <c r="M146" s="223" t="s">
        <v>430</v>
      </c>
      <c r="N146" s="223" t="s">
        <v>430</v>
      </c>
      <c r="O146" s="223" t="s">
        <v>430</v>
      </c>
      <c r="P146" s="223" t="s">
        <v>430</v>
      </c>
      <c r="Q146" s="223" t="s">
        <v>430</v>
      </c>
      <c r="R146" s="223" t="s">
        <v>430</v>
      </c>
      <c r="S146" s="223" t="s">
        <v>430</v>
      </c>
      <c r="T146" s="223" t="s">
        <v>430</v>
      </c>
      <c r="U146" s="223" t="s">
        <v>430</v>
      </c>
      <c r="V146" s="223" t="s">
        <v>430</v>
      </c>
      <c r="W146" s="223" t="s">
        <v>430</v>
      </c>
    </row>
    <row r="147" customFormat="false" ht="12" hidden="false" customHeight="true" outlineLevel="0" collapsed="false">
      <c r="A147" s="224" t="s">
        <v>430</v>
      </c>
      <c r="B147" s="223" t="s">
        <v>430</v>
      </c>
      <c r="C147" s="223" t="s">
        <v>430</v>
      </c>
      <c r="D147" s="223" t="s">
        <v>430</v>
      </c>
      <c r="E147" s="223" t="s">
        <v>430</v>
      </c>
      <c r="F147" s="223" t="s">
        <v>430</v>
      </c>
      <c r="G147" s="223" t="s">
        <v>430</v>
      </c>
      <c r="H147" s="223" t="s">
        <v>430</v>
      </c>
      <c r="I147" s="223" t="s">
        <v>430</v>
      </c>
      <c r="J147" s="223" t="s">
        <v>430</v>
      </c>
      <c r="K147" s="223" t="s">
        <v>430</v>
      </c>
      <c r="L147" s="223" t="s">
        <v>430</v>
      </c>
      <c r="M147" s="223" t="s">
        <v>430</v>
      </c>
      <c r="N147" s="223" t="s">
        <v>430</v>
      </c>
      <c r="O147" s="223" t="s">
        <v>430</v>
      </c>
      <c r="P147" s="223" t="s">
        <v>430</v>
      </c>
      <c r="Q147" s="223" t="s">
        <v>430</v>
      </c>
      <c r="R147" s="223" t="s">
        <v>430</v>
      </c>
      <c r="S147" s="223" t="s">
        <v>430</v>
      </c>
      <c r="T147" s="223" t="s">
        <v>430</v>
      </c>
      <c r="U147" s="223" t="s">
        <v>430</v>
      </c>
      <c r="V147" s="223" t="s">
        <v>430</v>
      </c>
      <c r="W147" s="223" t="s">
        <v>430</v>
      </c>
    </row>
    <row r="148" customFormat="false" ht="12" hidden="false" customHeight="true" outlineLevel="0" collapsed="false">
      <c r="A148" s="224" t="s">
        <v>430</v>
      </c>
      <c r="B148" s="223" t="s">
        <v>430</v>
      </c>
      <c r="C148" s="223" t="s">
        <v>430</v>
      </c>
      <c r="D148" s="223" t="s">
        <v>430</v>
      </c>
      <c r="E148" s="223" t="s">
        <v>430</v>
      </c>
      <c r="F148" s="223" t="s">
        <v>430</v>
      </c>
      <c r="G148" s="223" t="s">
        <v>430</v>
      </c>
      <c r="H148" s="223" t="s">
        <v>430</v>
      </c>
      <c r="I148" s="223" t="s">
        <v>430</v>
      </c>
      <c r="J148" s="223" t="s">
        <v>430</v>
      </c>
      <c r="K148" s="223" t="s">
        <v>430</v>
      </c>
      <c r="L148" s="223" t="s">
        <v>430</v>
      </c>
      <c r="M148" s="223" t="s">
        <v>430</v>
      </c>
      <c r="N148" s="223" t="s">
        <v>430</v>
      </c>
      <c r="O148" s="223" t="s">
        <v>430</v>
      </c>
      <c r="P148" s="223" t="s">
        <v>430</v>
      </c>
      <c r="Q148" s="223" t="s">
        <v>430</v>
      </c>
      <c r="R148" s="223" t="s">
        <v>430</v>
      </c>
      <c r="S148" s="223" t="s">
        <v>430</v>
      </c>
      <c r="T148" s="223" t="s">
        <v>430</v>
      </c>
      <c r="U148" s="223" t="s">
        <v>430</v>
      </c>
      <c r="V148" s="223" t="s">
        <v>430</v>
      </c>
      <c r="W148" s="223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93"/>
    </row>
    <row r="6" s="72" customFormat="true" ht="15" hidden="false" customHeight="true" outlineLevel="0" collapsed="false">
      <c r="A6" s="220" t="s">
        <v>610</v>
      </c>
      <c r="B6" s="205" t="s">
        <v>69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0.4</v>
      </c>
      <c r="C9" s="136" t="n">
        <v>11.8</v>
      </c>
      <c r="D9" s="136" t="s">
        <v>75</v>
      </c>
      <c r="E9" s="136" t="s">
        <v>75</v>
      </c>
      <c r="F9" s="136" t="n">
        <v>10.4</v>
      </c>
      <c r="G9" s="136" t="n">
        <v>11.8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  <c r="P9" s="136" t="s">
        <v>75</v>
      </c>
      <c r="Q9" s="136" t="s">
        <v>75</v>
      </c>
      <c r="R9" s="136" t="s">
        <v>75</v>
      </c>
      <c r="S9" s="136" t="s">
        <v>75</v>
      </c>
    </row>
    <row r="10" s="72" customFormat="true" ht="14.1" hidden="false" customHeight="true" outlineLevel="0" collapsed="false">
      <c r="A10" s="222" t="s">
        <v>613</v>
      </c>
      <c r="B10" s="136" t="n">
        <v>2.3</v>
      </c>
      <c r="C10" s="136" t="s">
        <v>75</v>
      </c>
      <c r="D10" s="136" t="s">
        <v>75</v>
      </c>
      <c r="E10" s="136" t="s">
        <v>75</v>
      </c>
      <c r="F10" s="136" t="n">
        <v>2.3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  <c r="P10" s="136" t="s">
        <v>75</v>
      </c>
      <c r="Q10" s="136" t="s">
        <v>75</v>
      </c>
      <c r="R10" s="136" t="s">
        <v>75</v>
      </c>
      <c r="S10" s="136" t="s">
        <v>75</v>
      </c>
    </row>
    <row r="11" s="72" customFormat="true" ht="14.1" hidden="false" customHeight="true" outlineLevel="0" collapsed="false">
      <c r="A11" s="222" t="s">
        <v>614</v>
      </c>
      <c r="B11" s="136" t="s">
        <v>75</v>
      </c>
      <c r="C11" s="136" t="n">
        <v>5.9</v>
      </c>
      <c r="D11" s="136" t="s">
        <v>75</v>
      </c>
      <c r="E11" s="136" t="s">
        <v>75</v>
      </c>
      <c r="F11" s="136" t="s">
        <v>75</v>
      </c>
      <c r="G11" s="136" t="n">
        <v>5.9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s">
        <v>75</v>
      </c>
      <c r="O11" s="136" t="s">
        <v>75</v>
      </c>
      <c r="P11" s="136" t="s">
        <v>75</v>
      </c>
      <c r="Q11" s="136" t="s">
        <v>75</v>
      </c>
      <c r="R11" s="136" t="s">
        <v>75</v>
      </c>
      <c r="S11" s="136" t="s">
        <v>75</v>
      </c>
    </row>
    <row r="12" s="72" customFormat="true" ht="14.1" hidden="false" customHeight="true" outlineLevel="0" collapsed="false">
      <c r="A12" s="222" t="s">
        <v>615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n">
        <v>0.8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s">
        <v>75</v>
      </c>
      <c r="O12" s="136" t="s">
        <v>75</v>
      </c>
      <c r="P12" s="136" t="s">
        <v>75</v>
      </c>
      <c r="Q12" s="136" t="s">
        <v>75</v>
      </c>
      <c r="R12" s="136" t="s">
        <v>75</v>
      </c>
      <c r="S12" s="136" t="s">
        <v>75</v>
      </c>
    </row>
    <row r="13" s="72" customFormat="true" ht="14.1" hidden="false" customHeight="true" outlineLevel="0" collapsed="false">
      <c r="A13" s="222" t="s">
        <v>616</v>
      </c>
      <c r="B13" s="136" t="n">
        <v>7.3</v>
      </c>
      <c r="C13" s="136" t="n">
        <v>5.9</v>
      </c>
      <c r="D13" s="136" t="s">
        <v>75</v>
      </c>
      <c r="E13" s="136" t="s">
        <v>75</v>
      </c>
      <c r="F13" s="136" t="n">
        <v>7.3</v>
      </c>
      <c r="G13" s="136" t="n">
        <v>5.9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  <c r="P13" s="136" t="s">
        <v>75</v>
      </c>
      <c r="Q13" s="136" t="s">
        <v>75</v>
      </c>
      <c r="R13" s="136" t="s">
        <v>75</v>
      </c>
      <c r="S13" s="136" t="s">
        <v>75</v>
      </c>
    </row>
    <row r="14" s="72" customFormat="true" ht="14.1" hidden="false" customHeight="true" outlineLevel="0" collapsed="false">
      <c r="A14" s="222" t="s">
        <v>618</v>
      </c>
      <c r="B14" s="136" t="n">
        <v>205.6</v>
      </c>
      <c r="C14" s="136" t="n">
        <v>0.8</v>
      </c>
      <c r="D14" s="136" t="s">
        <v>75</v>
      </c>
      <c r="E14" s="136" t="s">
        <v>75</v>
      </c>
      <c r="F14" s="136" t="n">
        <v>204.5</v>
      </c>
      <c r="G14" s="136" t="n">
        <v>0.8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n">
        <v>0.3</v>
      </c>
      <c r="M14" s="136" t="s">
        <v>75</v>
      </c>
      <c r="N14" s="136" t="n">
        <v>0.6</v>
      </c>
      <c r="O14" s="136" t="s">
        <v>75</v>
      </c>
      <c r="P14" s="136" t="s">
        <v>75</v>
      </c>
      <c r="Q14" s="136" t="s">
        <v>75</v>
      </c>
      <c r="R14" s="136" t="n">
        <v>0.1</v>
      </c>
      <c r="S14" s="136" t="s">
        <v>75</v>
      </c>
    </row>
    <row r="15" s="72" customFormat="true" ht="14.1" hidden="false" customHeight="true" outlineLevel="0" collapsed="false">
      <c r="A15" s="222" t="s">
        <v>619</v>
      </c>
      <c r="B15" s="136" t="n">
        <v>205.6</v>
      </c>
      <c r="C15" s="136" t="n">
        <v>0.8</v>
      </c>
      <c r="D15" s="136" t="s">
        <v>75</v>
      </c>
      <c r="E15" s="136" t="s">
        <v>75</v>
      </c>
      <c r="F15" s="136" t="n">
        <v>204.5</v>
      </c>
      <c r="G15" s="136" t="n">
        <v>0.8</v>
      </c>
      <c r="H15" s="136" t="s">
        <v>75</v>
      </c>
      <c r="I15" s="136" t="s">
        <v>75</v>
      </c>
      <c r="J15" s="136" t="s">
        <v>75</v>
      </c>
      <c r="K15" s="136" t="s">
        <v>75</v>
      </c>
      <c r="L15" s="136" t="n">
        <v>0.3</v>
      </c>
      <c r="M15" s="136" t="s">
        <v>75</v>
      </c>
      <c r="N15" s="136" t="n">
        <v>0.6</v>
      </c>
      <c r="O15" s="136" t="s">
        <v>75</v>
      </c>
      <c r="P15" s="136" t="s">
        <v>75</v>
      </c>
      <c r="Q15" s="136" t="s">
        <v>75</v>
      </c>
      <c r="R15" s="136" t="n">
        <v>0.1</v>
      </c>
      <c r="S15" s="136" t="s">
        <v>75</v>
      </c>
    </row>
    <row r="16" s="72" customFormat="true" ht="14.1" hidden="false" customHeight="true" outlineLevel="0" collapsed="false">
      <c r="A16" s="222" t="s">
        <v>620</v>
      </c>
      <c r="B16" s="136" t="s">
        <v>75</v>
      </c>
      <c r="C16" s="136" t="n">
        <v>54.6</v>
      </c>
      <c r="D16" s="136" t="s">
        <v>75</v>
      </c>
      <c r="E16" s="136" t="s">
        <v>75</v>
      </c>
      <c r="F16" s="136" t="s">
        <v>75</v>
      </c>
      <c r="G16" s="136" t="n">
        <v>54.6</v>
      </c>
      <c r="H16" s="136" t="s">
        <v>75</v>
      </c>
      <c r="I16" s="136" t="s">
        <v>75</v>
      </c>
      <c r="J16" s="136" t="s">
        <v>75</v>
      </c>
      <c r="K16" s="136" t="s">
        <v>75</v>
      </c>
      <c r="L16" s="136" t="s">
        <v>75</v>
      </c>
      <c r="M16" s="136" t="s">
        <v>75</v>
      </c>
      <c r="N16" s="136" t="s">
        <v>75</v>
      </c>
      <c r="O16" s="136" t="s">
        <v>75</v>
      </c>
      <c r="P16" s="136" t="s">
        <v>75</v>
      </c>
      <c r="Q16" s="136" t="s">
        <v>75</v>
      </c>
      <c r="R16" s="136" t="s">
        <v>75</v>
      </c>
      <c r="S16" s="136" t="s">
        <v>75</v>
      </c>
    </row>
    <row r="17" s="72" customFormat="true" ht="14.1" hidden="false" customHeight="true" outlineLevel="0" collapsed="false">
      <c r="A17" s="222" t="s">
        <v>622</v>
      </c>
      <c r="B17" s="136" t="s">
        <v>75</v>
      </c>
      <c r="C17" s="136" t="n">
        <v>46.2</v>
      </c>
      <c r="D17" s="136" t="s">
        <v>75</v>
      </c>
      <c r="E17" s="136" t="s">
        <v>75</v>
      </c>
      <c r="F17" s="136" t="s">
        <v>75</v>
      </c>
      <c r="G17" s="136" t="n">
        <v>46.2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  <c r="P17" s="136" t="s">
        <v>75</v>
      </c>
      <c r="Q17" s="136" t="s">
        <v>75</v>
      </c>
      <c r="R17" s="136" t="s">
        <v>75</v>
      </c>
      <c r="S17" s="136" t="s">
        <v>75</v>
      </c>
    </row>
    <row r="18" s="72" customFormat="true" ht="14.1" hidden="false" customHeight="true" outlineLevel="0" collapsed="false">
      <c r="A18" s="222" t="s">
        <v>623</v>
      </c>
      <c r="B18" s="136" t="s">
        <v>75</v>
      </c>
      <c r="C18" s="136" t="n">
        <v>8.4</v>
      </c>
      <c r="D18" s="136" t="s">
        <v>75</v>
      </c>
      <c r="E18" s="136" t="s">
        <v>75</v>
      </c>
      <c r="F18" s="136" t="s">
        <v>75</v>
      </c>
      <c r="G18" s="136" t="n">
        <v>8.4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s">
        <v>75</v>
      </c>
      <c r="R18" s="136" t="s">
        <v>75</v>
      </c>
      <c r="S18" s="136" t="s">
        <v>75</v>
      </c>
    </row>
    <row r="19" s="72" customFormat="true" ht="14.1" hidden="false" customHeight="true" outlineLevel="0" collapsed="false">
      <c r="A19" s="222" t="s">
        <v>624</v>
      </c>
      <c r="B19" s="136" t="n">
        <v>83.1</v>
      </c>
      <c r="C19" s="136" t="n">
        <v>12.6</v>
      </c>
      <c r="D19" s="136" t="s">
        <v>75</v>
      </c>
      <c r="E19" s="136" t="s">
        <v>75</v>
      </c>
      <c r="F19" s="136" t="n">
        <v>69.1</v>
      </c>
      <c r="G19" s="136" t="n">
        <v>12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14</v>
      </c>
      <c r="O19" s="136" t="n">
        <v>0.5</v>
      </c>
      <c r="P19" s="136" t="s">
        <v>75</v>
      </c>
      <c r="Q19" s="136" t="s">
        <v>75</v>
      </c>
      <c r="R19" s="136" t="s">
        <v>75</v>
      </c>
      <c r="S19" s="136" t="s">
        <v>75</v>
      </c>
    </row>
    <row r="20" s="72" customFormat="true" ht="14.1" hidden="false" customHeight="true" outlineLevel="0" collapsed="false">
      <c r="A20" s="222" t="s">
        <v>625</v>
      </c>
      <c r="B20" s="136" t="n">
        <v>10.1</v>
      </c>
      <c r="C20" s="136" t="s">
        <v>75</v>
      </c>
      <c r="D20" s="136" t="s">
        <v>75</v>
      </c>
      <c r="E20" s="136" t="s">
        <v>75</v>
      </c>
      <c r="F20" s="136" t="n">
        <v>1.7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8.4</v>
      </c>
      <c r="O20" s="136" t="s">
        <v>75</v>
      </c>
      <c r="P20" s="136" t="s">
        <v>75</v>
      </c>
      <c r="Q20" s="136" t="s">
        <v>75</v>
      </c>
      <c r="R20" s="136" t="s">
        <v>75</v>
      </c>
      <c r="S20" s="136" t="s">
        <v>75</v>
      </c>
    </row>
    <row r="21" s="72" customFormat="true" ht="14.1" hidden="false" customHeight="true" outlineLevel="0" collapsed="false">
      <c r="A21" s="222" t="s">
        <v>626</v>
      </c>
      <c r="B21" s="136" t="n">
        <v>7.3</v>
      </c>
      <c r="C21" s="136" t="n">
        <v>12</v>
      </c>
      <c r="D21" s="136" t="s">
        <v>75</v>
      </c>
      <c r="E21" s="136" t="s">
        <v>75</v>
      </c>
      <c r="F21" s="136" t="n">
        <v>7.3</v>
      </c>
      <c r="G21" s="136" t="n">
        <v>12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s">
        <v>75</v>
      </c>
      <c r="O21" s="136" t="s">
        <v>75</v>
      </c>
      <c r="P21" s="136" t="s">
        <v>75</v>
      </c>
      <c r="Q21" s="136" t="s">
        <v>75</v>
      </c>
      <c r="R21" s="136" t="s">
        <v>75</v>
      </c>
      <c r="S21" s="136" t="s">
        <v>75</v>
      </c>
    </row>
    <row r="22" s="72" customFormat="true" ht="14.1" hidden="false" customHeight="true" outlineLevel="0" collapsed="false">
      <c r="A22" s="222" t="s">
        <v>627</v>
      </c>
      <c r="B22" s="136" t="n">
        <v>20.6</v>
      </c>
      <c r="C22" s="136" t="n">
        <v>0.5</v>
      </c>
      <c r="D22" s="136" t="s">
        <v>75</v>
      </c>
      <c r="E22" s="136" t="s">
        <v>75</v>
      </c>
      <c r="F22" s="136" t="n">
        <v>20.6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n">
        <v>0.5</v>
      </c>
      <c r="P22" s="136" t="s">
        <v>75</v>
      </c>
      <c r="Q22" s="136" t="s">
        <v>75</v>
      </c>
      <c r="R22" s="136" t="s">
        <v>75</v>
      </c>
      <c r="S22" s="136" t="s">
        <v>75</v>
      </c>
    </row>
    <row r="23" s="72" customFormat="true" ht="14.1" hidden="false" customHeight="true" outlineLevel="0" collapsed="false">
      <c r="A23" s="222" t="s">
        <v>628</v>
      </c>
      <c r="B23" s="136" t="n">
        <v>45.1</v>
      </c>
      <c r="C23" s="136" t="s">
        <v>75</v>
      </c>
      <c r="D23" s="136" t="s">
        <v>75</v>
      </c>
      <c r="E23" s="136" t="s">
        <v>75</v>
      </c>
      <c r="F23" s="136" t="n">
        <v>39.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5.6</v>
      </c>
      <c r="O23" s="136" t="s">
        <v>75</v>
      </c>
      <c r="P23" s="136" t="s">
        <v>75</v>
      </c>
      <c r="Q23" s="136" t="s">
        <v>75</v>
      </c>
      <c r="R23" s="136" t="s">
        <v>75</v>
      </c>
      <c r="S23" s="136" t="s">
        <v>75</v>
      </c>
    </row>
    <row r="24" s="72" customFormat="true" ht="14.1" hidden="false" customHeight="true" outlineLevel="0" collapsed="false">
      <c r="A24" s="222" t="s">
        <v>629</v>
      </c>
      <c r="B24" s="136" t="n">
        <v>8.5</v>
      </c>
      <c r="C24" s="136" t="n">
        <v>67</v>
      </c>
      <c r="D24" s="136" t="s">
        <v>75</v>
      </c>
      <c r="E24" s="136" t="s">
        <v>75</v>
      </c>
      <c r="F24" s="136" t="n">
        <v>4.3</v>
      </c>
      <c r="G24" s="136" t="n">
        <v>63.8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n">
        <v>0</v>
      </c>
      <c r="N24" s="136" t="n">
        <v>4.3</v>
      </c>
      <c r="O24" s="136" t="n">
        <v>3</v>
      </c>
      <c r="P24" s="136" t="s">
        <v>75</v>
      </c>
      <c r="Q24" s="136" t="s">
        <v>75</v>
      </c>
      <c r="R24" s="136" t="s">
        <v>75</v>
      </c>
      <c r="S24" s="136" t="n">
        <v>0.1</v>
      </c>
    </row>
    <row r="25" s="72" customFormat="true" ht="14.1" hidden="false" customHeight="true" outlineLevel="0" collapsed="false">
      <c r="A25" s="222" t="s">
        <v>630</v>
      </c>
      <c r="B25" s="136" t="n">
        <v>8.5</v>
      </c>
      <c r="C25" s="136" t="n">
        <v>36.1</v>
      </c>
      <c r="D25" s="136" t="s">
        <v>75</v>
      </c>
      <c r="E25" s="136" t="s">
        <v>75</v>
      </c>
      <c r="F25" s="136" t="n">
        <v>4.3</v>
      </c>
      <c r="G25" s="136" t="n">
        <v>35.4</v>
      </c>
      <c r="H25" s="136" t="s">
        <v>75</v>
      </c>
      <c r="I25" s="136" t="s">
        <v>75</v>
      </c>
      <c r="J25" s="136" t="s">
        <v>75</v>
      </c>
      <c r="K25" s="136" t="s">
        <v>75</v>
      </c>
      <c r="L25" s="136" t="s">
        <v>75</v>
      </c>
      <c r="M25" s="136" t="n">
        <v>0</v>
      </c>
      <c r="N25" s="136" t="n">
        <v>4.3</v>
      </c>
      <c r="O25" s="136" t="n">
        <v>0.6</v>
      </c>
      <c r="P25" s="136" t="s">
        <v>75</v>
      </c>
      <c r="Q25" s="136" t="s">
        <v>75</v>
      </c>
      <c r="R25" s="136" t="s">
        <v>75</v>
      </c>
      <c r="S25" s="136" t="n">
        <v>0.1</v>
      </c>
    </row>
    <row r="26" s="72" customFormat="true" ht="14.1" hidden="false" customHeight="true" outlineLevel="0" collapsed="false">
      <c r="A26" s="222" t="s">
        <v>631</v>
      </c>
      <c r="B26" s="136" t="s">
        <v>75</v>
      </c>
      <c r="C26" s="136" t="n">
        <v>2.8</v>
      </c>
      <c r="D26" s="136" t="s">
        <v>75</v>
      </c>
      <c r="E26" s="136" t="s">
        <v>75</v>
      </c>
      <c r="F26" s="136" t="s">
        <v>75</v>
      </c>
      <c r="G26" s="136" t="n">
        <v>2.8</v>
      </c>
      <c r="H26" s="136" t="s">
        <v>75</v>
      </c>
      <c r="I26" s="136" t="s">
        <v>75</v>
      </c>
      <c r="J26" s="136" t="s">
        <v>75</v>
      </c>
      <c r="K26" s="136" t="s">
        <v>75</v>
      </c>
      <c r="L26" s="136" t="s">
        <v>75</v>
      </c>
      <c r="M26" s="136" t="s">
        <v>75</v>
      </c>
      <c r="N26" s="136" t="s">
        <v>75</v>
      </c>
      <c r="O26" s="136" t="s">
        <v>75</v>
      </c>
      <c r="P26" s="136" t="s">
        <v>75</v>
      </c>
      <c r="Q26" s="136" t="s">
        <v>75</v>
      </c>
      <c r="R26" s="136" t="s">
        <v>75</v>
      </c>
      <c r="S26" s="136" t="s">
        <v>75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28.1</v>
      </c>
      <c r="D27" s="136" t="s">
        <v>75</v>
      </c>
      <c r="E27" s="136" t="s">
        <v>75</v>
      </c>
      <c r="F27" s="136" t="s">
        <v>75</v>
      </c>
      <c r="G27" s="136" t="n">
        <v>25.7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2.4</v>
      </c>
      <c r="P27" s="136" t="s">
        <v>75</v>
      </c>
      <c r="Q27" s="136" t="s">
        <v>75</v>
      </c>
      <c r="R27" s="136" t="s">
        <v>75</v>
      </c>
      <c r="S27" s="136" t="s">
        <v>75</v>
      </c>
    </row>
    <row r="28" s="72" customFormat="true" ht="14.1" hidden="false" customHeight="true" outlineLevel="0" collapsed="false">
      <c r="A28" s="222" t="s">
        <v>633</v>
      </c>
      <c r="B28" s="136" t="n">
        <v>14.6</v>
      </c>
      <c r="C28" s="136" t="s">
        <v>75</v>
      </c>
      <c r="D28" s="136" t="s">
        <v>75</v>
      </c>
      <c r="E28" s="136" t="s">
        <v>75</v>
      </c>
      <c r="F28" s="136" t="n">
        <v>14.6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s">
        <v>75</v>
      </c>
      <c r="M28" s="136" t="s">
        <v>75</v>
      </c>
      <c r="N28" s="136" t="s">
        <v>75</v>
      </c>
      <c r="O28" s="136" t="s">
        <v>75</v>
      </c>
      <c r="P28" s="136" t="s">
        <v>75</v>
      </c>
      <c r="Q28" s="136" t="s">
        <v>75</v>
      </c>
      <c r="R28" s="136" t="s">
        <v>75</v>
      </c>
      <c r="S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13.6</v>
      </c>
      <c r="C29" s="136" t="s">
        <v>75</v>
      </c>
      <c r="D29" s="136" t="s">
        <v>75</v>
      </c>
      <c r="E29" s="136" t="s">
        <v>75</v>
      </c>
      <c r="F29" s="136" t="n">
        <v>13.6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s">
        <v>75</v>
      </c>
      <c r="M29" s="136" t="s">
        <v>75</v>
      </c>
      <c r="N29" s="136" t="s">
        <v>75</v>
      </c>
      <c r="O29" s="136" t="s">
        <v>75</v>
      </c>
      <c r="P29" s="136" t="s">
        <v>75</v>
      </c>
      <c r="Q29" s="136" t="s">
        <v>75</v>
      </c>
      <c r="R29" s="136" t="s">
        <v>75</v>
      </c>
      <c r="S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1</v>
      </c>
      <c r="C30" s="136" t="s">
        <v>75</v>
      </c>
      <c r="D30" s="136" t="s">
        <v>75</v>
      </c>
      <c r="E30" s="136" t="s">
        <v>75</v>
      </c>
      <c r="F30" s="136" t="n">
        <v>1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s">
        <v>75</v>
      </c>
      <c r="O30" s="136" t="s">
        <v>75</v>
      </c>
      <c r="P30" s="136" t="s">
        <v>75</v>
      </c>
      <c r="Q30" s="136" t="s">
        <v>75</v>
      </c>
      <c r="R30" s="136" t="s">
        <v>75</v>
      </c>
      <c r="S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.9</v>
      </c>
      <c r="C31" s="136" t="n">
        <v>1.4</v>
      </c>
      <c r="D31" s="136" t="s">
        <v>75</v>
      </c>
      <c r="E31" s="136" t="s">
        <v>75</v>
      </c>
      <c r="F31" s="136" t="n">
        <v>8.9</v>
      </c>
      <c r="G31" s="136" t="n">
        <v>0.8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s">
        <v>75</v>
      </c>
      <c r="O31" s="136" t="n">
        <v>0.5</v>
      </c>
      <c r="P31" s="136" t="s">
        <v>75</v>
      </c>
      <c r="Q31" s="136" t="s">
        <v>75</v>
      </c>
      <c r="R31" s="136" t="s">
        <v>75</v>
      </c>
      <c r="S31" s="136" t="s">
        <v>75</v>
      </c>
    </row>
    <row r="32" s="72" customFormat="true" ht="14.1" hidden="false" customHeight="true" outlineLevel="0" collapsed="false">
      <c r="A32" s="222" t="s">
        <v>637</v>
      </c>
      <c r="B32" s="136" t="n">
        <v>8.2</v>
      </c>
      <c r="C32" s="136" t="n">
        <v>1.4</v>
      </c>
      <c r="D32" s="136" t="s">
        <v>75</v>
      </c>
      <c r="E32" s="136" t="s">
        <v>75</v>
      </c>
      <c r="F32" s="136" t="n">
        <v>8.2</v>
      </c>
      <c r="G32" s="136" t="n">
        <v>0.8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n">
        <v>0.5</v>
      </c>
      <c r="P32" s="136" t="s">
        <v>75</v>
      </c>
      <c r="Q32" s="136" t="s">
        <v>75</v>
      </c>
      <c r="R32" s="136" t="s">
        <v>75</v>
      </c>
      <c r="S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0.7</v>
      </c>
      <c r="C33" s="136" t="s">
        <v>75</v>
      </c>
      <c r="D33" s="136" t="s">
        <v>75</v>
      </c>
      <c r="E33" s="136" t="s">
        <v>75</v>
      </c>
      <c r="F33" s="136" t="n">
        <v>0.7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  <c r="P33" s="136" t="s">
        <v>75</v>
      </c>
      <c r="Q33" s="136" t="s">
        <v>75</v>
      </c>
      <c r="R33" s="136" t="s">
        <v>75</v>
      </c>
      <c r="S33" s="136" t="s">
        <v>75</v>
      </c>
    </row>
    <row r="34" s="72" customFormat="true" ht="14.1" hidden="false" customHeight="true" outlineLevel="0" collapsed="false">
      <c r="A34" s="222" t="s">
        <v>639</v>
      </c>
      <c r="B34" s="136" t="n">
        <v>60</v>
      </c>
      <c r="C34" s="136" t="n">
        <v>7.4</v>
      </c>
      <c r="D34" s="136" t="s">
        <v>75</v>
      </c>
      <c r="E34" s="136" t="s">
        <v>75</v>
      </c>
      <c r="F34" s="136" t="n">
        <v>58.2</v>
      </c>
      <c r="G34" s="136" t="n">
        <v>5.2</v>
      </c>
      <c r="H34" s="136" t="s">
        <v>75</v>
      </c>
      <c r="I34" s="136" t="s">
        <v>7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n">
        <v>1.8</v>
      </c>
      <c r="O34" s="136" t="n">
        <v>2.2</v>
      </c>
      <c r="P34" s="136" t="s">
        <v>75</v>
      </c>
      <c r="Q34" s="136" t="s">
        <v>75</v>
      </c>
      <c r="R34" s="136" t="s">
        <v>75</v>
      </c>
      <c r="S34" s="136" t="s">
        <v>75</v>
      </c>
    </row>
    <row r="35" s="72" customFormat="true" ht="14.1" hidden="false" customHeight="true" outlineLevel="0" collapsed="false">
      <c r="A35" s="222" t="s">
        <v>640</v>
      </c>
      <c r="B35" s="136" t="n">
        <v>8.3</v>
      </c>
      <c r="C35" s="136" t="n">
        <v>2.3</v>
      </c>
      <c r="D35" s="136" t="s">
        <v>75</v>
      </c>
      <c r="E35" s="136" t="s">
        <v>75</v>
      </c>
      <c r="F35" s="136" t="n">
        <v>6.6</v>
      </c>
      <c r="G35" s="136" t="n">
        <v>2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n">
        <v>1.8</v>
      </c>
      <c r="O35" s="136" t="n">
        <v>0.3</v>
      </c>
      <c r="P35" s="136" t="s">
        <v>75</v>
      </c>
      <c r="Q35" s="136" t="s">
        <v>75</v>
      </c>
      <c r="R35" s="136" t="s">
        <v>75</v>
      </c>
      <c r="S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38.6</v>
      </c>
      <c r="C36" s="136" t="n">
        <v>5.1</v>
      </c>
      <c r="D36" s="136" t="s">
        <v>75</v>
      </c>
      <c r="E36" s="136" t="s">
        <v>75</v>
      </c>
      <c r="F36" s="136" t="n">
        <v>38.6</v>
      </c>
      <c r="G36" s="136" t="n">
        <v>3.2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n">
        <v>1.9</v>
      </c>
      <c r="P36" s="136" t="s">
        <v>75</v>
      </c>
      <c r="Q36" s="136" t="s">
        <v>75</v>
      </c>
      <c r="R36" s="136" t="s">
        <v>75</v>
      </c>
      <c r="S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3.1</v>
      </c>
      <c r="C37" s="136" t="s">
        <v>75</v>
      </c>
      <c r="D37" s="136" t="s">
        <v>75</v>
      </c>
      <c r="E37" s="136" t="s">
        <v>75</v>
      </c>
      <c r="F37" s="136" t="n">
        <v>13.1</v>
      </c>
      <c r="G37" s="136" t="s">
        <v>75</v>
      </c>
      <c r="H37" s="136" t="s">
        <v>75</v>
      </c>
      <c r="I37" s="136" t="s">
        <v>75</v>
      </c>
      <c r="J37" s="136" t="s">
        <v>75</v>
      </c>
      <c r="K37" s="136" t="s">
        <v>75</v>
      </c>
      <c r="L37" s="136" t="s">
        <v>75</v>
      </c>
      <c r="M37" s="136" t="s">
        <v>75</v>
      </c>
      <c r="N37" s="136" t="s">
        <v>75</v>
      </c>
      <c r="O37" s="136" t="s">
        <v>75</v>
      </c>
      <c r="P37" s="136" t="s">
        <v>75</v>
      </c>
      <c r="Q37" s="136" t="s">
        <v>75</v>
      </c>
      <c r="R37" s="136" t="s">
        <v>75</v>
      </c>
      <c r="S37" s="136" t="s">
        <v>75</v>
      </c>
    </row>
    <row r="38" s="72" customFormat="true" ht="14.1" hidden="false" customHeight="true" outlineLevel="0" collapsed="false">
      <c r="A38" s="222" t="s">
        <v>643</v>
      </c>
      <c r="B38" s="136" t="n">
        <v>90.5</v>
      </c>
      <c r="C38" s="136" t="n">
        <v>3.3</v>
      </c>
      <c r="D38" s="136" t="s">
        <v>75</v>
      </c>
      <c r="E38" s="136" t="s">
        <v>75</v>
      </c>
      <c r="F38" s="136" t="n">
        <v>88.3</v>
      </c>
      <c r="G38" s="136" t="n">
        <v>3.2</v>
      </c>
      <c r="H38" s="136" t="s">
        <v>75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1</v>
      </c>
      <c r="O38" s="136" t="n">
        <v>0</v>
      </c>
      <c r="P38" s="136" t="s">
        <v>75</v>
      </c>
      <c r="Q38" s="136" t="s">
        <v>75</v>
      </c>
      <c r="R38" s="136" t="n">
        <v>1.2</v>
      </c>
      <c r="S38" s="136" t="n">
        <v>0.1</v>
      </c>
    </row>
    <row r="39" s="72" customFormat="true" ht="14.1" hidden="false" customHeight="true" outlineLevel="0" collapsed="false">
      <c r="A39" s="222" t="s">
        <v>644</v>
      </c>
      <c r="B39" s="136" t="n">
        <v>14.7</v>
      </c>
      <c r="C39" s="136" t="s">
        <v>75</v>
      </c>
      <c r="D39" s="136" t="s">
        <v>75</v>
      </c>
      <c r="E39" s="136" t="s">
        <v>75</v>
      </c>
      <c r="F39" s="136" t="n">
        <v>14.7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s">
        <v>75</v>
      </c>
      <c r="O39" s="136" t="s">
        <v>75</v>
      </c>
      <c r="P39" s="136" t="s">
        <v>75</v>
      </c>
      <c r="Q39" s="136" t="s">
        <v>75</v>
      </c>
      <c r="R39" s="136" t="s">
        <v>75</v>
      </c>
      <c r="S39" s="136" t="s">
        <v>75</v>
      </c>
    </row>
    <row r="40" s="72" customFormat="true" ht="14.1" hidden="false" customHeight="true" outlineLevel="0" collapsed="false">
      <c r="A40" s="222" t="s">
        <v>645</v>
      </c>
      <c r="B40" s="136" t="n">
        <v>63.4</v>
      </c>
      <c r="C40" s="136" t="n">
        <v>3.2</v>
      </c>
      <c r="D40" s="136" t="s">
        <v>75</v>
      </c>
      <c r="E40" s="136" t="s">
        <v>75</v>
      </c>
      <c r="F40" s="136" t="n">
        <v>62.5</v>
      </c>
      <c r="G40" s="136" t="n">
        <v>3.2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s">
        <v>75</v>
      </c>
      <c r="O40" s="136" t="s">
        <v>75</v>
      </c>
      <c r="P40" s="136" t="s">
        <v>75</v>
      </c>
      <c r="Q40" s="136" t="s">
        <v>75</v>
      </c>
      <c r="R40" s="136" t="n">
        <v>0.9</v>
      </c>
      <c r="S40" s="136" t="s">
        <v>75</v>
      </c>
    </row>
    <row r="41" s="72" customFormat="true" ht="14.1" hidden="false" customHeight="true" outlineLevel="0" collapsed="false">
      <c r="A41" s="222" t="s">
        <v>646</v>
      </c>
      <c r="B41" s="136" t="n">
        <v>12.4</v>
      </c>
      <c r="C41" s="136" t="n">
        <v>0.1</v>
      </c>
      <c r="D41" s="136" t="s">
        <v>75</v>
      </c>
      <c r="E41" s="136" t="s">
        <v>75</v>
      </c>
      <c r="F41" s="136" t="n">
        <v>11.1</v>
      </c>
      <c r="G41" s="136" t="s">
        <v>75</v>
      </c>
      <c r="H41" s="136" t="s">
        <v>75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0</v>
      </c>
      <c r="P41" s="136" t="s">
        <v>75</v>
      </c>
      <c r="Q41" s="136" t="s">
        <v>75</v>
      </c>
      <c r="R41" s="136" t="n">
        <v>0.3</v>
      </c>
      <c r="S41" s="136" t="n">
        <v>0.1</v>
      </c>
    </row>
    <row r="42" s="72" customFormat="true" ht="14.1" hidden="false" customHeight="true" outlineLevel="0" collapsed="false">
      <c r="A42" s="222" t="s">
        <v>647</v>
      </c>
      <c r="B42" s="136" t="n">
        <v>11.2</v>
      </c>
      <c r="C42" s="136" t="n">
        <v>13.9</v>
      </c>
      <c r="D42" s="136" t="s">
        <v>75</v>
      </c>
      <c r="E42" s="136" t="s">
        <v>75</v>
      </c>
      <c r="F42" s="136" t="n">
        <v>11.2</v>
      </c>
      <c r="G42" s="136" t="n">
        <v>13.9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  <c r="P42" s="136" t="s">
        <v>75</v>
      </c>
      <c r="Q42" s="136" t="s">
        <v>75</v>
      </c>
      <c r="R42" s="136" t="s">
        <v>75</v>
      </c>
      <c r="S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1.2</v>
      </c>
      <c r="C43" s="136" t="n">
        <v>13.9</v>
      </c>
      <c r="D43" s="136" t="s">
        <v>75</v>
      </c>
      <c r="E43" s="136" t="s">
        <v>75</v>
      </c>
      <c r="F43" s="136" t="n">
        <v>11.2</v>
      </c>
      <c r="G43" s="136" t="n">
        <v>13.9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s">
        <v>75</v>
      </c>
      <c r="O43" s="136" t="s">
        <v>75</v>
      </c>
      <c r="P43" s="136" t="s">
        <v>75</v>
      </c>
      <c r="Q43" s="136" t="s">
        <v>75</v>
      </c>
      <c r="R43" s="136" t="s">
        <v>75</v>
      </c>
      <c r="S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6.7</v>
      </c>
      <c r="C44" s="136" t="n">
        <v>5.4</v>
      </c>
      <c r="D44" s="136" t="s">
        <v>75</v>
      </c>
      <c r="E44" s="136" t="s">
        <v>75</v>
      </c>
      <c r="F44" s="136" t="n">
        <v>6.7</v>
      </c>
      <c r="G44" s="136" t="n">
        <v>1.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s">
        <v>75</v>
      </c>
      <c r="O44" s="136" t="n">
        <v>3.9</v>
      </c>
      <c r="P44" s="136" t="s">
        <v>75</v>
      </c>
      <c r="Q44" s="136" t="s">
        <v>75</v>
      </c>
      <c r="R44" s="136" t="s">
        <v>75</v>
      </c>
      <c r="S44" s="136" t="s">
        <v>75</v>
      </c>
    </row>
    <row r="45" s="72" customFormat="true" ht="14.1" hidden="false" customHeight="true" outlineLevel="0" collapsed="false">
      <c r="A45" s="222" t="s">
        <v>650</v>
      </c>
      <c r="B45" s="136" t="n">
        <v>1.5</v>
      </c>
      <c r="C45" s="136" t="n">
        <v>5.4</v>
      </c>
      <c r="D45" s="136" t="s">
        <v>75</v>
      </c>
      <c r="E45" s="136" t="s">
        <v>75</v>
      </c>
      <c r="F45" s="136" t="n">
        <v>1.5</v>
      </c>
      <c r="G45" s="136" t="n">
        <v>1.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s">
        <v>75</v>
      </c>
      <c r="O45" s="136" t="n">
        <v>3.9</v>
      </c>
      <c r="P45" s="136" t="s">
        <v>75</v>
      </c>
      <c r="Q45" s="136" t="s">
        <v>75</v>
      </c>
      <c r="R45" s="136" t="s">
        <v>75</v>
      </c>
      <c r="S45" s="136" t="s">
        <v>75</v>
      </c>
    </row>
    <row r="46" s="72" customFormat="true" ht="14.1" hidden="false" customHeight="true" outlineLevel="0" collapsed="false">
      <c r="A46" s="222" t="s">
        <v>651</v>
      </c>
      <c r="B46" s="136" t="n">
        <v>5.2</v>
      </c>
      <c r="C46" s="136" t="s">
        <v>75</v>
      </c>
      <c r="D46" s="136" t="s">
        <v>75</v>
      </c>
      <c r="E46" s="136" t="s">
        <v>75</v>
      </c>
      <c r="F46" s="136" t="n">
        <v>5.2</v>
      </c>
      <c r="G46" s="136" t="s">
        <v>75</v>
      </c>
      <c r="H46" s="136" t="s">
        <v>75</v>
      </c>
      <c r="I46" s="136" t="s">
        <v>75</v>
      </c>
      <c r="J46" s="136" t="s">
        <v>75</v>
      </c>
      <c r="K46" s="136" t="s">
        <v>75</v>
      </c>
      <c r="L46" s="136" t="s">
        <v>75</v>
      </c>
      <c r="M46" s="136" t="s">
        <v>75</v>
      </c>
      <c r="N46" s="136" t="s">
        <v>75</v>
      </c>
      <c r="O46" s="136" t="s">
        <v>75</v>
      </c>
      <c r="P46" s="136" t="s">
        <v>75</v>
      </c>
      <c r="Q46" s="136" t="s">
        <v>75</v>
      </c>
      <c r="R46" s="136" t="s">
        <v>75</v>
      </c>
      <c r="S46" s="136" t="s">
        <v>75</v>
      </c>
    </row>
    <row r="47" s="72" customFormat="true" ht="14.1" hidden="false" customHeight="true" outlineLevel="0" collapsed="false">
      <c r="A47" s="222" t="s">
        <v>652</v>
      </c>
      <c r="B47" s="136" t="n">
        <v>9.4</v>
      </c>
      <c r="C47" s="136" t="n">
        <v>8.1</v>
      </c>
      <c r="D47" s="136" t="s">
        <v>75</v>
      </c>
      <c r="E47" s="136" t="s">
        <v>75</v>
      </c>
      <c r="F47" s="136" t="n">
        <v>8</v>
      </c>
      <c r="G47" s="136" t="n">
        <v>4.5</v>
      </c>
      <c r="H47" s="136" t="s">
        <v>75</v>
      </c>
      <c r="I47" s="136" t="s">
        <v>75</v>
      </c>
      <c r="J47" s="136" t="s">
        <v>75</v>
      </c>
      <c r="K47" s="136" t="s">
        <v>75</v>
      </c>
      <c r="L47" s="136" t="s">
        <v>75</v>
      </c>
      <c r="M47" s="136" t="s">
        <v>75</v>
      </c>
      <c r="N47" s="136" t="n">
        <v>1.4</v>
      </c>
      <c r="O47" s="136" t="n">
        <v>3.6</v>
      </c>
      <c r="P47" s="136" t="s">
        <v>75</v>
      </c>
      <c r="Q47" s="136" t="s">
        <v>75</v>
      </c>
      <c r="R47" s="136" t="s">
        <v>75</v>
      </c>
      <c r="S47" s="136" t="s">
        <v>75</v>
      </c>
    </row>
    <row r="48" s="72" customFormat="true" ht="14.1" hidden="false" customHeight="true" outlineLevel="0" collapsed="false">
      <c r="A48" s="222" t="s">
        <v>654</v>
      </c>
      <c r="B48" s="136" t="n">
        <v>9.4</v>
      </c>
      <c r="C48" s="136" t="n">
        <v>8.1</v>
      </c>
      <c r="D48" s="136" t="s">
        <v>75</v>
      </c>
      <c r="E48" s="136" t="s">
        <v>75</v>
      </c>
      <c r="F48" s="136" t="n">
        <v>8</v>
      </c>
      <c r="G48" s="136" t="n">
        <v>4.5</v>
      </c>
      <c r="H48" s="136" t="s">
        <v>75</v>
      </c>
      <c r="I48" s="136" t="s">
        <v>75</v>
      </c>
      <c r="J48" s="136" t="s">
        <v>75</v>
      </c>
      <c r="K48" s="136" t="s">
        <v>75</v>
      </c>
      <c r="L48" s="136" t="s">
        <v>75</v>
      </c>
      <c r="M48" s="136" t="s">
        <v>75</v>
      </c>
      <c r="N48" s="136" t="n">
        <v>1.4</v>
      </c>
      <c r="O48" s="136" t="n">
        <v>3.6</v>
      </c>
      <c r="P48" s="136" t="s">
        <v>75</v>
      </c>
      <c r="Q48" s="136" t="s">
        <v>75</v>
      </c>
      <c r="R48" s="136" t="s">
        <v>75</v>
      </c>
      <c r="S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14.8</v>
      </c>
      <c r="C49" s="136" t="n">
        <v>4.3</v>
      </c>
      <c r="D49" s="136" t="s">
        <v>75</v>
      </c>
      <c r="E49" s="136" t="s">
        <v>75</v>
      </c>
      <c r="F49" s="136" t="n">
        <v>14.8</v>
      </c>
      <c r="G49" s="136" t="n">
        <v>2.3</v>
      </c>
      <c r="H49" s="136" t="s">
        <v>75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n">
        <v>1.9</v>
      </c>
      <c r="P49" s="136" t="s">
        <v>75</v>
      </c>
      <c r="Q49" s="136" t="s">
        <v>75</v>
      </c>
      <c r="R49" s="136" t="s">
        <v>75</v>
      </c>
      <c r="S49" s="136" t="s">
        <v>75</v>
      </c>
    </row>
    <row r="50" s="72" customFormat="true" ht="14.1" hidden="false" customHeight="true" outlineLevel="0" collapsed="false">
      <c r="A50" s="222" t="s">
        <v>657</v>
      </c>
      <c r="B50" s="136" t="n">
        <v>8.7</v>
      </c>
      <c r="C50" s="136" t="n">
        <v>1.1</v>
      </c>
      <c r="D50" s="136" t="s">
        <v>75</v>
      </c>
      <c r="E50" s="136" t="s">
        <v>75</v>
      </c>
      <c r="F50" s="136" t="n">
        <v>8.7</v>
      </c>
      <c r="G50" s="136" t="n">
        <v>1.1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  <c r="P50" s="136" t="s">
        <v>75</v>
      </c>
      <c r="Q50" s="136" t="s">
        <v>75</v>
      </c>
      <c r="R50" s="136" t="s">
        <v>75</v>
      </c>
      <c r="S50" s="136" t="s">
        <v>75</v>
      </c>
    </row>
    <row r="51" s="72" customFormat="true" ht="14.1" hidden="false" customHeight="true" outlineLevel="0" collapsed="false">
      <c r="A51" s="222" t="s">
        <v>658</v>
      </c>
      <c r="B51" s="136" t="n">
        <v>1.5</v>
      </c>
      <c r="C51" s="136" t="n">
        <v>1.9</v>
      </c>
      <c r="D51" s="136" t="s">
        <v>75</v>
      </c>
      <c r="E51" s="136" t="s">
        <v>75</v>
      </c>
      <c r="F51" s="136" t="n">
        <v>1.5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n">
        <v>1.9</v>
      </c>
      <c r="P51" s="136" t="s">
        <v>75</v>
      </c>
      <c r="Q51" s="136" t="s">
        <v>75</v>
      </c>
      <c r="R51" s="136" t="s">
        <v>75</v>
      </c>
      <c r="S51" s="136" t="s">
        <v>75</v>
      </c>
    </row>
    <row r="52" s="72" customFormat="true" ht="14.1" hidden="false" customHeight="true" outlineLevel="0" collapsed="false">
      <c r="A52" s="222" t="s">
        <v>659</v>
      </c>
      <c r="B52" s="136" t="n">
        <v>4.6</v>
      </c>
      <c r="C52" s="136" t="n">
        <v>1.3</v>
      </c>
      <c r="D52" s="136" t="s">
        <v>75</v>
      </c>
      <c r="E52" s="136" t="s">
        <v>75</v>
      </c>
      <c r="F52" s="136" t="n">
        <v>4.6</v>
      </c>
      <c r="G52" s="136" t="n">
        <v>1.3</v>
      </c>
      <c r="H52" s="136" t="s">
        <v>75</v>
      </c>
      <c r="I52" s="136" t="s">
        <v>75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  <c r="P52" s="136" t="s">
        <v>75</v>
      </c>
      <c r="Q52" s="136" t="s">
        <v>75</v>
      </c>
      <c r="R52" s="136" t="s">
        <v>75</v>
      </c>
      <c r="S52" s="136" t="s">
        <v>75</v>
      </c>
    </row>
    <row r="53" s="72" customFormat="true" ht="14.1" hidden="false" customHeight="true" outlineLevel="0" collapsed="false">
      <c r="A53" s="222" t="s">
        <v>660</v>
      </c>
      <c r="B53" s="136" t="n">
        <v>13.6</v>
      </c>
      <c r="C53" s="136" t="n">
        <v>5.2</v>
      </c>
      <c r="D53" s="136" t="s">
        <v>75</v>
      </c>
      <c r="E53" s="136" t="s">
        <v>75</v>
      </c>
      <c r="F53" s="136" t="n">
        <v>13.5</v>
      </c>
      <c r="G53" s="136" t="n">
        <v>4.8</v>
      </c>
      <c r="H53" s="136" t="s">
        <v>75</v>
      </c>
      <c r="I53" s="136" t="s">
        <v>75</v>
      </c>
      <c r="J53" s="136" t="n">
        <v>0</v>
      </c>
      <c r="K53" s="136" t="n">
        <v>0</v>
      </c>
      <c r="L53" s="136" t="s">
        <v>75</v>
      </c>
      <c r="M53" s="136" t="n">
        <v>0.2</v>
      </c>
      <c r="N53" s="136" t="n">
        <v>0.1</v>
      </c>
      <c r="O53" s="136" t="n">
        <v>0.2</v>
      </c>
      <c r="P53" s="136" t="s">
        <v>75</v>
      </c>
      <c r="Q53" s="136" t="s">
        <v>75</v>
      </c>
      <c r="R53" s="136" t="s">
        <v>75</v>
      </c>
      <c r="S53" s="136" t="s">
        <v>75</v>
      </c>
    </row>
    <row r="54" s="72" customFormat="true" ht="14.1" hidden="false" customHeight="true" outlineLevel="0" collapsed="false">
      <c r="A54" s="222" t="s">
        <v>661</v>
      </c>
      <c r="B54" s="136" t="n">
        <v>13.6</v>
      </c>
      <c r="C54" s="136" t="n">
        <v>2.2</v>
      </c>
      <c r="D54" s="136" t="s">
        <v>75</v>
      </c>
      <c r="E54" s="136" t="s">
        <v>75</v>
      </c>
      <c r="F54" s="136" t="n">
        <v>13.5</v>
      </c>
      <c r="G54" s="136" t="n">
        <v>1.8</v>
      </c>
      <c r="H54" s="136" t="s">
        <v>75</v>
      </c>
      <c r="I54" s="136" t="s">
        <v>75</v>
      </c>
      <c r="J54" s="136" t="n">
        <v>0</v>
      </c>
      <c r="K54" s="136" t="n">
        <v>0</v>
      </c>
      <c r="L54" s="136" t="s">
        <v>75</v>
      </c>
      <c r="M54" s="136" t="n">
        <v>0.2</v>
      </c>
      <c r="N54" s="136" t="n">
        <v>0.1</v>
      </c>
      <c r="O54" s="136" t="n">
        <v>0.2</v>
      </c>
      <c r="P54" s="136" t="s">
        <v>75</v>
      </c>
      <c r="Q54" s="136" t="s">
        <v>75</v>
      </c>
      <c r="R54" s="136" t="s">
        <v>75</v>
      </c>
      <c r="S54" s="136" t="s">
        <v>75</v>
      </c>
    </row>
    <row r="55" s="72" customFormat="true" ht="14.1" hidden="false" customHeight="true" outlineLevel="0" collapsed="false">
      <c r="A55" s="222" t="s">
        <v>662</v>
      </c>
      <c r="B55" s="136" t="s">
        <v>75</v>
      </c>
      <c r="C55" s="136" t="n">
        <v>3</v>
      </c>
      <c r="D55" s="136" t="s">
        <v>75</v>
      </c>
      <c r="E55" s="136" t="s">
        <v>75</v>
      </c>
      <c r="F55" s="136" t="s">
        <v>75</v>
      </c>
      <c r="G55" s="136" t="n">
        <v>3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  <c r="P55" s="136" t="s">
        <v>75</v>
      </c>
      <c r="Q55" s="136" t="s">
        <v>75</v>
      </c>
      <c r="R55" s="136" t="s">
        <v>75</v>
      </c>
      <c r="S55" s="136" t="s">
        <v>75</v>
      </c>
    </row>
    <row r="56" s="72" customFormat="true" ht="14.1" hidden="false" customHeight="true" outlineLevel="0" collapsed="false">
      <c r="A56" s="222" t="s">
        <v>663</v>
      </c>
      <c r="B56" s="136" t="s">
        <v>75</v>
      </c>
      <c r="C56" s="136" t="n">
        <v>3.4</v>
      </c>
      <c r="D56" s="136" t="s">
        <v>75</v>
      </c>
      <c r="E56" s="136" t="s">
        <v>75</v>
      </c>
      <c r="F56" s="136" t="s">
        <v>75</v>
      </c>
      <c r="G56" s="136" t="n">
        <v>2.9</v>
      </c>
      <c r="H56" s="136" t="s">
        <v>75</v>
      </c>
      <c r="I56" s="136" t="s">
        <v>75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n">
        <v>0.5</v>
      </c>
      <c r="P56" s="136" t="s">
        <v>75</v>
      </c>
      <c r="Q56" s="136" t="s">
        <v>75</v>
      </c>
      <c r="R56" s="136" t="s">
        <v>75</v>
      </c>
      <c r="S56" s="136" t="s">
        <v>75</v>
      </c>
    </row>
    <row r="57" s="72" customFormat="true" ht="14.1" hidden="false" customHeight="true" outlineLevel="0" collapsed="false">
      <c r="A57" s="222" t="s">
        <v>664</v>
      </c>
      <c r="B57" s="136" t="s">
        <v>75</v>
      </c>
      <c r="C57" s="136" t="n">
        <v>1.9</v>
      </c>
      <c r="D57" s="136" t="s">
        <v>75</v>
      </c>
      <c r="E57" s="136" t="s">
        <v>75</v>
      </c>
      <c r="F57" s="136" t="s">
        <v>75</v>
      </c>
      <c r="G57" s="136" t="n">
        <v>1.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n">
        <v>0.4</v>
      </c>
      <c r="P57" s="136" t="s">
        <v>75</v>
      </c>
      <c r="Q57" s="136" t="s">
        <v>75</v>
      </c>
      <c r="R57" s="136" t="s">
        <v>75</v>
      </c>
      <c r="S57" s="136" t="s">
        <v>75</v>
      </c>
    </row>
    <row r="58" s="72" customFormat="true" ht="14.1" hidden="false" customHeight="true" outlineLevel="0" collapsed="false">
      <c r="A58" s="222" t="s">
        <v>665</v>
      </c>
      <c r="B58" s="136" t="s">
        <v>75</v>
      </c>
      <c r="C58" s="136" t="n">
        <v>1.6</v>
      </c>
      <c r="D58" s="136" t="s">
        <v>75</v>
      </c>
      <c r="E58" s="136" t="s">
        <v>75</v>
      </c>
      <c r="F58" s="136" t="s">
        <v>75</v>
      </c>
      <c r="G58" s="136" t="n">
        <v>1.4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s">
        <v>75</v>
      </c>
      <c r="O58" s="136" t="n">
        <v>0.1</v>
      </c>
      <c r="P58" s="136" t="s">
        <v>75</v>
      </c>
      <c r="Q58" s="136" t="s">
        <v>75</v>
      </c>
      <c r="R58" s="136" t="s">
        <v>75</v>
      </c>
      <c r="S58" s="136" t="s">
        <v>75</v>
      </c>
    </row>
    <row r="59" s="72" customFormat="true" ht="14.1" hidden="false" customHeight="true" outlineLevel="0" collapsed="false">
      <c r="A59" s="222" t="s">
        <v>666</v>
      </c>
      <c r="B59" s="136" t="n">
        <v>0.2</v>
      </c>
      <c r="C59" s="136" t="n">
        <v>19.1</v>
      </c>
      <c r="D59" s="136" t="s">
        <v>75</v>
      </c>
      <c r="E59" s="136" t="s">
        <v>75</v>
      </c>
      <c r="F59" s="136" t="n">
        <v>0</v>
      </c>
      <c r="G59" s="136" t="n">
        <v>16.3</v>
      </c>
      <c r="H59" s="136" t="s">
        <v>75</v>
      </c>
      <c r="I59" s="136" t="s">
        <v>75</v>
      </c>
      <c r="J59" s="136" t="s">
        <v>75</v>
      </c>
      <c r="K59" s="136" t="s">
        <v>75</v>
      </c>
      <c r="L59" s="136" t="n">
        <v>0</v>
      </c>
      <c r="M59" s="136" t="s">
        <v>75</v>
      </c>
      <c r="N59" s="136" t="n">
        <v>0.1</v>
      </c>
      <c r="O59" s="136" t="n">
        <v>2.8</v>
      </c>
      <c r="P59" s="136" t="s">
        <v>75</v>
      </c>
      <c r="Q59" s="136" t="s">
        <v>75</v>
      </c>
      <c r="R59" s="136" t="s">
        <v>75</v>
      </c>
      <c r="S59" s="136" t="s">
        <v>75</v>
      </c>
    </row>
    <row r="60" s="72" customFormat="true" ht="14.1" hidden="false" customHeight="true" outlineLevel="0" collapsed="false">
      <c r="A60" s="222" t="s">
        <v>667</v>
      </c>
      <c r="B60" s="136" t="s">
        <v>75</v>
      </c>
      <c r="C60" s="136" t="n">
        <v>17.4</v>
      </c>
      <c r="D60" s="136" t="s">
        <v>75</v>
      </c>
      <c r="E60" s="136" t="s">
        <v>75</v>
      </c>
      <c r="F60" s="136" t="s">
        <v>75</v>
      </c>
      <c r="G60" s="136" t="n">
        <v>15.6</v>
      </c>
      <c r="H60" s="136" t="s">
        <v>75</v>
      </c>
      <c r="I60" s="136" t="s">
        <v>75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n">
        <v>1.8</v>
      </c>
      <c r="P60" s="136" t="s">
        <v>75</v>
      </c>
      <c r="Q60" s="136" t="s">
        <v>75</v>
      </c>
      <c r="R60" s="136" t="s">
        <v>75</v>
      </c>
      <c r="S60" s="136" t="s">
        <v>75</v>
      </c>
    </row>
    <row r="61" s="72" customFormat="true" ht="14.1" hidden="false" customHeight="true" outlineLevel="0" collapsed="false">
      <c r="A61" s="222" t="s">
        <v>668</v>
      </c>
      <c r="B61" s="136" t="n">
        <v>0.2</v>
      </c>
      <c r="C61" s="136" t="n">
        <v>1.7</v>
      </c>
      <c r="D61" s="136" t="s">
        <v>75</v>
      </c>
      <c r="E61" s="136" t="s">
        <v>75</v>
      </c>
      <c r="F61" s="136" t="n">
        <v>0</v>
      </c>
      <c r="G61" s="136" t="n">
        <v>0.7</v>
      </c>
      <c r="H61" s="136" t="s">
        <v>75</v>
      </c>
      <c r="I61" s="136" t="s">
        <v>75</v>
      </c>
      <c r="J61" s="136" t="s">
        <v>75</v>
      </c>
      <c r="K61" s="136" t="s">
        <v>75</v>
      </c>
      <c r="L61" s="136" t="n">
        <v>0</v>
      </c>
      <c r="M61" s="136" t="s">
        <v>75</v>
      </c>
      <c r="N61" s="136" t="n">
        <v>0.1</v>
      </c>
      <c r="O61" s="136" t="n">
        <v>1</v>
      </c>
      <c r="P61" s="136" t="s">
        <v>75</v>
      </c>
      <c r="Q61" s="136" t="s">
        <v>75</v>
      </c>
      <c r="R61" s="136" t="s">
        <v>75</v>
      </c>
      <c r="S61" s="136" t="s">
        <v>75</v>
      </c>
    </row>
    <row r="62" s="72" customFormat="true" ht="14.1" hidden="false" customHeight="true" outlineLevel="0" collapsed="false">
      <c r="A62" s="222" t="s">
        <v>669</v>
      </c>
      <c r="B62" s="136" t="s">
        <v>75</v>
      </c>
      <c r="C62" s="136" t="n">
        <v>39.9</v>
      </c>
      <c r="D62" s="136" t="s">
        <v>75</v>
      </c>
      <c r="E62" s="136" t="s">
        <v>75</v>
      </c>
      <c r="F62" s="136" t="s">
        <v>75</v>
      </c>
      <c r="G62" s="136" t="n">
        <v>38.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1.3</v>
      </c>
      <c r="P62" s="136" t="s">
        <v>75</v>
      </c>
      <c r="Q62" s="136" t="s">
        <v>75</v>
      </c>
      <c r="R62" s="136" t="s">
        <v>75</v>
      </c>
      <c r="S62" s="136" t="s">
        <v>75</v>
      </c>
    </row>
    <row r="63" s="72" customFormat="true" ht="14.1" hidden="false" customHeight="true" outlineLevel="0" collapsed="false">
      <c r="A63" s="222" t="s">
        <v>670</v>
      </c>
      <c r="B63" s="136" t="s">
        <v>75</v>
      </c>
      <c r="C63" s="136" t="n">
        <v>20.1</v>
      </c>
      <c r="D63" s="136" t="s">
        <v>75</v>
      </c>
      <c r="E63" s="136" t="s">
        <v>75</v>
      </c>
      <c r="F63" s="136" t="s">
        <v>75</v>
      </c>
      <c r="G63" s="136" t="n">
        <v>18.8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s">
        <v>75</v>
      </c>
      <c r="O63" s="136" t="n">
        <v>1.3</v>
      </c>
      <c r="P63" s="136" t="s">
        <v>75</v>
      </c>
      <c r="Q63" s="136" t="s">
        <v>75</v>
      </c>
      <c r="R63" s="136" t="s">
        <v>75</v>
      </c>
      <c r="S63" s="136" t="s">
        <v>75</v>
      </c>
    </row>
    <row r="64" s="72" customFormat="true" ht="14.1" hidden="false" customHeight="true" outlineLevel="0" collapsed="false">
      <c r="A64" s="222" t="s">
        <v>671</v>
      </c>
      <c r="B64" s="136" t="s">
        <v>75</v>
      </c>
      <c r="C64" s="136" t="n">
        <v>14.6</v>
      </c>
      <c r="D64" s="136" t="s">
        <v>75</v>
      </c>
      <c r="E64" s="136" t="s">
        <v>75</v>
      </c>
      <c r="F64" s="136" t="s">
        <v>75</v>
      </c>
      <c r="G64" s="136" t="n">
        <v>14.6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s">
        <v>75</v>
      </c>
      <c r="O64" s="136" t="s">
        <v>75</v>
      </c>
      <c r="P64" s="136" t="s">
        <v>75</v>
      </c>
      <c r="Q64" s="136" t="s">
        <v>75</v>
      </c>
      <c r="R64" s="136" t="s">
        <v>75</v>
      </c>
      <c r="S64" s="136" t="s">
        <v>75</v>
      </c>
    </row>
    <row r="65" s="72" customFormat="true" ht="14.1" hidden="false" customHeight="true" outlineLevel="0" collapsed="false">
      <c r="A65" s="222" t="s">
        <v>672</v>
      </c>
      <c r="B65" s="136" t="s">
        <v>75</v>
      </c>
      <c r="C65" s="136" t="n">
        <v>5.2</v>
      </c>
      <c r="D65" s="136" t="s">
        <v>75</v>
      </c>
      <c r="E65" s="136" t="s">
        <v>75</v>
      </c>
      <c r="F65" s="136" t="s">
        <v>75</v>
      </c>
      <c r="G65" s="136" t="n">
        <v>5.2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  <c r="P65" s="136" t="s">
        <v>75</v>
      </c>
      <c r="Q65" s="136" t="s">
        <v>75</v>
      </c>
      <c r="R65" s="136" t="s">
        <v>75</v>
      </c>
      <c r="S65" s="136" t="s">
        <v>75</v>
      </c>
    </row>
    <row r="66" s="72" customFormat="true" ht="14.1" hidden="false" customHeight="true" outlineLevel="0" collapsed="false">
      <c r="A66" s="222" t="s">
        <v>674</v>
      </c>
      <c r="B66" s="136" t="n">
        <v>6.7</v>
      </c>
      <c r="C66" s="136" t="n">
        <v>48</v>
      </c>
      <c r="D66" s="136" t="s">
        <v>75</v>
      </c>
      <c r="E66" s="136" t="s">
        <v>75</v>
      </c>
      <c r="F66" s="136" t="n">
        <v>1.6</v>
      </c>
      <c r="G66" s="136" t="n">
        <v>47.4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5.1</v>
      </c>
      <c r="O66" s="136" t="n">
        <v>0.6</v>
      </c>
      <c r="P66" s="136" t="s">
        <v>75</v>
      </c>
      <c r="Q66" s="136" t="s">
        <v>75</v>
      </c>
      <c r="R66" s="136" t="s">
        <v>75</v>
      </c>
      <c r="S66" s="136" t="s">
        <v>75</v>
      </c>
    </row>
    <row r="67" s="72" customFormat="true" ht="14.1" hidden="false" customHeight="true" outlineLevel="0" collapsed="false">
      <c r="A67" s="222" t="s">
        <v>675</v>
      </c>
      <c r="B67" s="136" t="n">
        <v>2.8</v>
      </c>
      <c r="C67" s="136" t="n">
        <v>44.6</v>
      </c>
      <c r="D67" s="136" t="s">
        <v>75</v>
      </c>
      <c r="E67" s="136" t="s">
        <v>75</v>
      </c>
      <c r="F67" s="136" t="n">
        <v>1.6</v>
      </c>
      <c r="G67" s="136" t="n">
        <v>43.9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1.2</v>
      </c>
      <c r="O67" s="136" t="n">
        <v>0.6</v>
      </c>
      <c r="P67" s="136" t="s">
        <v>75</v>
      </c>
      <c r="Q67" s="136" t="s">
        <v>75</v>
      </c>
      <c r="R67" s="136" t="s">
        <v>75</v>
      </c>
      <c r="S67" s="136" t="s">
        <v>75</v>
      </c>
    </row>
    <row r="68" s="72" customFormat="true" ht="14.1" hidden="false" customHeight="true" outlineLevel="0" collapsed="false">
      <c r="A68" s="222" t="s">
        <v>676</v>
      </c>
      <c r="B68" s="136" t="n">
        <v>3.9</v>
      </c>
      <c r="C68" s="136" t="n">
        <v>3.5</v>
      </c>
      <c r="D68" s="136" t="s">
        <v>75</v>
      </c>
      <c r="E68" s="136" t="s">
        <v>75</v>
      </c>
      <c r="F68" s="136" t="s">
        <v>75</v>
      </c>
      <c r="G68" s="136" t="n">
        <v>3.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n">
        <v>3.9</v>
      </c>
      <c r="O68" s="136" t="s">
        <v>75</v>
      </c>
      <c r="P68" s="136" t="s">
        <v>75</v>
      </c>
      <c r="Q68" s="136" t="s">
        <v>75</v>
      </c>
      <c r="R68" s="136" t="s">
        <v>75</v>
      </c>
      <c r="S68" s="136" t="s">
        <v>75</v>
      </c>
    </row>
    <row r="69" s="72" customFormat="true" ht="14.1" hidden="false" customHeight="true" outlineLevel="0" collapsed="false">
      <c r="A69" s="222" t="s">
        <v>677</v>
      </c>
      <c r="B69" s="136" t="s">
        <v>75</v>
      </c>
      <c r="C69" s="136" t="n">
        <v>0.2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s">
        <v>75</v>
      </c>
      <c r="N69" s="136" t="s">
        <v>75</v>
      </c>
      <c r="O69" s="136" t="n">
        <v>0.2</v>
      </c>
      <c r="P69" s="136" t="s">
        <v>75</v>
      </c>
      <c r="Q69" s="136" t="s">
        <v>75</v>
      </c>
      <c r="R69" s="136" t="s">
        <v>75</v>
      </c>
      <c r="S69" s="136" t="s">
        <v>75</v>
      </c>
    </row>
    <row r="70" s="72" customFormat="true" ht="14.1" hidden="false" customHeight="true" outlineLevel="0" collapsed="false">
      <c r="A70" s="222" t="s">
        <v>678</v>
      </c>
      <c r="B70" s="136" t="s">
        <v>75</v>
      </c>
      <c r="C70" s="136" t="n">
        <v>0.2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s">
        <v>75</v>
      </c>
      <c r="O70" s="136" t="n">
        <v>0.2</v>
      </c>
      <c r="P70" s="136" t="s">
        <v>75</v>
      </c>
      <c r="Q70" s="136" t="s">
        <v>75</v>
      </c>
      <c r="R70" s="136" t="s">
        <v>75</v>
      </c>
      <c r="S70" s="136" t="s">
        <v>75</v>
      </c>
    </row>
    <row r="71" s="72" customFormat="true" ht="14.1" hidden="false" customHeight="true" outlineLevel="0" collapsed="false">
      <c r="A71" s="222" t="s">
        <v>679</v>
      </c>
      <c r="B71" s="136" t="n">
        <v>8.9</v>
      </c>
      <c r="C71" s="136" t="n">
        <v>5.4</v>
      </c>
      <c r="D71" s="136" t="s">
        <v>75</v>
      </c>
      <c r="E71" s="136" t="s">
        <v>75</v>
      </c>
      <c r="F71" s="136" t="n">
        <v>8.9</v>
      </c>
      <c r="G71" s="136" t="n">
        <v>5.4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s">
        <v>75</v>
      </c>
      <c r="O71" s="136" t="s">
        <v>75</v>
      </c>
      <c r="P71" s="136" t="s">
        <v>75</v>
      </c>
      <c r="Q71" s="136" t="s">
        <v>75</v>
      </c>
      <c r="R71" s="136" t="s">
        <v>75</v>
      </c>
      <c r="S71" s="136" t="s">
        <v>75</v>
      </c>
    </row>
    <row r="72" s="72" customFormat="true" ht="14.1" hidden="false" customHeight="true" outlineLevel="0" collapsed="false">
      <c r="A72" s="222" t="s">
        <v>680</v>
      </c>
      <c r="B72" s="136" t="n">
        <v>8.9</v>
      </c>
      <c r="C72" s="136" t="n">
        <v>5.4</v>
      </c>
      <c r="D72" s="136" t="s">
        <v>75</v>
      </c>
      <c r="E72" s="136" t="s">
        <v>75</v>
      </c>
      <c r="F72" s="136" t="n">
        <v>8.9</v>
      </c>
      <c r="G72" s="136" t="n">
        <v>5.4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s">
        <v>75</v>
      </c>
      <c r="Q72" s="136" t="s">
        <v>75</v>
      </c>
      <c r="R72" s="136" t="s">
        <v>75</v>
      </c>
      <c r="S72" s="136" t="s">
        <v>75</v>
      </c>
    </row>
    <row r="73" s="72" customFormat="true" ht="14.1" hidden="false" customHeight="true" outlineLevel="0" collapsed="false">
      <c r="A73" s="222" t="s">
        <v>684</v>
      </c>
      <c r="B73" s="136" t="n">
        <v>7.2</v>
      </c>
      <c r="C73" s="136" t="n">
        <v>67.7</v>
      </c>
      <c r="D73" s="136" t="s">
        <v>75</v>
      </c>
      <c r="E73" s="136" t="s">
        <v>75</v>
      </c>
      <c r="F73" s="136" t="s">
        <v>75</v>
      </c>
      <c r="G73" s="136" t="n">
        <v>67.7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7.2</v>
      </c>
      <c r="O73" s="136" t="s">
        <v>75</v>
      </c>
      <c r="P73" s="136" t="s">
        <v>75</v>
      </c>
      <c r="Q73" s="136" t="s">
        <v>75</v>
      </c>
      <c r="R73" s="136" t="s">
        <v>75</v>
      </c>
      <c r="S73" s="136" t="s">
        <v>75</v>
      </c>
    </row>
    <row r="74" s="72" customFormat="true" ht="14.1" hidden="false" customHeight="true" outlineLevel="0" collapsed="false">
      <c r="A74" s="222" t="s">
        <v>685</v>
      </c>
      <c r="B74" s="136" t="s">
        <v>75</v>
      </c>
      <c r="C74" s="136" t="n">
        <v>7</v>
      </c>
      <c r="D74" s="136" t="s">
        <v>75</v>
      </c>
      <c r="E74" s="136" t="s">
        <v>75</v>
      </c>
      <c r="F74" s="136" t="s">
        <v>75</v>
      </c>
      <c r="G74" s="136" t="n">
        <v>7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s">
        <v>75</v>
      </c>
      <c r="O74" s="136" t="s">
        <v>75</v>
      </c>
      <c r="P74" s="136" t="s">
        <v>75</v>
      </c>
      <c r="Q74" s="136" t="s">
        <v>75</v>
      </c>
      <c r="R74" s="136" t="s">
        <v>75</v>
      </c>
      <c r="S74" s="136" t="s">
        <v>75</v>
      </c>
    </row>
    <row r="75" s="72" customFormat="true" ht="14.1" hidden="false" customHeight="true" outlineLevel="0" collapsed="false">
      <c r="A75" s="222" t="s">
        <v>686</v>
      </c>
      <c r="B75" s="136" t="s">
        <v>75</v>
      </c>
      <c r="C75" s="136" t="n">
        <v>23.3</v>
      </c>
      <c r="D75" s="136" t="s">
        <v>75</v>
      </c>
      <c r="E75" s="136" t="s">
        <v>75</v>
      </c>
      <c r="F75" s="136" t="s">
        <v>75</v>
      </c>
      <c r="G75" s="136" t="n">
        <v>23.3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s">
        <v>75</v>
      </c>
      <c r="O75" s="136" t="s">
        <v>75</v>
      </c>
      <c r="P75" s="136" t="s">
        <v>75</v>
      </c>
      <c r="Q75" s="136" t="s">
        <v>75</v>
      </c>
      <c r="R75" s="136" t="s">
        <v>75</v>
      </c>
      <c r="S75" s="136" t="s">
        <v>75</v>
      </c>
    </row>
    <row r="76" s="72" customFormat="true" ht="14.1" hidden="false" customHeight="true" outlineLevel="0" collapsed="false">
      <c r="A76" s="222" t="s">
        <v>687</v>
      </c>
      <c r="B76" s="136" t="n">
        <v>7.2</v>
      </c>
      <c r="C76" s="136" t="n">
        <v>37.4</v>
      </c>
      <c r="D76" s="136" t="s">
        <v>75</v>
      </c>
      <c r="E76" s="136" t="s">
        <v>75</v>
      </c>
      <c r="F76" s="136" t="s">
        <v>75</v>
      </c>
      <c r="G76" s="136" t="n">
        <v>37.4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7.2</v>
      </c>
      <c r="O76" s="136" t="s">
        <v>75</v>
      </c>
      <c r="P76" s="136" t="s">
        <v>75</v>
      </c>
      <c r="Q76" s="136" t="s">
        <v>75</v>
      </c>
      <c r="R76" s="136" t="s">
        <v>75</v>
      </c>
      <c r="S76" s="136" t="s">
        <v>75</v>
      </c>
    </row>
    <row r="77" s="72" customFormat="true" ht="14.1" hidden="false" customHeight="true" outlineLevel="0" collapsed="false">
      <c r="A77" s="222" t="s">
        <v>688</v>
      </c>
      <c r="B77" s="136" t="n">
        <v>12.7</v>
      </c>
      <c r="C77" s="136" t="n">
        <v>159.6</v>
      </c>
      <c r="D77" s="136" t="s">
        <v>75</v>
      </c>
      <c r="E77" s="136" t="s">
        <v>75</v>
      </c>
      <c r="F77" s="136" t="n">
        <v>3.5</v>
      </c>
      <c r="G77" s="136" t="n">
        <v>158.6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n">
        <v>0</v>
      </c>
      <c r="M77" s="136" t="n">
        <v>0.3</v>
      </c>
      <c r="N77" s="136" t="n">
        <v>9.2</v>
      </c>
      <c r="O77" s="136" t="n">
        <v>0.7</v>
      </c>
      <c r="P77" s="136" t="s">
        <v>75</v>
      </c>
      <c r="Q77" s="136" t="s">
        <v>75</v>
      </c>
      <c r="R77" s="136" t="s">
        <v>75</v>
      </c>
      <c r="S77" s="136" t="s">
        <v>75</v>
      </c>
    </row>
    <row r="78" s="72" customFormat="true" ht="14.1" hidden="false" customHeight="true" outlineLevel="0" collapsed="false">
      <c r="A78" s="222" t="s">
        <v>689</v>
      </c>
      <c r="B78" s="136" t="n">
        <v>9.2</v>
      </c>
      <c r="C78" s="136" t="s">
        <v>75</v>
      </c>
      <c r="D78" s="136" t="s">
        <v>75</v>
      </c>
      <c r="E78" s="136" t="s">
        <v>75</v>
      </c>
      <c r="F78" s="136" t="s">
        <v>75</v>
      </c>
      <c r="G78" s="136" t="s">
        <v>75</v>
      </c>
      <c r="H78" s="136" t="s">
        <v>75</v>
      </c>
      <c r="I78" s="136" t="s">
        <v>75</v>
      </c>
      <c r="J78" s="136" t="s">
        <v>75</v>
      </c>
      <c r="K78" s="136" t="s">
        <v>75</v>
      </c>
      <c r="L78" s="136" t="s">
        <v>75</v>
      </c>
      <c r="M78" s="136" t="s">
        <v>75</v>
      </c>
      <c r="N78" s="136" t="n">
        <v>9.2</v>
      </c>
      <c r="O78" s="136" t="s">
        <v>75</v>
      </c>
      <c r="P78" s="136" t="s">
        <v>75</v>
      </c>
      <c r="Q78" s="136" t="s">
        <v>75</v>
      </c>
      <c r="R78" s="136" t="s">
        <v>75</v>
      </c>
      <c r="S78" s="136" t="s">
        <v>75</v>
      </c>
    </row>
    <row r="79" s="72" customFormat="true" ht="14.1" hidden="false" customHeight="true" outlineLevel="0" collapsed="false">
      <c r="A79" s="222" t="s">
        <v>690</v>
      </c>
      <c r="B79" s="136" t="n">
        <v>2.6</v>
      </c>
      <c r="C79" s="136" t="n">
        <v>142.6</v>
      </c>
      <c r="D79" s="136" t="s">
        <v>75</v>
      </c>
      <c r="E79" s="136" t="s">
        <v>75</v>
      </c>
      <c r="F79" s="136" t="n">
        <v>2.6</v>
      </c>
      <c r="G79" s="136" t="n">
        <v>142</v>
      </c>
      <c r="H79" s="136" t="s">
        <v>75</v>
      </c>
      <c r="I79" s="136" t="s">
        <v>75</v>
      </c>
      <c r="J79" s="136" t="s">
        <v>75</v>
      </c>
      <c r="K79" s="136" t="s">
        <v>75</v>
      </c>
      <c r="L79" s="136" t="n">
        <v>0</v>
      </c>
      <c r="M79" s="136" t="s">
        <v>75</v>
      </c>
      <c r="N79" s="136" t="s">
        <v>75</v>
      </c>
      <c r="O79" s="136" t="n">
        <v>0.7</v>
      </c>
      <c r="P79" s="136" t="s">
        <v>75</v>
      </c>
      <c r="Q79" s="136" t="s">
        <v>75</v>
      </c>
      <c r="R79" s="136" t="s">
        <v>75</v>
      </c>
      <c r="S79" s="136" t="s">
        <v>75</v>
      </c>
    </row>
    <row r="80" s="72" customFormat="true" ht="14.1" hidden="false" customHeight="true" outlineLevel="0" collapsed="false">
      <c r="A80" s="222" t="s">
        <v>691</v>
      </c>
      <c r="B80" s="136" t="n">
        <v>1</v>
      </c>
      <c r="C80" s="136" t="n">
        <v>17</v>
      </c>
      <c r="D80" s="136" t="s">
        <v>75</v>
      </c>
      <c r="E80" s="136" t="s">
        <v>75</v>
      </c>
      <c r="F80" s="136" t="n">
        <v>1</v>
      </c>
      <c r="G80" s="136" t="n">
        <v>16.7</v>
      </c>
      <c r="H80" s="136" t="s">
        <v>75</v>
      </c>
      <c r="I80" s="136" t="s">
        <v>75</v>
      </c>
      <c r="J80" s="136" t="s">
        <v>75</v>
      </c>
      <c r="K80" s="136" t="s">
        <v>75</v>
      </c>
      <c r="L80" s="136" t="s">
        <v>75</v>
      </c>
      <c r="M80" s="136" t="n">
        <v>0.3</v>
      </c>
      <c r="N80" s="136" t="s">
        <v>75</v>
      </c>
      <c r="O80" s="136" t="s">
        <v>75</v>
      </c>
      <c r="P80" s="136" t="s">
        <v>75</v>
      </c>
      <c r="Q80" s="136" t="s">
        <v>75</v>
      </c>
      <c r="R80" s="136" t="s">
        <v>75</v>
      </c>
      <c r="S80" s="136" t="s">
        <v>75</v>
      </c>
    </row>
    <row r="81" s="72" customFormat="true" ht="14.1" hidden="false" customHeight="true" outlineLevel="0" collapsed="false">
      <c r="A81" s="222" t="s">
        <v>692</v>
      </c>
      <c r="B81" s="136" t="s">
        <v>75</v>
      </c>
      <c r="C81" s="136" t="n">
        <v>8.4</v>
      </c>
      <c r="D81" s="136" t="s">
        <v>75</v>
      </c>
      <c r="E81" s="136" t="s">
        <v>75</v>
      </c>
      <c r="F81" s="136" t="s">
        <v>75</v>
      </c>
      <c r="G81" s="136" t="n">
        <v>2.7</v>
      </c>
      <c r="H81" s="136" t="s">
        <v>75</v>
      </c>
      <c r="I81" s="136" t="s">
        <v>75</v>
      </c>
      <c r="J81" s="136" t="s">
        <v>75</v>
      </c>
      <c r="K81" s="136" t="s">
        <v>75</v>
      </c>
      <c r="L81" s="136" t="s">
        <v>75</v>
      </c>
      <c r="M81" s="136" t="s">
        <v>75</v>
      </c>
      <c r="N81" s="136" t="s">
        <v>75</v>
      </c>
      <c r="O81" s="136" t="n">
        <v>5.6</v>
      </c>
      <c r="P81" s="136" t="s">
        <v>75</v>
      </c>
      <c r="Q81" s="136" t="s">
        <v>75</v>
      </c>
      <c r="R81" s="136" t="s">
        <v>75</v>
      </c>
      <c r="S81" s="136" t="s">
        <v>75</v>
      </c>
    </row>
    <row r="82" s="72" customFormat="true" ht="14.1" hidden="false" customHeight="true" outlineLevel="0" collapsed="false">
      <c r="A82" s="222" t="s">
        <v>693</v>
      </c>
      <c r="B82" s="136" t="s">
        <v>75</v>
      </c>
      <c r="C82" s="136" t="n">
        <v>5.6</v>
      </c>
      <c r="D82" s="136" t="s">
        <v>75</v>
      </c>
      <c r="E82" s="136" t="s">
        <v>75</v>
      </c>
      <c r="F82" s="136" t="s">
        <v>75</v>
      </c>
      <c r="G82" s="136" t="s">
        <v>75</v>
      </c>
      <c r="H82" s="136" t="s">
        <v>75</v>
      </c>
      <c r="I82" s="136" t="s">
        <v>75</v>
      </c>
      <c r="J82" s="136" t="s">
        <v>75</v>
      </c>
      <c r="K82" s="136" t="s">
        <v>75</v>
      </c>
      <c r="L82" s="136" t="s">
        <v>75</v>
      </c>
      <c r="M82" s="136" t="s">
        <v>75</v>
      </c>
      <c r="N82" s="136" t="s">
        <v>75</v>
      </c>
      <c r="O82" s="136" t="n">
        <v>5.6</v>
      </c>
      <c r="P82" s="136" t="s">
        <v>75</v>
      </c>
      <c r="Q82" s="136" t="s">
        <v>75</v>
      </c>
      <c r="R82" s="136" t="s">
        <v>75</v>
      </c>
      <c r="S82" s="136" t="s">
        <v>75</v>
      </c>
    </row>
    <row r="83" s="72" customFormat="true" ht="14.1" hidden="false" customHeight="true" outlineLevel="0" collapsed="false">
      <c r="A83" s="222" t="s">
        <v>694</v>
      </c>
      <c r="B83" s="136" t="s">
        <v>75</v>
      </c>
      <c r="C83" s="136" t="n">
        <v>2.7</v>
      </c>
      <c r="D83" s="136" t="s">
        <v>75</v>
      </c>
      <c r="E83" s="136" t="s">
        <v>75</v>
      </c>
      <c r="F83" s="136" t="s">
        <v>75</v>
      </c>
      <c r="G83" s="136" t="n">
        <v>2.7</v>
      </c>
      <c r="H83" s="136" t="s">
        <v>75</v>
      </c>
      <c r="I83" s="136" t="s">
        <v>75</v>
      </c>
      <c r="J83" s="136" t="s">
        <v>75</v>
      </c>
      <c r="K83" s="136" t="s">
        <v>75</v>
      </c>
      <c r="L83" s="136" t="s">
        <v>75</v>
      </c>
      <c r="M83" s="136" t="s">
        <v>75</v>
      </c>
      <c r="N83" s="136" t="s">
        <v>75</v>
      </c>
      <c r="O83" s="136" t="s">
        <v>75</v>
      </c>
      <c r="P83" s="136" t="s">
        <v>75</v>
      </c>
      <c r="Q83" s="136" t="s">
        <v>75</v>
      </c>
      <c r="R83" s="136" t="s">
        <v>75</v>
      </c>
      <c r="S83" s="136" t="s">
        <v>75</v>
      </c>
    </row>
    <row r="84" s="72" customFormat="true" ht="14.1" hidden="false" customHeight="true" outlineLevel="0" collapsed="false">
      <c r="A84" s="222" t="s">
        <v>695</v>
      </c>
      <c r="B84" s="136" t="n">
        <v>572.9</v>
      </c>
      <c r="C84" s="136" t="n">
        <v>547.4</v>
      </c>
      <c r="D84" s="136" t="s">
        <v>75</v>
      </c>
      <c r="E84" s="136" t="s">
        <v>75</v>
      </c>
      <c r="F84" s="136" t="n">
        <v>526.6</v>
      </c>
      <c r="G84" s="136" t="n">
        <v>519.1</v>
      </c>
      <c r="H84" s="136" t="s">
        <v>75</v>
      </c>
      <c r="I84" s="136" t="s">
        <v>75</v>
      </c>
      <c r="J84" s="136" t="n">
        <v>0</v>
      </c>
      <c r="K84" s="136" t="n">
        <v>0</v>
      </c>
      <c r="L84" s="136" t="n">
        <v>0.4</v>
      </c>
      <c r="M84" s="136" t="n">
        <v>0.5</v>
      </c>
      <c r="N84" s="136" t="n">
        <v>44.7</v>
      </c>
      <c r="O84" s="136" t="n">
        <v>27.6</v>
      </c>
      <c r="P84" s="136" t="s">
        <v>75</v>
      </c>
      <c r="Q84" s="136" t="s">
        <v>75</v>
      </c>
      <c r="R84" s="136" t="n">
        <v>1.3</v>
      </c>
      <c r="S84" s="136" t="n">
        <v>0.2</v>
      </c>
    </row>
    <row r="85" s="72" customFormat="true" ht="14.1" hidden="false" customHeight="true" outlineLevel="0" collapsed="false">
      <c r="A85" s="222" t="s">
        <v>696</v>
      </c>
      <c r="B85" s="136" t="n">
        <v>226.7</v>
      </c>
      <c r="C85" s="136" t="n">
        <v>252.3</v>
      </c>
      <c r="D85" s="136" t="s">
        <v>75</v>
      </c>
      <c r="E85" s="136" t="s">
        <v>75</v>
      </c>
      <c r="F85" s="136" t="n">
        <v>213.2</v>
      </c>
      <c r="G85" s="136" t="n">
        <v>220.7</v>
      </c>
      <c r="H85" s="136" t="s">
        <v>75</v>
      </c>
      <c r="I85" s="136" t="s">
        <v>75</v>
      </c>
      <c r="J85" s="136" t="n">
        <v>0</v>
      </c>
      <c r="K85" s="136" t="n">
        <v>0</v>
      </c>
      <c r="L85" s="136" t="n">
        <v>0.2</v>
      </c>
      <c r="M85" s="136" t="n">
        <v>0</v>
      </c>
      <c r="N85" s="136" t="n">
        <v>13.3</v>
      </c>
      <c r="O85" s="136" t="n">
        <v>30.4</v>
      </c>
      <c r="P85" s="136" t="s">
        <v>75</v>
      </c>
      <c r="Q85" s="136" t="s">
        <v>75</v>
      </c>
      <c r="R85" s="136" t="n">
        <v>0.1</v>
      </c>
      <c r="S85" s="136" t="n">
        <v>1.2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0" t="s">
        <v>610</v>
      </c>
      <c r="B6" s="205" t="s">
        <v>70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4.8</v>
      </c>
      <c r="C9" s="136" t="n">
        <v>2.4</v>
      </c>
      <c r="D9" s="136" t="s">
        <v>75</v>
      </c>
      <c r="E9" s="136" t="s">
        <v>7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n">
        <v>14.8</v>
      </c>
      <c r="O9" s="136" t="n">
        <v>0.7</v>
      </c>
      <c r="P9" s="136" t="s">
        <v>75</v>
      </c>
      <c r="Q9" s="136" t="n">
        <v>1.7</v>
      </c>
    </row>
    <row r="10" s="72" customFormat="true" ht="14.1" hidden="false" customHeight="true" outlineLevel="0" collapsed="false">
      <c r="A10" s="222" t="s">
        <v>612</v>
      </c>
      <c r="B10" s="136" t="s">
        <v>75</v>
      </c>
      <c r="C10" s="136" t="n">
        <v>0.7</v>
      </c>
      <c r="D10" s="136" t="s">
        <v>75</v>
      </c>
      <c r="E10" s="136" t="s">
        <v>7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n">
        <v>0.7</v>
      </c>
      <c r="P10" s="136" t="s">
        <v>75</v>
      </c>
      <c r="Q10" s="136" t="s">
        <v>75</v>
      </c>
    </row>
    <row r="11" s="72" customFormat="true" ht="14.1" hidden="false" customHeight="true" outlineLevel="0" collapsed="false">
      <c r="A11" s="222" t="s">
        <v>613</v>
      </c>
      <c r="B11" s="136" t="n">
        <v>6</v>
      </c>
      <c r="C11" s="136" t="s">
        <v>75</v>
      </c>
      <c r="D11" s="136" t="s">
        <v>75</v>
      </c>
      <c r="E11" s="136" t="s">
        <v>75</v>
      </c>
      <c r="F11" s="136" t="s">
        <v>75</v>
      </c>
      <c r="G11" s="136" t="s">
        <v>75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6</v>
      </c>
      <c r="O11" s="136" t="s">
        <v>75</v>
      </c>
      <c r="P11" s="136" t="s">
        <v>75</v>
      </c>
      <c r="Q11" s="136" t="s">
        <v>75</v>
      </c>
    </row>
    <row r="12" s="72" customFormat="true" ht="14.1" hidden="false" customHeight="true" outlineLevel="0" collapsed="false">
      <c r="A12" s="222" t="s">
        <v>614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.8</v>
      </c>
      <c r="O12" s="136" t="s">
        <v>75</v>
      </c>
      <c r="P12" s="136" t="s">
        <v>75</v>
      </c>
      <c r="Q12" s="136" t="s">
        <v>75</v>
      </c>
    </row>
    <row r="13" s="72" customFormat="true" ht="14.1" hidden="false" customHeight="true" outlineLevel="0" collapsed="false">
      <c r="A13" s="222" t="s">
        <v>615</v>
      </c>
      <c r="B13" s="136" t="n">
        <v>8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n">
        <v>8</v>
      </c>
      <c r="O13" s="136" t="s">
        <v>75</v>
      </c>
      <c r="P13" s="136" t="s">
        <v>75</v>
      </c>
      <c r="Q13" s="136" t="s">
        <v>75</v>
      </c>
    </row>
    <row r="14" s="72" customFormat="true" ht="14.1" hidden="false" customHeight="true" outlineLevel="0" collapsed="false">
      <c r="A14" s="222" t="s">
        <v>616</v>
      </c>
      <c r="B14" s="136" t="s">
        <v>75</v>
      </c>
      <c r="C14" s="136" t="n">
        <v>1.7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  <c r="P14" s="136" t="s">
        <v>75</v>
      </c>
      <c r="Q14" s="136" t="n">
        <v>1.7</v>
      </c>
    </row>
    <row r="15" s="72" customFormat="true" ht="14.1" hidden="false" customHeight="true" outlineLevel="0" collapsed="false">
      <c r="A15" s="222" t="s">
        <v>618</v>
      </c>
      <c r="B15" s="136" t="n">
        <v>22.9</v>
      </c>
      <c r="C15" s="136" t="n">
        <v>49.5</v>
      </c>
      <c r="D15" s="136" t="s">
        <v>75</v>
      </c>
      <c r="E15" s="136" t="s">
        <v>75</v>
      </c>
      <c r="F15" s="136" t="n">
        <v>1.4</v>
      </c>
      <c r="G15" s="136" t="s">
        <v>75</v>
      </c>
      <c r="H15" s="136" t="n">
        <v>0.1</v>
      </c>
      <c r="I15" s="136" t="s">
        <v>75</v>
      </c>
      <c r="J15" s="136" t="s">
        <v>75</v>
      </c>
      <c r="K15" s="136" t="s">
        <v>75</v>
      </c>
      <c r="L15" s="136" t="n">
        <v>1.8</v>
      </c>
      <c r="M15" s="136" t="s">
        <v>75</v>
      </c>
      <c r="N15" s="136" t="n">
        <v>1.1</v>
      </c>
      <c r="O15" s="136" t="n">
        <v>28.6</v>
      </c>
      <c r="P15" s="136" t="n">
        <v>18.4</v>
      </c>
      <c r="Q15" s="136" t="n">
        <v>20.9</v>
      </c>
    </row>
    <row r="16" s="72" customFormat="true" ht="14.1" hidden="false" customHeight="true" outlineLevel="0" collapsed="false">
      <c r="A16" s="222" t="s">
        <v>619</v>
      </c>
      <c r="B16" s="136" t="n">
        <v>22.9</v>
      </c>
      <c r="C16" s="136" t="n">
        <v>49.5</v>
      </c>
      <c r="D16" s="136" t="s">
        <v>75</v>
      </c>
      <c r="E16" s="136" t="s">
        <v>75</v>
      </c>
      <c r="F16" s="136" t="n">
        <v>1.4</v>
      </c>
      <c r="G16" s="136" t="s">
        <v>75</v>
      </c>
      <c r="H16" s="136" t="n">
        <v>0.1</v>
      </c>
      <c r="I16" s="136" t="s">
        <v>75</v>
      </c>
      <c r="J16" s="136" t="s">
        <v>75</v>
      </c>
      <c r="K16" s="136" t="s">
        <v>75</v>
      </c>
      <c r="L16" s="136" t="n">
        <v>1.8</v>
      </c>
      <c r="M16" s="136" t="s">
        <v>75</v>
      </c>
      <c r="N16" s="136" t="n">
        <v>1.1</v>
      </c>
      <c r="O16" s="136" t="n">
        <v>28.6</v>
      </c>
      <c r="P16" s="136" t="n">
        <v>18.4</v>
      </c>
      <c r="Q16" s="136" t="n">
        <v>20.9</v>
      </c>
    </row>
    <row r="17" s="72" customFormat="true" ht="14.1" hidden="false" customHeight="true" outlineLevel="0" collapsed="false">
      <c r="A17" s="222" t="s">
        <v>620</v>
      </c>
      <c r="B17" s="136" t="n">
        <v>5.5</v>
      </c>
      <c r="C17" s="136" t="n">
        <v>2.2</v>
      </c>
      <c r="D17" s="136" t="s">
        <v>75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n">
        <v>5.5</v>
      </c>
      <c r="O17" s="136" t="s">
        <v>75</v>
      </c>
      <c r="P17" s="136" t="s">
        <v>75</v>
      </c>
      <c r="Q17" s="136" t="n">
        <v>2.2</v>
      </c>
    </row>
    <row r="18" s="72" customFormat="true" ht="14.1" hidden="false" customHeight="true" outlineLevel="0" collapsed="false">
      <c r="A18" s="222" t="s">
        <v>622</v>
      </c>
      <c r="B18" s="136" t="s">
        <v>75</v>
      </c>
      <c r="C18" s="136" t="n">
        <v>2.2</v>
      </c>
      <c r="D18" s="136" t="s">
        <v>75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n">
        <v>2.2</v>
      </c>
    </row>
    <row r="19" s="72" customFormat="true" ht="14.1" hidden="false" customHeight="true" outlineLevel="0" collapsed="false">
      <c r="A19" s="222" t="s">
        <v>623</v>
      </c>
      <c r="B19" s="136" t="n">
        <v>5.5</v>
      </c>
      <c r="C19" s="136" t="s">
        <v>75</v>
      </c>
      <c r="D19" s="136" t="s">
        <v>75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5.5</v>
      </c>
      <c r="O19" s="136" t="s">
        <v>75</v>
      </c>
      <c r="P19" s="136" t="s">
        <v>75</v>
      </c>
      <c r="Q19" s="136" t="s">
        <v>75</v>
      </c>
    </row>
    <row r="20" s="72" customFormat="true" ht="14.1" hidden="false" customHeight="true" outlineLevel="0" collapsed="false">
      <c r="A20" s="222" t="s">
        <v>624</v>
      </c>
      <c r="B20" s="136" t="n">
        <v>101.1</v>
      </c>
      <c r="C20" s="136" t="n">
        <v>50.7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94.8</v>
      </c>
      <c r="O20" s="136" t="n">
        <v>42</v>
      </c>
      <c r="P20" s="136" t="n">
        <v>6.3</v>
      </c>
      <c r="Q20" s="136" t="n">
        <v>8.7</v>
      </c>
    </row>
    <row r="21" s="72" customFormat="true" ht="14.1" hidden="false" customHeight="true" outlineLevel="0" collapsed="false">
      <c r="A21" s="222" t="s">
        <v>625</v>
      </c>
      <c r="B21" s="136" t="n">
        <v>12</v>
      </c>
      <c r="C21" s="136" t="n">
        <v>3.6</v>
      </c>
      <c r="D21" s="136" t="s">
        <v>75</v>
      </c>
      <c r="E21" s="136" t="s">
        <v>75</v>
      </c>
      <c r="F21" s="136" t="s">
        <v>75</v>
      </c>
      <c r="G21" s="136" t="s">
        <v>75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9.4</v>
      </c>
      <c r="O21" s="136" t="s">
        <v>75</v>
      </c>
      <c r="P21" s="136" t="n">
        <v>2.6</v>
      </c>
      <c r="Q21" s="136" t="n">
        <v>3.6</v>
      </c>
    </row>
    <row r="22" s="72" customFormat="true" ht="14.1" hidden="false" customHeight="true" outlineLevel="0" collapsed="false">
      <c r="A22" s="222" t="s">
        <v>626</v>
      </c>
      <c r="B22" s="136" t="n">
        <v>43</v>
      </c>
      <c r="C22" s="136" t="n">
        <v>46.7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n">
        <v>42.2</v>
      </c>
      <c r="O22" s="136" t="n">
        <v>42</v>
      </c>
      <c r="P22" s="136" t="n">
        <v>0.8</v>
      </c>
      <c r="Q22" s="136" t="n">
        <v>4.7</v>
      </c>
    </row>
    <row r="23" s="72" customFormat="true" ht="14.1" hidden="false" customHeight="true" outlineLevel="0" collapsed="false">
      <c r="A23" s="222" t="s">
        <v>627</v>
      </c>
      <c r="B23" s="136" t="n">
        <v>23.4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23.4</v>
      </c>
      <c r="O23" s="136" t="s">
        <v>75</v>
      </c>
      <c r="P23" s="136" t="s">
        <v>75</v>
      </c>
      <c r="Q23" s="136" t="s">
        <v>75</v>
      </c>
    </row>
    <row r="24" s="72" customFormat="true" ht="14.1" hidden="false" customHeight="true" outlineLevel="0" collapsed="false">
      <c r="A24" s="222" t="s">
        <v>628</v>
      </c>
      <c r="B24" s="136" t="n">
        <v>22.8</v>
      </c>
      <c r="C24" s="136" t="n">
        <v>0.4</v>
      </c>
      <c r="D24" s="136" t="s">
        <v>75</v>
      </c>
      <c r="E24" s="136" t="s">
        <v>75</v>
      </c>
      <c r="F24" s="136" t="s">
        <v>75</v>
      </c>
      <c r="G24" s="136" t="s">
        <v>75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s">
        <v>75</v>
      </c>
      <c r="N24" s="136" t="n">
        <v>19.8</v>
      </c>
      <c r="O24" s="136" t="s">
        <v>75</v>
      </c>
      <c r="P24" s="136" t="n">
        <v>2.9</v>
      </c>
      <c r="Q24" s="136" t="n">
        <v>0.4</v>
      </c>
    </row>
    <row r="25" s="72" customFormat="true" ht="14.1" hidden="false" customHeight="true" outlineLevel="0" collapsed="false">
      <c r="A25" s="222" t="s">
        <v>629</v>
      </c>
      <c r="B25" s="136" t="n">
        <v>14.6</v>
      </c>
      <c r="C25" s="136" t="n">
        <v>37.7</v>
      </c>
      <c r="D25" s="136" t="s">
        <v>75</v>
      </c>
      <c r="E25" s="136" t="s">
        <v>75</v>
      </c>
      <c r="F25" s="136" t="s">
        <v>75</v>
      </c>
      <c r="G25" s="136" t="n">
        <v>1.4</v>
      </c>
      <c r="H25" s="136" t="s">
        <v>75</v>
      </c>
      <c r="I25" s="136" t="n">
        <v>0.1</v>
      </c>
      <c r="J25" s="136" t="s">
        <v>75</v>
      </c>
      <c r="K25" s="136" t="s">
        <v>75</v>
      </c>
      <c r="L25" s="136" t="s">
        <v>75</v>
      </c>
      <c r="M25" s="136" t="n">
        <v>6.9</v>
      </c>
      <c r="N25" s="136" t="n">
        <v>1.2</v>
      </c>
      <c r="O25" s="136" t="n">
        <v>18.5</v>
      </c>
      <c r="P25" s="136" t="n">
        <v>13.5</v>
      </c>
      <c r="Q25" s="136" t="n">
        <v>10.8</v>
      </c>
    </row>
    <row r="26" s="72" customFormat="true" ht="14.1" hidden="false" customHeight="true" outlineLevel="0" collapsed="false">
      <c r="A26" s="222" t="s">
        <v>630</v>
      </c>
      <c r="B26" s="136" t="n">
        <v>14.6</v>
      </c>
      <c r="C26" s="136" t="n">
        <v>32.4</v>
      </c>
      <c r="D26" s="136" t="s">
        <v>75</v>
      </c>
      <c r="E26" s="136" t="s">
        <v>75</v>
      </c>
      <c r="F26" s="136" t="s">
        <v>75</v>
      </c>
      <c r="G26" s="136" t="n">
        <v>1.4</v>
      </c>
      <c r="H26" s="136" t="s">
        <v>75</v>
      </c>
      <c r="I26" s="136" t="n">
        <v>0.1</v>
      </c>
      <c r="J26" s="136" t="s">
        <v>75</v>
      </c>
      <c r="K26" s="136" t="s">
        <v>75</v>
      </c>
      <c r="L26" s="136" t="s">
        <v>75</v>
      </c>
      <c r="M26" s="136" t="n">
        <v>6.9</v>
      </c>
      <c r="N26" s="136" t="n">
        <v>1.2</v>
      </c>
      <c r="O26" s="136" t="n">
        <v>14.9</v>
      </c>
      <c r="P26" s="136" t="n">
        <v>13.5</v>
      </c>
      <c r="Q26" s="136" t="n">
        <v>9.1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5.3</v>
      </c>
      <c r="D27" s="136" t="s">
        <v>75</v>
      </c>
      <c r="E27" s="136" t="s">
        <v>75</v>
      </c>
      <c r="F27" s="136" t="s">
        <v>75</v>
      </c>
      <c r="G27" s="136" t="s">
        <v>75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3.6</v>
      </c>
      <c r="P27" s="136" t="s">
        <v>75</v>
      </c>
      <c r="Q27" s="136" t="n">
        <v>1.7</v>
      </c>
    </row>
    <row r="28" s="72" customFormat="true" ht="14.1" hidden="false" customHeight="true" outlineLevel="0" collapsed="false">
      <c r="A28" s="222" t="s">
        <v>633</v>
      </c>
      <c r="B28" s="136" t="n">
        <v>27.2</v>
      </c>
      <c r="C28" s="136" t="s">
        <v>75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n">
        <v>3.9</v>
      </c>
      <c r="M28" s="136" t="s">
        <v>75</v>
      </c>
      <c r="N28" s="136" t="n">
        <v>23.4</v>
      </c>
      <c r="O28" s="136" t="s">
        <v>75</v>
      </c>
      <c r="P28" s="136" t="s">
        <v>75</v>
      </c>
      <c r="Q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23.5</v>
      </c>
      <c r="C29" s="136" t="s">
        <v>75</v>
      </c>
      <c r="D29" s="136" t="s">
        <v>75</v>
      </c>
      <c r="E29" s="136" t="s">
        <v>75</v>
      </c>
      <c r="F29" s="136" t="s">
        <v>75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n">
        <v>3.9</v>
      </c>
      <c r="M29" s="136" t="s">
        <v>75</v>
      </c>
      <c r="N29" s="136" t="n">
        <v>19.7</v>
      </c>
      <c r="O29" s="136" t="s">
        <v>75</v>
      </c>
      <c r="P29" s="136" t="s">
        <v>75</v>
      </c>
      <c r="Q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3.7</v>
      </c>
      <c r="C30" s="136" t="s">
        <v>75</v>
      </c>
      <c r="D30" s="136" t="s">
        <v>75</v>
      </c>
      <c r="E30" s="136" t="s">
        <v>75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n">
        <v>3.7</v>
      </c>
      <c r="O30" s="136" t="s">
        <v>75</v>
      </c>
      <c r="P30" s="136" t="s">
        <v>75</v>
      </c>
      <c r="Q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8.5</v>
      </c>
      <c r="C31" s="136" t="n">
        <v>31.7</v>
      </c>
      <c r="D31" s="136" t="s">
        <v>75</v>
      </c>
      <c r="E31" s="136" t="s">
        <v>75</v>
      </c>
      <c r="F31" s="136" t="s">
        <v>75</v>
      </c>
      <c r="G31" s="136" t="s">
        <v>75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n">
        <v>6.6</v>
      </c>
      <c r="O31" s="136" t="n">
        <v>10.8</v>
      </c>
      <c r="P31" s="136" t="n">
        <v>81.9</v>
      </c>
      <c r="Q31" s="136" t="n">
        <v>20.9</v>
      </c>
    </row>
    <row r="32" s="72" customFormat="true" ht="14.1" hidden="false" customHeight="true" outlineLevel="0" collapsed="false">
      <c r="A32" s="222" t="s">
        <v>637</v>
      </c>
      <c r="B32" s="136" t="n">
        <v>16.4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n">
        <v>4.6</v>
      </c>
      <c r="O32" s="136" t="s">
        <v>75</v>
      </c>
      <c r="P32" s="136" t="n">
        <v>11.8</v>
      </c>
      <c r="Q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72.2</v>
      </c>
      <c r="C33" s="136" t="n">
        <v>31.7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n">
        <v>2</v>
      </c>
      <c r="O33" s="136" t="n">
        <v>10.8</v>
      </c>
      <c r="P33" s="136" t="n">
        <v>70.2</v>
      </c>
      <c r="Q33" s="136" t="n">
        <v>20.9</v>
      </c>
    </row>
    <row r="34" s="72" customFormat="true" ht="14.1" hidden="false" customHeight="true" outlineLevel="0" collapsed="false">
      <c r="A34" s="222" t="s">
        <v>639</v>
      </c>
      <c r="B34" s="136" t="n">
        <v>37.4</v>
      </c>
      <c r="C34" s="136" t="n">
        <v>15.2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75</v>
      </c>
      <c r="J34" s="136" t="n">
        <v>6.6</v>
      </c>
      <c r="K34" s="136" t="n">
        <v>2</v>
      </c>
      <c r="L34" s="136" t="s">
        <v>75</v>
      </c>
      <c r="M34" s="136" t="n">
        <v>1.8</v>
      </c>
      <c r="N34" s="136" t="n">
        <v>7.2</v>
      </c>
      <c r="O34" s="136" t="n">
        <v>10.4</v>
      </c>
      <c r="P34" s="136" t="n">
        <v>23.5</v>
      </c>
      <c r="Q34" s="136" t="n">
        <v>1</v>
      </c>
    </row>
    <row r="35" s="72" customFormat="true" ht="14.1" hidden="false" customHeight="true" outlineLevel="0" collapsed="false">
      <c r="A35" s="222" t="s">
        <v>640</v>
      </c>
      <c r="B35" s="136" t="n">
        <v>2.4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  <c r="P35" s="136" t="n">
        <v>2.4</v>
      </c>
      <c r="Q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19</v>
      </c>
      <c r="C36" s="136" t="n">
        <v>1.8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n">
        <v>1.8</v>
      </c>
      <c r="N36" s="136" t="s">
        <v>75</v>
      </c>
      <c r="O36" s="136" t="s">
        <v>75</v>
      </c>
      <c r="P36" s="136" t="n">
        <v>19</v>
      </c>
      <c r="Q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6.1</v>
      </c>
      <c r="C37" s="136" t="n">
        <v>13.4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s">
        <v>75</v>
      </c>
      <c r="I37" s="136" t="s">
        <v>75</v>
      </c>
      <c r="J37" s="136" t="n">
        <v>6.6</v>
      </c>
      <c r="K37" s="136" t="n">
        <v>2</v>
      </c>
      <c r="L37" s="136" t="s">
        <v>75</v>
      </c>
      <c r="M37" s="136" t="s">
        <v>75</v>
      </c>
      <c r="N37" s="136" t="n">
        <v>7.2</v>
      </c>
      <c r="O37" s="136" t="n">
        <v>10.4</v>
      </c>
      <c r="P37" s="136" t="n">
        <v>2.2</v>
      </c>
      <c r="Q37" s="136" t="n">
        <v>1</v>
      </c>
    </row>
    <row r="38" s="72" customFormat="true" ht="14.1" hidden="false" customHeight="true" outlineLevel="0" collapsed="false">
      <c r="A38" s="222" t="s">
        <v>643</v>
      </c>
      <c r="B38" s="136" t="n">
        <v>172.8</v>
      </c>
      <c r="C38" s="136" t="n">
        <v>85.4</v>
      </c>
      <c r="D38" s="136" t="s">
        <v>75</v>
      </c>
      <c r="E38" s="136" t="n">
        <v>4.1</v>
      </c>
      <c r="F38" s="136" t="n">
        <v>2.3</v>
      </c>
      <c r="G38" s="136" t="n">
        <v>0.3</v>
      </c>
      <c r="H38" s="136" t="n">
        <v>0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32.8</v>
      </c>
      <c r="O38" s="136" t="n">
        <v>46.9</v>
      </c>
      <c r="P38" s="136" t="n">
        <v>137.7</v>
      </c>
      <c r="Q38" s="136" t="n">
        <v>34.1</v>
      </c>
    </row>
    <row r="39" s="72" customFormat="true" ht="14.1" hidden="false" customHeight="true" outlineLevel="0" collapsed="false">
      <c r="A39" s="222" t="s">
        <v>644</v>
      </c>
      <c r="B39" s="136" t="n">
        <v>51.6</v>
      </c>
      <c r="C39" s="136" t="n">
        <v>6.9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n">
        <v>11.9</v>
      </c>
      <c r="O39" s="136" t="n">
        <v>4.4</v>
      </c>
      <c r="P39" s="136" t="n">
        <v>39.7</v>
      </c>
      <c r="Q39" s="136" t="n">
        <v>2.5</v>
      </c>
    </row>
    <row r="40" s="72" customFormat="true" ht="14.1" hidden="false" customHeight="true" outlineLevel="0" collapsed="false">
      <c r="A40" s="222" t="s">
        <v>645</v>
      </c>
      <c r="B40" s="136" t="n">
        <v>117.9</v>
      </c>
      <c r="C40" s="136" t="n">
        <v>68.9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n">
        <v>19.9</v>
      </c>
      <c r="O40" s="136" t="n">
        <v>37.3</v>
      </c>
      <c r="P40" s="136" t="n">
        <v>98</v>
      </c>
      <c r="Q40" s="136" t="n">
        <v>31.6</v>
      </c>
    </row>
    <row r="41" s="72" customFormat="true" ht="14.1" hidden="false" customHeight="true" outlineLevel="0" collapsed="false">
      <c r="A41" s="222" t="s">
        <v>646</v>
      </c>
      <c r="B41" s="136" t="n">
        <v>3.3</v>
      </c>
      <c r="C41" s="136" t="n">
        <v>9.7</v>
      </c>
      <c r="D41" s="136" t="s">
        <v>75</v>
      </c>
      <c r="E41" s="136" t="n">
        <v>4.1</v>
      </c>
      <c r="F41" s="136" t="n">
        <v>2.3</v>
      </c>
      <c r="G41" s="136" t="n">
        <v>0.3</v>
      </c>
      <c r="H41" s="136" t="n">
        <v>0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5.3</v>
      </c>
      <c r="P41" s="136" t="s">
        <v>75</v>
      </c>
      <c r="Q41" s="136" t="s">
        <v>75</v>
      </c>
    </row>
    <row r="42" s="72" customFormat="true" ht="14.1" hidden="false" customHeight="true" outlineLevel="0" collapsed="false">
      <c r="A42" s="222" t="s">
        <v>647</v>
      </c>
      <c r="B42" s="136" t="n">
        <v>15.1</v>
      </c>
      <c r="C42" s="136" t="n">
        <v>0.6</v>
      </c>
      <c r="D42" s="136" t="s">
        <v>75</v>
      </c>
      <c r="E42" s="136" t="s">
        <v>75</v>
      </c>
      <c r="F42" s="136" t="s">
        <v>75</v>
      </c>
      <c r="G42" s="136" t="s">
        <v>75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n">
        <v>7.4</v>
      </c>
      <c r="O42" s="136" t="n">
        <v>0.6</v>
      </c>
      <c r="P42" s="136" t="n">
        <v>7.6</v>
      </c>
      <c r="Q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5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n">
        <v>7.4</v>
      </c>
      <c r="O43" s="136" t="n">
        <v>0.6</v>
      </c>
      <c r="P43" s="136" t="n">
        <v>7.6</v>
      </c>
      <c r="Q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32.1</v>
      </c>
      <c r="C44" s="136" t="n">
        <v>3.6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10.1</v>
      </c>
      <c r="O44" s="136" t="n">
        <v>1.5</v>
      </c>
      <c r="P44" s="136" t="n">
        <v>21.9</v>
      </c>
      <c r="Q44" s="136" t="n">
        <v>2.2</v>
      </c>
    </row>
    <row r="45" s="72" customFormat="true" ht="14.1" hidden="false" customHeight="true" outlineLevel="0" collapsed="false">
      <c r="A45" s="222" t="s">
        <v>650</v>
      </c>
      <c r="B45" s="136" t="n">
        <v>32.1</v>
      </c>
      <c r="C45" s="136" t="n">
        <v>3.6</v>
      </c>
      <c r="D45" s="136" t="s">
        <v>75</v>
      </c>
      <c r="E45" s="136" t="s">
        <v>75</v>
      </c>
      <c r="F45" s="136" t="s">
        <v>75</v>
      </c>
      <c r="G45" s="136" t="s">
        <v>7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n">
        <v>10.1</v>
      </c>
      <c r="O45" s="136" t="n">
        <v>1.5</v>
      </c>
      <c r="P45" s="136" t="n">
        <v>21.9</v>
      </c>
      <c r="Q45" s="136" t="n">
        <v>2.2</v>
      </c>
    </row>
    <row r="46" s="72" customFormat="true" ht="14.1" hidden="false" customHeight="true" outlineLevel="0" collapsed="false">
      <c r="A46" s="222" t="s">
        <v>652</v>
      </c>
      <c r="B46" s="136" t="n">
        <v>4.3</v>
      </c>
      <c r="C46" s="136" t="n">
        <v>10.3</v>
      </c>
      <c r="D46" s="136" t="s">
        <v>75</v>
      </c>
      <c r="E46" s="136" t="s">
        <v>75</v>
      </c>
      <c r="F46" s="136" t="s">
        <v>75</v>
      </c>
      <c r="G46" s="136" t="s">
        <v>75</v>
      </c>
      <c r="H46" s="136" t="n">
        <v>4.3</v>
      </c>
      <c r="I46" s="136" t="n">
        <v>1.7</v>
      </c>
      <c r="J46" s="136" t="s">
        <v>75</v>
      </c>
      <c r="K46" s="136" t="n">
        <v>4.9</v>
      </c>
      <c r="L46" s="136" t="s">
        <v>75</v>
      </c>
      <c r="M46" s="136" t="n">
        <v>1.6</v>
      </c>
      <c r="N46" s="136" t="s">
        <v>75</v>
      </c>
      <c r="O46" s="136" t="n">
        <v>2.2</v>
      </c>
      <c r="P46" s="136" t="s">
        <v>75</v>
      </c>
      <c r="Q46" s="136" t="s">
        <v>75</v>
      </c>
    </row>
    <row r="47" s="72" customFormat="true" ht="14.1" hidden="false" customHeight="true" outlineLevel="0" collapsed="false">
      <c r="A47" s="222" t="s">
        <v>654</v>
      </c>
      <c r="B47" s="136" t="n">
        <v>4.3</v>
      </c>
      <c r="C47" s="136" t="n">
        <v>5.4</v>
      </c>
      <c r="D47" s="136" t="s">
        <v>75</v>
      </c>
      <c r="E47" s="136" t="s">
        <v>75</v>
      </c>
      <c r="F47" s="136" t="s">
        <v>75</v>
      </c>
      <c r="G47" s="136" t="s">
        <v>75</v>
      </c>
      <c r="H47" s="136" t="n">
        <v>4.3</v>
      </c>
      <c r="I47" s="136" t="n">
        <v>1.7</v>
      </c>
      <c r="J47" s="136" t="s">
        <v>75</v>
      </c>
      <c r="K47" s="136" t="s">
        <v>75</v>
      </c>
      <c r="L47" s="136" t="s">
        <v>75</v>
      </c>
      <c r="M47" s="136" t="n">
        <v>1.6</v>
      </c>
      <c r="N47" s="136" t="s">
        <v>75</v>
      </c>
      <c r="O47" s="136" t="n">
        <v>2.2</v>
      </c>
      <c r="P47" s="136" t="s">
        <v>75</v>
      </c>
      <c r="Q47" s="136" t="s">
        <v>75</v>
      </c>
    </row>
    <row r="48" s="72" customFormat="true" ht="14.1" hidden="false" customHeight="true" outlineLevel="0" collapsed="false">
      <c r="A48" s="222" t="s">
        <v>655</v>
      </c>
      <c r="B48" s="136" t="s">
        <v>75</v>
      </c>
      <c r="C48" s="136" t="n">
        <v>4.9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 t="n">
        <v>4.9</v>
      </c>
      <c r="L48" s="136" t="s">
        <v>75</v>
      </c>
      <c r="M48" s="136" t="s">
        <v>75</v>
      </c>
      <c r="N48" s="136" t="s">
        <v>75</v>
      </c>
      <c r="O48" s="136" t="s">
        <v>75</v>
      </c>
      <c r="P48" s="136" t="s">
        <v>75</v>
      </c>
      <c r="Q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63.7</v>
      </c>
      <c r="C49" s="136" t="n">
        <v>36.3</v>
      </c>
      <c r="D49" s="136" t="s">
        <v>75</v>
      </c>
      <c r="E49" s="136" t="n">
        <v>2</v>
      </c>
      <c r="F49" s="136" t="n">
        <v>1.2</v>
      </c>
      <c r="G49" s="136" t="s">
        <v>75</v>
      </c>
      <c r="H49" s="136" t="n">
        <v>0.1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n">
        <v>3.3</v>
      </c>
      <c r="N49" s="136" t="n">
        <v>5.4</v>
      </c>
      <c r="O49" s="136" t="n">
        <v>23.1</v>
      </c>
      <c r="P49" s="136" t="n">
        <v>57.1</v>
      </c>
      <c r="Q49" s="136" t="n">
        <v>7.9</v>
      </c>
    </row>
    <row r="50" s="72" customFormat="true" ht="14.1" hidden="false" customHeight="true" outlineLevel="0" collapsed="false">
      <c r="A50" s="222" t="s">
        <v>657</v>
      </c>
      <c r="B50" s="136" t="n">
        <v>62.4</v>
      </c>
      <c r="C50" s="136" t="n">
        <v>36.3</v>
      </c>
      <c r="D50" s="136" t="s">
        <v>75</v>
      </c>
      <c r="E50" s="136" t="n">
        <v>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n">
        <v>3.3</v>
      </c>
      <c r="N50" s="136" t="n">
        <v>5.4</v>
      </c>
      <c r="O50" s="136" t="n">
        <v>23.1</v>
      </c>
      <c r="P50" s="136" t="n">
        <v>57.1</v>
      </c>
      <c r="Q50" s="136" t="n">
        <v>7.9</v>
      </c>
    </row>
    <row r="51" s="72" customFormat="true" ht="14.1" hidden="false" customHeight="true" outlineLevel="0" collapsed="false">
      <c r="A51" s="222" t="s">
        <v>658</v>
      </c>
      <c r="B51" s="136" t="n">
        <v>1.3</v>
      </c>
      <c r="C51" s="136" t="s">
        <v>75</v>
      </c>
      <c r="D51" s="136" t="s">
        <v>75</v>
      </c>
      <c r="E51" s="136" t="s">
        <v>75</v>
      </c>
      <c r="F51" s="136" t="n">
        <v>1.2</v>
      </c>
      <c r="G51" s="136" t="s">
        <v>75</v>
      </c>
      <c r="H51" s="136" t="n">
        <v>0.1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s">
        <v>75</v>
      </c>
      <c r="P51" s="136" t="s">
        <v>75</v>
      </c>
      <c r="Q51" s="136" t="s">
        <v>75</v>
      </c>
    </row>
    <row r="52" s="72" customFormat="true" ht="14.1" hidden="false" customHeight="true" outlineLevel="0" collapsed="false">
      <c r="A52" s="222" t="s">
        <v>660</v>
      </c>
      <c r="B52" s="136" t="n">
        <v>23.7</v>
      </c>
      <c r="C52" s="136" t="n">
        <v>40.8</v>
      </c>
      <c r="D52" s="136" t="s">
        <v>75</v>
      </c>
      <c r="E52" s="136" t="n">
        <v>0.9</v>
      </c>
      <c r="F52" s="136" t="s">
        <v>75</v>
      </c>
      <c r="G52" s="136" t="n">
        <v>0.7</v>
      </c>
      <c r="H52" s="136" t="n">
        <v>5.5</v>
      </c>
      <c r="I52" s="136" t="n">
        <v>0.7</v>
      </c>
      <c r="J52" s="136" t="s">
        <v>75</v>
      </c>
      <c r="K52" s="136" t="s">
        <v>75</v>
      </c>
      <c r="L52" s="136" t="n">
        <v>0.2</v>
      </c>
      <c r="M52" s="136" t="n">
        <v>0.4</v>
      </c>
      <c r="N52" s="136" t="n">
        <v>15.4</v>
      </c>
      <c r="O52" s="136" t="n">
        <v>2.8</v>
      </c>
      <c r="P52" s="136" t="n">
        <v>2.8</v>
      </c>
      <c r="Q52" s="136" t="n">
        <v>35.5</v>
      </c>
    </row>
    <row r="53" s="72" customFormat="true" ht="14.1" hidden="false" customHeight="true" outlineLevel="0" collapsed="false">
      <c r="A53" s="222" t="s">
        <v>661</v>
      </c>
      <c r="B53" s="136" t="n">
        <v>23.7</v>
      </c>
      <c r="C53" s="136" t="n">
        <v>40.8</v>
      </c>
      <c r="D53" s="136" t="s">
        <v>75</v>
      </c>
      <c r="E53" s="136" t="n">
        <v>0.9</v>
      </c>
      <c r="F53" s="136" t="s">
        <v>75</v>
      </c>
      <c r="G53" s="136" t="n">
        <v>0.7</v>
      </c>
      <c r="H53" s="136" t="n">
        <v>5.5</v>
      </c>
      <c r="I53" s="136" t="n">
        <v>0.7</v>
      </c>
      <c r="J53" s="136" t="s">
        <v>75</v>
      </c>
      <c r="K53" s="136" t="s">
        <v>75</v>
      </c>
      <c r="L53" s="136" t="n">
        <v>0.2</v>
      </c>
      <c r="M53" s="136" t="n">
        <v>0.4</v>
      </c>
      <c r="N53" s="136" t="n">
        <v>15.4</v>
      </c>
      <c r="O53" s="136" t="n">
        <v>2.8</v>
      </c>
      <c r="P53" s="136" t="n">
        <v>2.8</v>
      </c>
      <c r="Q53" s="136" t="n">
        <v>35.5</v>
      </c>
    </row>
    <row r="54" s="72" customFormat="true" ht="14.1" hidden="false" customHeight="true" outlineLevel="0" collapsed="false">
      <c r="A54" s="222" t="s">
        <v>663</v>
      </c>
      <c r="B54" s="136" t="n">
        <v>26.2</v>
      </c>
      <c r="C54" s="136" t="n">
        <v>3.4</v>
      </c>
      <c r="D54" s="136" t="s">
        <v>75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</v>
      </c>
      <c r="J54" s="136" t="s">
        <v>75</v>
      </c>
      <c r="K54" s="136" t="s">
        <v>75</v>
      </c>
      <c r="L54" s="136" t="s">
        <v>75</v>
      </c>
      <c r="M54" s="136" t="s">
        <v>75</v>
      </c>
      <c r="N54" s="136" t="n">
        <v>25.7</v>
      </c>
      <c r="O54" s="136" t="n">
        <v>1.1</v>
      </c>
      <c r="P54" s="136" t="n">
        <v>0.5</v>
      </c>
      <c r="Q54" s="136" t="n">
        <v>2.2</v>
      </c>
    </row>
    <row r="55" s="72" customFormat="true" ht="14.1" hidden="false" customHeight="true" outlineLevel="0" collapsed="false">
      <c r="A55" s="222" t="s">
        <v>664</v>
      </c>
      <c r="B55" s="136" t="n">
        <v>18.6</v>
      </c>
      <c r="C55" s="136" t="n">
        <v>2.1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n">
        <v>18.6</v>
      </c>
      <c r="O55" s="136" t="n">
        <v>1.1</v>
      </c>
      <c r="P55" s="136" t="s">
        <v>75</v>
      </c>
      <c r="Q55" s="136" t="n">
        <v>1</v>
      </c>
    </row>
    <row r="56" s="72" customFormat="true" ht="14.1" hidden="false" customHeight="true" outlineLevel="0" collapsed="false">
      <c r="A56" s="222" t="s">
        <v>665</v>
      </c>
      <c r="B56" s="136" t="n">
        <v>7.6</v>
      </c>
      <c r="C56" s="136" t="n">
        <v>1.3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n">
        <v>0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n">
        <v>7.1</v>
      </c>
      <c r="O56" s="136" t="s">
        <v>75</v>
      </c>
      <c r="P56" s="136" t="n">
        <v>0.5</v>
      </c>
      <c r="Q56" s="136" t="n">
        <v>1.3</v>
      </c>
    </row>
    <row r="57" s="72" customFormat="true" ht="14.1" hidden="false" customHeight="true" outlineLevel="0" collapsed="false">
      <c r="A57" s="222" t="s">
        <v>666</v>
      </c>
      <c r="B57" s="136" t="n">
        <v>4.5</v>
      </c>
      <c r="C57" s="136" t="n">
        <v>0.8</v>
      </c>
      <c r="D57" s="136" t="s">
        <v>75</v>
      </c>
      <c r="E57" s="136" t="s">
        <v>75</v>
      </c>
      <c r="F57" s="136" t="s">
        <v>75</v>
      </c>
      <c r="G57" s="136" t="s">
        <v>75</v>
      </c>
      <c r="H57" s="136" t="n">
        <v>2.3</v>
      </c>
      <c r="I57" s="136" t="n">
        <v>0</v>
      </c>
      <c r="J57" s="136" t="n">
        <v>0</v>
      </c>
      <c r="K57" s="136" t="n">
        <v>0.2</v>
      </c>
      <c r="L57" s="136" t="n">
        <v>0.3</v>
      </c>
      <c r="M57" s="136" t="n">
        <v>0</v>
      </c>
      <c r="N57" s="136" t="n">
        <v>1.8</v>
      </c>
      <c r="O57" s="136" t="n">
        <v>0.5</v>
      </c>
      <c r="P57" s="136" t="n">
        <v>0.1</v>
      </c>
      <c r="Q57" s="136" t="s">
        <v>75</v>
      </c>
    </row>
    <row r="58" s="72" customFormat="true" ht="14.1" hidden="false" customHeight="true" outlineLevel="0" collapsed="false">
      <c r="A58" s="222" t="s">
        <v>667</v>
      </c>
      <c r="B58" s="136" t="n">
        <v>1.8</v>
      </c>
      <c r="C58" s="136" t="n">
        <v>0.5</v>
      </c>
      <c r="D58" s="136" t="s">
        <v>75</v>
      </c>
      <c r="E58" s="136" t="s">
        <v>75</v>
      </c>
      <c r="F58" s="136" t="s">
        <v>75</v>
      </c>
      <c r="G58" s="136" t="s">
        <v>75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n">
        <v>1.8</v>
      </c>
      <c r="O58" s="136" t="n">
        <v>0.5</v>
      </c>
      <c r="P58" s="136" t="s">
        <v>75</v>
      </c>
      <c r="Q58" s="136" t="s">
        <v>75</v>
      </c>
    </row>
    <row r="59" s="72" customFormat="true" ht="14.1" hidden="false" customHeight="true" outlineLevel="0" collapsed="false">
      <c r="A59" s="222" t="s">
        <v>668</v>
      </c>
      <c r="B59" s="136" t="n">
        <v>2.8</v>
      </c>
      <c r="C59" s="136" t="n">
        <v>0.3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2.3</v>
      </c>
      <c r="I59" s="136" t="n">
        <v>0</v>
      </c>
      <c r="J59" s="136" t="n">
        <v>0</v>
      </c>
      <c r="K59" s="136" t="n">
        <v>0.2</v>
      </c>
      <c r="L59" s="136" t="n">
        <v>0.3</v>
      </c>
      <c r="M59" s="136" t="n">
        <v>0</v>
      </c>
      <c r="N59" s="136" t="s">
        <v>75</v>
      </c>
      <c r="O59" s="136" t="n">
        <v>0</v>
      </c>
      <c r="P59" s="136" t="n">
        <v>0.1</v>
      </c>
      <c r="Q59" s="136" t="s">
        <v>75</v>
      </c>
    </row>
    <row r="60" s="72" customFormat="true" ht="14.1" hidden="false" customHeight="true" outlineLevel="0" collapsed="false">
      <c r="A60" s="222" t="s">
        <v>669</v>
      </c>
      <c r="B60" s="136" t="n">
        <v>8</v>
      </c>
      <c r="C60" s="136" t="n">
        <v>21.5</v>
      </c>
      <c r="D60" s="136" t="s">
        <v>75</v>
      </c>
      <c r="E60" s="136" t="s">
        <v>75</v>
      </c>
      <c r="F60" s="136" t="s">
        <v>75</v>
      </c>
      <c r="G60" s="136" t="s">
        <v>75</v>
      </c>
      <c r="H60" s="136" t="s">
        <v>75</v>
      </c>
      <c r="I60" s="136" t="n">
        <v>3.2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n">
        <v>7.7</v>
      </c>
      <c r="O60" s="136" t="n">
        <v>8.7</v>
      </c>
      <c r="P60" s="136" t="n">
        <v>0.3</v>
      </c>
      <c r="Q60" s="136" t="n">
        <v>9.6</v>
      </c>
    </row>
    <row r="61" s="72" customFormat="true" ht="14.1" hidden="false" customHeight="true" outlineLevel="0" collapsed="false">
      <c r="A61" s="222" t="s">
        <v>670</v>
      </c>
      <c r="B61" s="136" t="n">
        <v>3.3</v>
      </c>
      <c r="C61" s="136" t="n">
        <v>9.7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n">
        <v>3.2</v>
      </c>
      <c r="J61" s="136" t="s">
        <v>75</v>
      </c>
      <c r="K61" s="136" t="s">
        <v>75</v>
      </c>
      <c r="L61" s="136" t="s">
        <v>75</v>
      </c>
      <c r="M61" s="136" t="s">
        <v>75</v>
      </c>
      <c r="N61" s="136" t="n">
        <v>3.3</v>
      </c>
      <c r="O61" s="136" t="n">
        <v>6.5</v>
      </c>
      <c r="P61" s="136" t="s">
        <v>75</v>
      </c>
      <c r="Q61" s="136" t="s">
        <v>75</v>
      </c>
    </row>
    <row r="62" s="72" customFormat="true" ht="14.1" hidden="false" customHeight="true" outlineLevel="0" collapsed="false">
      <c r="A62" s="222" t="s">
        <v>671</v>
      </c>
      <c r="B62" s="136" t="s">
        <v>75</v>
      </c>
      <c r="C62" s="136" t="n">
        <v>4.8</v>
      </c>
      <c r="D62" s="136" t="s">
        <v>75</v>
      </c>
      <c r="E62" s="136" t="s">
        <v>75</v>
      </c>
      <c r="F62" s="136" t="s">
        <v>7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2.2</v>
      </c>
      <c r="P62" s="136" t="s">
        <v>75</v>
      </c>
      <c r="Q62" s="136" t="n">
        <v>2.6</v>
      </c>
    </row>
    <row r="63" s="72" customFormat="true" ht="14.1" hidden="false" customHeight="true" outlineLevel="0" collapsed="false">
      <c r="A63" s="222" t="s">
        <v>672</v>
      </c>
      <c r="B63" s="136" t="n">
        <v>2.2</v>
      </c>
      <c r="C63" s="136" t="n">
        <v>2.4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n">
        <v>1.9</v>
      </c>
      <c r="O63" s="136" t="s">
        <v>75</v>
      </c>
      <c r="P63" s="136" t="n">
        <v>0.3</v>
      </c>
      <c r="Q63" s="136" t="n">
        <v>2.4</v>
      </c>
    </row>
    <row r="64" s="72" customFormat="true" ht="14.1" hidden="false" customHeight="true" outlineLevel="0" collapsed="false">
      <c r="A64" s="222" t="s">
        <v>673</v>
      </c>
      <c r="B64" s="136" t="n">
        <v>2.4</v>
      </c>
      <c r="C64" s="136" t="n">
        <v>4.6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n">
        <v>2.4</v>
      </c>
      <c r="O64" s="136" t="s">
        <v>75</v>
      </c>
      <c r="P64" s="136" t="s">
        <v>75</v>
      </c>
      <c r="Q64" s="136" t="n">
        <v>4.6</v>
      </c>
    </row>
    <row r="65" s="72" customFormat="true" ht="14.1" hidden="false" customHeight="true" outlineLevel="0" collapsed="false">
      <c r="A65" s="222" t="s">
        <v>674</v>
      </c>
      <c r="B65" s="136" t="n">
        <v>40.6</v>
      </c>
      <c r="C65" s="136" t="n">
        <v>32.9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n">
        <v>31</v>
      </c>
      <c r="O65" s="136" t="n">
        <v>27.2</v>
      </c>
      <c r="P65" s="136" t="n">
        <v>9.5</v>
      </c>
      <c r="Q65" s="136" t="n">
        <v>5.8</v>
      </c>
    </row>
    <row r="66" s="72" customFormat="true" ht="14.1" hidden="false" customHeight="true" outlineLevel="0" collapsed="false">
      <c r="A66" s="222" t="s">
        <v>675</v>
      </c>
      <c r="B66" s="136" t="n">
        <v>26.3</v>
      </c>
      <c r="C66" s="136" t="n">
        <v>12.3</v>
      </c>
      <c r="D66" s="136" t="s">
        <v>75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26.3</v>
      </c>
      <c r="O66" s="136" t="n">
        <v>6.5</v>
      </c>
      <c r="P66" s="136" t="s">
        <v>75</v>
      </c>
      <c r="Q66" s="136" t="n">
        <v>5.8</v>
      </c>
    </row>
    <row r="67" s="72" customFormat="true" ht="14.1" hidden="false" customHeight="true" outlineLevel="0" collapsed="false">
      <c r="A67" s="222" t="s">
        <v>676</v>
      </c>
      <c r="B67" s="136" t="n">
        <v>14.3</v>
      </c>
      <c r="C67" s="136" t="n">
        <v>20.6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4.8</v>
      </c>
      <c r="O67" s="136" t="n">
        <v>20.6</v>
      </c>
      <c r="P67" s="136" t="n">
        <v>9.5</v>
      </c>
      <c r="Q67" s="136" t="s">
        <v>75</v>
      </c>
    </row>
    <row r="68" s="72" customFormat="true" ht="14.1" hidden="false" customHeight="true" outlineLevel="0" collapsed="false">
      <c r="A68" s="222" t="s">
        <v>679</v>
      </c>
      <c r="B68" s="136" t="s">
        <v>75</v>
      </c>
      <c r="C68" s="136" t="n">
        <v>5.6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n">
        <v>4.2</v>
      </c>
      <c r="N68" s="136" t="s">
        <v>75</v>
      </c>
      <c r="O68" s="136" t="s">
        <v>75</v>
      </c>
      <c r="P68" s="136" t="s">
        <v>75</v>
      </c>
      <c r="Q68" s="136" t="n">
        <v>1.4</v>
      </c>
    </row>
    <row r="69" s="72" customFormat="true" ht="14.1" hidden="false" customHeight="true" outlineLevel="0" collapsed="false">
      <c r="A69" s="222" t="s">
        <v>680</v>
      </c>
      <c r="B69" s="136" t="s">
        <v>75</v>
      </c>
      <c r="C69" s="136" t="n">
        <v>5.6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n">
        <v>4.2</v>
      </c>
      <c r="N69" s="136" t="s">
        <v>75</v>
      </c>
      <c r="O69" s="136" t="s">
        <v>75</v>
      </c>
      <c r="P69" s="136" t="s">
        <v>75</v>
      </c>
      <c r="Q69" s="136" t="n">
        <v>1.4</v>
      </c>
    </row>
    <row r="70" s="72" customFormat="true" ht="14.1" hidden="false" customHeight="true" outlineLevel="0" collapsed="false">
      <c r="A70" s="222" t="s">
        <v>684</v>
      </c>
      <c r="B70" s="136" t="n">
        <v>3.3</v>
      </c>
      <c r="C70" s="136" t="n">
        <v>39.3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n">
        <v>1.8</v>
      </c>
      <c r="O70" s="136" t="s">
        <v>75</v>
      </c>
      <c r="P70" s="136" t="n">
        <v>1.5</v>
      </c>
      <c r="Q70" s="136" t="n">
        <v>39.3</v>
      </c>
    </row>
    <row r="71" s="72" customFormat="true" ht="14.1" hidden="false" customHeight="true" outlineLevel="0" collapsed="false">
      <c r="A71" s="222" t="s">
        <v>686</v>
      </c>
      <c r="B71" s="136" t="n">
        <v>1.8</v>
      </c>
      <c r="C71" s="136" t="n">
        <v>35.5</v>
      </c>
      <c r="D71" s="136" t="s">
        <v>75</v>
      </c>
      <c r="E71" s="136" t="s">
        <v>75</v>
      </c>
      <c r="F71" s="136" t="s">
        <v>75</v>
      </c>
      <c r="G71" s="136" t="s">
        <v>75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n">
        <v>1.8</v>
      </c>
      <c r="O71" s="136" t="s">
        <v>75</v>
      </c>
      <c r="P71" s="136" t="s">
        <v>75</v>
      </c>
      <c r="Q71" s="136" t="n">
        <v>35.5</v>
      </c>
    </row>
    <row r="72" s="72" customFormat="true" ht="14.1" hidden="false" customHeight="true" outlineLevel="0" collapsed="false">
      <c r="A72" s="222" t="s">
        <v>687</v>
      </c>
      <c r="B72" s="136" t="n">
        <v>1.5</v>
      </c>
      <c r="C72" s="136" t="n">
        <v>3.7</v>
      </c>
      <c r="D72" s="136" t="s">
        <v>75</v>
      </c>
      <c r="E72" s="136" t="s">
        <v>75</v>
      </c>
      <c r="F72" s="136" t="s">
        <v>75</v>
      </c>
      <c r="G72" s="136" t="s">
        <v>75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n">
        <v>1.5</v>
      </c>
      <c r="Q72" s="136" t="n">
        <v>3.7</v>
      </c>
    </row>
    <row r="73" s="72" customFormat="true" ht="14.1" hidden="false" customHeight="true" outlineLevel="0" collapsed="false">
      <c r="A73" s="222" t="s">
        <v>688</v>
      </c>
      <c r="B73" s="136" t="n">
        <v>65.4</v>
      </c>
      <c r="C73" s="136" t="n">
        <v>18.7</v>
      </c>
      <c r="D73" s="136" t="s">
        <v>75</v>
      </c>
      <c r="E73" s="136" t="s">
        <v>75</v>
      </c>
      <c r="F73" s="136" t="s">
        <v>75</v>
      </c>
      <c r="G73" s="136" t="s">
        <v>75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16.5</v>
      </c>
      <c r="O73" s="136" t="n">
        <v>8.2</v>
      </c>
      <c r="P73" s="136" t="n">
        <v>48.8</v>
      </c>
      <c r="Q73" s="136" t="n">
        <v>10.5</v>
      </c>
    </row>
    <row r="74" s="72" customFormat="true" ht="14.1" hidden="false" customHeight="true" outlineLevel="0" collapsed="false">
      <c r="A74" s="222" t="s">
        <v>690</v>
      </c>
      <c r="B74" s="136" t="n">
        <v>64.5</v>
      </c>
      <c r="C74" s="136" t="n">
        <v>18.7</v>
      </c>
      <c r="D74" s="136" t="s">
        <v>75</v>
      </c>
      <c r="E74" s="136" t="s">
        <v>75</v>
      </c>
      <c r="F74" s="136" t="s">
        <v>75</v>
      </c>
      <c r="G74" s="136" t="s">
        <v>75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n">
        <v>15.7</v>
      </c>
      <c r="O74" s="136" t="n">
        <v>8.2</v>
      </c>
      <c r="P74" s="136" t="n">
        <v>48.8</v>
      </c>
      <c r="Q74" s="136" t="n">
        <v>10.5</v>
      </c>
    </row>
    <row r="75" s="72" customFormat="true" ht="14.1" hidden="false" customHeight="true" outlineLevel="0" collapsed="false">
      <c r="A75" s="222" t="s">
        <v>691</v>
      </c>
      <c r="B75" s="136" t="n">
        <v>0.9</v>
      </c>
      <c r="C75" s="136" t="s">
        <v>75</v>
      </c>
      <c r="D75" s="136" t="s">
        <v>75</v>
      </c>
      <c r="E75" s="136" t="s">
        <v>75</v>
      </c>
      <c r="F75" s="136" t="s">
        <v>75</v>
      </c>
      <c r="G75" s="136" t="s">
        <v>75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n">
        <v>0.9</v>
      </c>
      <c r="O75" s="136" t="s">
        <v>75</v>
      </c>
      <c r="P75" s="136" t="s">
        <v>75</v>
      </c>
      <c r="Q75" s="136" t="s">
        <v>75</v>
      </c>
    </row>
    <row r="76" s="72" customFormat="true" ht="14.1" hidden="false" customHeight="true" outlineLevel="0" collapsed="false">
      <c r="A76" s="222" t="s">
        <v>692</v>
      </c>
      <c r="B76" s="136" t="n">
        <v>0.6</v>
      </c>
      <c r="C76" s="136" t="n">
        <v>6</v>
      </c>
      <c r="D76" s="136" t="s">
        <v>75</v>
      </c>
      <c r="E76" s="136" t="s">
        <v>75</v>
      </c>
      <c r="F76" s="136" t="s">
        <v>75</v>
      </c>
      <c r="G76" s="136" t="s">
        <v>75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0.6</v>
      </c>
      <c r="O76" s="136" t="n">
        <v>0.1</v>
      </c>
      <c r="P76" s="136" t="s">
        <v>75</v>
      </c>
      <c r="Q76" s="136" t="n">
        <v>5.9</v>
      </c>
    </row>
    <row r="77" s="72" customFormat="true" ht="14.1" hidden="false" customHeight="true" outlineLevel="0" collapsed="false">
      <c r="A77" s="222" t="s">
        <v>694</v>
      </c>
      <c r="B77" s="136" t="n">
        <v>0.6</v>
      </c>
      <c r="C77" s="136" t="n">
        <v>6</v>
      </c>
      <c r="D77" s="136" t="s">
        <v>75</v>
      </c>
      <c r="E77" s="136" t="s">
        <v>75</v>
      </c>
      <c r="F77" s="136" t="s">
        <v>75</v>
      </c>
      <c r="G77" s="136" t="s">
        <v>75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s">
        <v>75</v>
      </c>
      <c r="M77" s="136" t="s">
        <v>75</v>
      </c>
      <c r="N77" s="136" t="n">
        <v>0.6</v>
      </c>
      <c r="O77" s="136" t="n">
        <v>0.1</v>
      </c>
      <c r="P77" s="136" t="s">
        <v>75</v>
      </c>
      <c r="Q77" s="136" t="n">
        <v>5.9</v>
      </c>
    </row>
    <row r="78" s="72" customFormat="true" ht="14.1" hidden="false" customHeight="true" outlineLevel="0" collapsed="false">
      <c r="A78" s="222" t="s">
        <v>695</v>
      </c>
      <c r="B78" s="136" t="n">
        <v>772.2</v>
      </c>
      <c r="C78" s="136" t="n">
        <v>494.6</v>
      </c>
      <c r="D78" s="136" t="s">
        <v>75</v>
      </c>
      <c r="E78" s="136" t="n">
        <v>7</v>
      </c>
      <c r="F78" s="136" t="n">
        <v>5</v>
      </c>
      <c r="G78" s="136" t="n">
        <v>2.4</v>
      </c>
      <c r="H78" s="136" t="n">
        <v>12.3</v>
      </c>
      <c r="I78" s="136" t="n">
        <v>5.7</v>
      </c>
      <c r="J78" s="136" t="n">
        <v>6.6</v>
      </c>
      <c r="K78" s="136" t="n">
        <v>7.1</v>
      </c>
      <c r="L78" s="136" t="n">
        <v>6.2</v>
      </c>
      <c r="M78" s="136" t="n">
        <v>18.1</v>
      </c>
      <c r="N78" s="136" t="n">
        <v>310.7</v>
      </c>
      <c r="O78" s="136" t="n">
        <v>233.9</v>
      </c>
      <c r="P78" s="136" t="n">
        <v>431.5</v>
      </c>
      <c r="Q78" s="136" t="n">
        <v>220.5</v>
      </c>
    </row>
    <row r="79" s="72" customFormat="true" ht="14.1" hidden="false" customHeight="true" outlineLevel="0" collapsed="false">
      <c r="A79" s="222" t="s">
        <v>696</v>
      </c>
      <c r="B79" s="136" t="n">
        <v>172.9</v>
      </c>
      <c r="C79" s="136" t="n">
        <v>450.5</v>
      </c>
      <c r="D79" s="136" t="n">
        <v>7</v>
      </c>
      <c r="E79" s="136" t="s">
        <v>75</v>
      </c>
      <c r="F79" s="136" t="n">
        <v>0.9</v>
      </c>
      <c r="G79" s="136" t="n">
        <v>3.5</v>
      </c>
      <c r="H79" s="136" t="n">
        <v>2.4</v>
      </c>
      <c r="I79" s="136" t="n">
        <v>9</v>
      </c>
      <c r="J79" s="136" t="n">
        <v>7.1</v>
      </c>
      <c r="K79" s="136" t="n">
        <v>6.6</v>
      </c>
      <c r="L79" s="136" t="n">
        <v>12.4</v>
      </c>
      <c r="M79" s="136" t="n">
        <v>0.5</v>
      </c>
      <c r="N79" s="136" t="n">
        <v>102</v>
      </c>
      <c r="O79" s="136" t="n">
        <v>178.8</v>
      </c>
      <c r="P79" s="136" t="n">
        <v>41.2</v>
      </c>
      <c r="Q79" s="136" t="n">
        <v>252.1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</row>
    <row r="101" customFormat="false" ht="12" hidden="false" customHeight="true" outlineLevel="0" collapsed="false">
      <c r="A101" s="219"/>
      <c r="B101" s="223"/>
      <c r="C101" s="223"/>
      <c r="D101" s="223"/>
      <c r="E101" s="223"/>
      <c r="F101" s="223"/>
      <c r="G101" s="223"/>
      <c r="H101" s="223"/>
      <c r="I101" s="223"/>
      <c r="J101" s="223"/>
      <c r="K101" s="223"/>
      <c r="L101" s="223"/>
      <c r="M101" s="223"/>
      <c r="N101" s="223"/>
      <c r="O101" s="223"/>
      <c r="P101" s="223"/>
      <c r="Q101" s="223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2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8</v>
      </c>
      <c r="B9" s="106" t="n">
        <v>1.1</v>
      </c>
      <c r="C9" s="106" t="n">
        <v>116.5</v>
      </c>
      <c r="D9" s="106" t="n">
        <v>1.1</v>
      </c>
      <c r="E9" s="106" t="n">
        <v>115.2</v>
      </c>
      <c r="F9" s="106" t="s">
        <v>75</v>
      </c>
      <c r="G9" s="106" t="s">
        <v>75</v>
      </c>
      <c r="H9" s="106" t="s">
        <v>75</v>
      </c>
      <c r="I9" s="106" t="n">
        <v>1.4</v>
      </c>
    </row>
    <row r="10" s="72" customFormat="true" ht="14.1" hidden="false" customHeight="true" outlineLevel="0" collapsed="false">
      <c r="A10" s="222" t="s">
        <v>619</v>
      </c>
      <c r="B10" s="106" t="n">
        <v>1.1</v>
      </c>
      <c r="C10" s="106" t="n">
        <v>116.5</v>
      </c>
      <c r="D10" s="106" t="n">
        <v>1.1</v>
      </c>
      <c r="E10" s="106" t="n">
        <v>115.2</v>
      </c>
      <c r="F10" s="106" t="s">
        <v>75</v>
      </c>
      <c r="G10" s="106" t="s">
        <v>75</v>
      </c>
      <c r="H10" s="106" t="s">
        <v>75</v>
      </c>
      <c r="I10" s="106" t="n">
        <v>1.4</v>
      </c>
    </row>
    <row r="11" s="72" customFormat="true" ht="14.1" hidden="false" customHeight="true" outlineLevel="0" collapsed="false">
      <c r="A11" s="222" t="s">
        <v>620</v>
      </c>
      <c r="B11" s="106" t="n">
        <v>4.2</v>
      </c>
      <c r="C11" s="106" t="s">
        <v>75</v>
      </c>
      <c r="D11" s="106" t="n">
        <v>4.2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2" t="s">
        <v>622</v>
      </c>
      <c r="B12" s="106" t="n">
        <v>4.2</v>
      </c>
      <c r="C12" s="106" t="s">
        <v>75</v>
      </c>
      <c r="D12" s="106" t="n">
        <v>4.2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2" t="s">
        <v>624</v>
      </c>
      <c r="B13" s="106" t="s">
        <v>75</v>
      </c>
      <c r="C13" s="106" t="n">
        <v>135.5</v>
      </c>
      <c r="D13" s="106" t="s">
        <v>75</v>
      </c>
      <c r="E13" s="106" t="n">
        <v>92.3</v>
      </c>
      <c r="F13" s="106" t="s">
        <v>75</v>
      </c>
      <c r="G13" s="106" t="n">
        <v>43.3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2" t="s">
        <v>625</v>
      </c>
      <c r="B14" s="106" t="s">
        <v>75</v>
      </c>
      <c r="C14" s="106" t="n">
        <v>3.9</v>
      </c>
      <c r="D14" s="106" t="s">
        <v>75</v>
      </c>
      <c r="E14" s="106" t="s">
        <v>75</v>
      </c>
      <c r="F14" s="106" t="s">
        <v>75</v>
      </c>
      <c r="G14" s="106" t="n">
        <v>3.9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2" t="s">
        <v>626</v>
      </c>
      <c r="B15" s="106" t="s">
        <v>75</v>
      </c>
      <c r="C15" s="106" t="n">
        <v>109.6</v>
      </c>
      <c r="D15" s="106" t="s">
        <v>75</v>
      </c>
      <c r="E15" s="106" t="n">
        <v>87.6</v>
      </c>
      <c r="F15" s="106" t="s">
        <v>75</v>
      </c>
      <c r="G15" s="106" t="n">
        <v>22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2" t="s">
        <v>628</v>
      </c>
      <c r="B16" s="106" t="s">
        <v>75</v>
      </c>
      <c r="C16" s="106" t="n">
        <v>22</v>
      </c>
      <c r="D16" s="106" t="s">
        <v>75</v>
      </c>
      <c r="E16" s="106" t="n">
        <v>4.7</v>
      </c>
      <c r="F16" s="106" t="s">
        <v>75</v>
      </c>
      <c r="G16" s="106" t="n">
        <v>17.3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2" t="s">
        <v>629</v>
      </c>
      <c r="B17" s="106" t="n">
        <v>157.5</v>
      </c>
      <c r="C17" s="106" t="n">
        <v>2.4</v>
      </c>
      <c r="D17" s="106" t="n">
        <v>157.5</v>
      </c>
      <c r="E17" s="106" t="n">
        <v>1.1</v>
      </c>
      <c r="F17" s="106" t="s">
        <v>75</v>
      </c>
      <c r="G17" s="106" t="s">
        <v>75</v>
      </c>
      <c r="H17" s="106" t="s">
        <v>75</v>
      </c>
      <c r="I17" s="106" t="n">
        <v>1.3</v>
      </c>
    </row>
    <row r="18" s="72" customFormat="true" ht="14.1" hidden="false" customHeight="true" outlineLevel="0" collapsed="false">
      <c r="A18" s="222" t="s">
        <v>630</v>
      </c>
      <c r="B18" s="106" t="n">
        <v>113.7</v>
      </c>
      <c r="C18" s="106" t="n">
        <v>2.4</v>
      </c>
      <c r="D18" s="106" t="n">
        <v>113.7</v>
      </c>
      <c r="E18" s="106" t="n">
        <v>1.1</v>
      </c>
      <c r="F18" s="106" t="s">
        <v>75</v>
      </c>
      <c r="G18" s="106" t="s">
        <v>75</v>
      </c>
      <c r="H18" s="106" t="s">
        <v>75</v>
      </c>
      <c r="I18" s="106" t="n">
        <v>1.3</v>
      </c>
    </row>
    <row r="19" s="72" customFormat="true" ht="14.1" hidden="false" customHeight="true" outlineLevel="0" collapsed="false">
      <c r="A19" s="222" t="s">
        <v>631</v>
      </c>
      <c r="B19" s="106" t="n">
        <v>40.8</v>
      </c>
      <c r="C19" s="106" t="s">
        <v>75</v>
      </c>
      <c r="D19" s="106" t="n">
        <v>40.8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2" t="s">
        <v>632</v>
      </c>
      <c r="B20" s="106" t="n">
        <v>3</v>
      </c>
      <c r="C20" s="106" t="s">
        <v>75</v>
      </c>
      <c r="D20" s="106" t="n">
        <v>3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2" t="s">
        <v>633</v>
      </c>
      <c r="B21" s="106" t="n">
        <v>72</v>
      </c>
      <c r="C21" s="106" t="n">
        <v>1.5</v>
      </c>
      <c r="D21" s="106" t="n">
        <v>72</v>
      </c>
      <c r="E21" s="106" t="s">
        <v>75</v>
      </c>
      <c r="F21" s="106" t="s">
        <v>75</v>
      </c>
      <c r="G21" s="106" t="n">
        <v>1.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2" t="s">
        <v>634</v>
      </c>
      <c r="B22" s="106" t="n">
        <v>72</v>
      </c>
      <c r="C22" s="106" t="n">
        <v>1.5</v>
      </c>
      <c r="D22" s="106" t="n">
        <v>72</v>
      </c>
      <c r="E22" s="106" t="s">
        <v>75</v>
      </c>
      <c r="F22" s="106" t="s">
        <v>75</v>
      </c>
      <c r="G22" s="106" t="n">
        <v>1.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2" t="s">
        <v>636</v>
      </c>
      <c r="B23" s="106" t="n">
        <v>75.5</v>
      </c>
      <c r="C23" s="106" t="n">
        <v>28.4</v>
      </c>
      <c r="D23" s="106" t="n">
        <v>71.8</v>
      </c>
      <c r="E23" s="106" t="n">
        <v>28.4</v>
      </c>
      <c r="F23" s="106" t="s">
        <v>75</v>
      </c>
      <c r="G23" s="106" t="s">
        <v>75</v>
      </c>
      <c r="H23" s="106" t="n">
        <v>3.7</v>
      </c>
      <c r="I23" s="106" t="s">
        <v>75</v>
      </c>
    </row>
    <row r="24" s="72" customFormat="true" ht="14.1" hidden="false" customHeight="true" outlineLevel="0" collapsed="false">
      <c r="A24" s="222" t="s">
        <v>637</v>
      </c>
      <c r="B24" s="106" t="n">
        <v>12.2</v>
      </c>
      <c r="C24" s="106" t="n">
        <v>12.8</v>
      </c>
      <c r="D24" s="106" t="n">
        <v>8.5</v>
      </c>
      <c r="E24" s="106" t="n">
        <v>12.8</v>
      </c>
      <c r="F24" s="106" t="s">
        <v>75</v>
      </c>
      <c r="G24" s="106" t="s">
        <v>75</v>
      </c>
      <c r="H24" s="106" t="n">
        <v>3.7</v>
      </c>
      <c r="I24" s="106" t="s">
        <v>75</v>
      </c>
    </row>
    <row r="25" s="72" customFormat="true" ht="14.1" hidden="false" customHeight="true" outlineLevel="0" collapsed="false">
      <c r="A25" s="222" t="s">
        <v>638</v>
      </c>
      <c r="B25" s="106" t="n">
        <v>63.3</v>
      </c>
      <c r="C25" s="106" t="n">
        <v>15.6</v>
      </c>
      <c r="D25" s="106" t="n">
        <v>63.3</v>
      </c>
      <c r="E25" s="106" t="n">
        <v>15.6</v>
      </c>
      <c r="F25" s="106" t="s">
        <v>75</v>
      </c>
      <c r="G25" s="106" t="s">
        <v>75</v>
      </c>
      <c r="H25" s="106" t="s">
        <v>75</v>
      </c>
      <c r="I25" s="106" t="s">
        <v>75</v>
      </c>
    </row>
    <row r="26" s="72" customFormat="true" ht="14.1" hidden="false" customHeight="true" outlineLevel="0" collapsed="false">
      <c r="A26" s="222" t="s">
        <v>639</v>
      </c>
      <c r="B26" s="106" t="n">
        <v>1395.1</v>
      </c>
      <c r="C26" s="106" t="n">
        <v>155.7</v>
      </c>
      <c r="D26" s="106" t="n">
        <v>1334.6</v>
      </c>
      <c r="E26" s="106" t="n">
        <v>135.7</v>
      </c>
      <c r="F26" s="106" t="s">
        <v>75</v>
      </c>
      <c r="G26" s="106" t="s">
        <v>75</v>
      </c>
      <c r="H26" s="106" t="n">
        <v>60.6</v>
      </c>
      <c r="I26" s="106" t="n">
        <v>19.9</v>
      </c>
    </row>
    <row r="27" s="72" customFormat="true" ht="14.1" hidden="false" customHeight="true" outlineLevel="0" collapsed="false">
      <c r="A27" s="222" t="s">
        <v>640</v>
      </c>
      <c r="B27" s="106" t="n">
        <v>949.5</v>
      </c>
      <c r="C27" s="106" t="n">
        <v>42.6</v>
      </c>
      <c r="D27" s="106" t="n">
        <v>892.2</v>
      </c>
      <c r="E27" s="106" t="n">
        <v>36.6</v>
      </c>
      <c r="F27" s="106" t="s">
        <v>75</v>
      </c>
      <c r="G27" s="106" t="s">
        <v>75</v>
      </c>
      <c r="H27" s="106" t="n">
        <v>57.3</v>
      </c>
      <c r="I27" s="106" t="n">
        <v>6</v>
      </c>
    </row>
    <row r="28" s="72" customFormat="true" ht="14.1" hidden="false" customHeight="true" outlineLevel="0" collapsed="false">
      <c r="A28" s="222" t="s">
        <v>641</v>
      </c>
      <c r="B28" s="106" t="n">
        <v>217.4</v>
      </c>
      <c r="C28" s="106" t="n">
        <v>108.8</v>
      </c>
      <c r="D28" s="106" t="n">
        <v>217.4</v>
      </c>
      <c r="E28" s="106" t="n">
        <v>95</v>
      </c>
      <c r="F28" s="106" t="s">
        <v>75</v>
      </c>
      <c r="G28" s="106" t="s">
        <v>75</v>
      </c>
      <c r="H28" s="106" t="s">
        <v>75</v>
      </c>
      <c r="I28" s="106" t="n">
        <v>13.9</v>
      </c>
    </row>
    <row r="29" s="72" customFormat="true" ht="14.1" hidden="false" customHeight="true" outlineLevel="0" collapsed="false">
      <c r="A29" s="222" t="s">
        <v>642</v>
      </c>
      <c r="B29" s="106" t="n">
        <v>228.3</v>
      </c>
      <c r="C29" s="106" t="n">
        <v>4.2</v>
      </c>
      <c r="D29" s="106" t="n">
        <v>225</v>
      </c>
      <c r="E29" s="106" t="n">
        <v>4.2</v>
      </c>
      <c r="F29" s="106" t="s">
        <v>75</v>
      </c>
      <c r="G29" s="106" t="s">
        <v>75</v>
      </c>
      <c r="H29" s="106" t="n">
        <v>3.3</v>
      </c>
      <c r="I29" s="106" t="s">
        <v>75</v>
      </c>
    </row>
    <row r="30" s="72" customFormat="true" ht="14.1" hidden="false" customHeight="true" outlineLevel="0" collapsed="false">
      <c r="A30" s="222" t="s">
        <v>643</v>
      </c>
      <c r="B30" s="106" t="n">
        <v>37.1</v>
      </c>
      <c r="C30" s="106" t="n">
        <v>7.8</v>
      </c>
      <c r="D30" s="106" t="n">
        <v>30.7</v>
      </c>
      <c r="E30" s="106" t="s">
        <v>75</v>
      </c>
      <c r="F30" s="106" t="n">
        <v>0</v>
      </c>
      <c r="G30" s="106" t="n">
        <v>7.4</v>
      </c>
      <c r="H30" s="106" t="n">
        <v>6.4</v>
      </c>
      <c r="I30" s="106" t="n">
        <v>0.5</v>
      </c>
    </row>
    <row r="31" s="72" customFormat="true" ht="14.1" hidden="false" customHeight="true" outlineLevel="0" collapsed="false">
      <c r="A31" s="222" t="s">
        <v>644</v>
      </c>
      <c r="B31" s="106" t="n">
        <v>8.2</v>
      </c>
      <c r="C31" s="106" t="s">
        <v>75</v>
      </c>
      <c r="D31" s="106" t="n">
        <v>8.2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</row>
    <row r="32" s="72" customFormat="true" ht="14.1" hidden="false" customHeight="true" outlineLevel="0" collapsed="false">
      <c r="A32" s="222" t="s">
        <v>645</v>
      </c>
      <c r="B32" s="106" t="n">
        <v>6.4</v>
      </c>
      <c r="C32" s="106" t="n">
        <v>0.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6.4</v>
      </c>
      <c r="I32" s="106" t="n">
        <v>0.5</v>
      </c>
    </row>
    <row r="33" s="72" customFormat="true" ht="14.1" hidden="false" customHeight="true" outlineLevel="0" collapsed="false">
      <c r="A33" s="222" t="s">
        <v>646</v>
      </c>
      <c r="B33" s="106" t="n">
        <v>22.6</v>
      </c>
      <c r="C33" s="106" t="n">
        <v>7.4</v>
      </c>
      <c r="D33" s="106" t="n">
        <v>22.6</v>
      </c>
      <c r="E33" s="106" t="s">
        <v>75</v>
      </c>
      <c r="F33" s="106" t="n">
        <v>0</v>
      </c>
      <c r="G33" s="106" t="n">
        <v>7.4</v>
      </c>
      <c r="H33" s="106" t="s">
        <v>75</v>
      </c>
      <c r="I33" s="106" t="s">
        <v>75</v>
      </c>
    </row>
    <row r="34" s="72" customFormat="true" ht="14.1" hidden="false" customHeight="true" outlineLevel="0" collapsed="false">
      <c r="A34" s="222" t="s">
        <v>649</v>
      </c>
      <c r="B34" s="106" t="n">
        <v>40.2</v>
      </c>
      <c r="C34" s="106" t="n">
        <v>2.2</v>
      </c>
      <c r="D34" s="106" t="n">
        <v>40.2</v>
      </c>
      <c r="E34" s="106" t="n">
        <v>2.2</v>
      </c>
      <c r="F34" s="106" t="s">
        <v>75</v>
      </c>
      <c r="G34" s="106" t="s">
        <v>75</v>
      </c>
      <c r="H34" s="106" t="s">
        <v>75</v>
      </c>
      <c r="I34" s="106" t="s">
        <v>75</v>
      </c>
    </row>
    <row r="35" s="72" customFormat="true" ht="14.1" hidden="false" customHeight="true" outlineLevel="0" collapsed="false">
      <c r="A35" s="222" t="s">
        <v>650</v>
      </c>
      <c r="B35" s="106" t="n">
        <v>40.2</v>
      </c>
      <c r="C35" s="106" t="n">
        <v>2.2</v>
      </c>
      <c r="D35" s="106" t="n">
        <v>40.2</v>
      </c>
      <c r="E35" s="106" t="n">
        <v>2.2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2" t="s">
        <v>656</v>
      </c>
      <c r="B36" s="106" t="n">
        <v>4.5</v>
      </c>
      <c r="C36" s="106" t="s">
        <v>75</v>
      </c>
      <c r="D36" s="106" t="n">
        <v>4.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2" t="s">
        <v>657</v>
      </c>
      <c r="B37" s="106" t="n">
        <v>4.5</v>
      </c>
      <c r="C37" s="106" t="s">
        <v>75</v>
      </c>
      <c r="D37" s="106" t="n">
        <v>4.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60</v>
      </c>
      <c r="B38" s="106" t="n">
        <v>210.2</v>
      </c>
      <c r="C38" s="106" t="n">
        <v>1</v>
      </c>
      <c r="D38" s="106" t="n">
        <v>210.2</v>
      </c>
      <c r="E38" s="106" t="n">
        <v>1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2" t="s">
        <v>661</v>
      </c>
      <c r="B39" s="106" t="n">
        <v>154.5</v>
      </c>
      <c r="C39" s="106" t="n">
        <v>1</v>
      </c>
      <c r="D39" s="106" t="n">
        <v>154.5</v>
      </c>
      <c r="E39" s="106" t="n">
        <v>1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2" t="s">
        <v>662</v>
      </c>
      <c r="B40" s="106" t="n">
        <v>55.7</v>
      </c>
      <c r="C40" s="106" t="s">
        <v>75</v>
      </c>
      <c r="D40" s="106" t="n">
        <v>55.7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2" t="s">
        <v>663</v>
      </c>
      <c r="B41" s="106" t="n">
        <v>96.2</v>
      </c>
      <c r="C41" s="106" t="s">
        <v>75</v>
      </c>
      <c r="D41" s="106" t="n">
        <v>96.2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2" t="s">
        <v>664</v>
      </c>
      <c r="B42" s="106" t="n">
        <v>88.6</v>
      </c>
      <c r="C42" s="106" t="s">
        <v>75</v>
      </c>
      <c r="D42" s="106" t="n">
        <v>88.6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2" t="s">
        <v>665</v>
      </c>
      <c r="B43" s="106" t="n">
        <v>7.6</v>
      </c>
      <c r="C43" s="106" t="s">
        <v>75</v>
      </c>
      <c r="D43" s="106" t="n">
        <v>7.6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2" t="s">
        <v>666</v>
      </c>
      <c r="B44" s="106" t="n">
        <v>6.4</v>
      </c>
      <c r="C44" s="106" t="s">
        <v>75</v>
      </c>
      <c r="D44" s="106" t="n">
        <v>6.4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2" t="s">
        <v>667</v>
      </c>
      <c r="B45" s="106" t="n">
        <v>1.9</v>
      </c>
      <c r="C45" s="106" t="s">
        <v>75</v>
      </c>
      <c r="D45" s="106" t="n">
        <v>1.9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2" t="s">
        <v>668</v>
      </c>
      <c r="B46" s="106" t="n">
        <v>4.6</v>
      </c>
      <c r="C46" s="106" t="s">
        <v>75</v>
      </c>
      <c r="D46" s="106" t="n">
        <v>4.6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2" t="s">
        <v>669</v>
      </c>
      <c r="B47" s="106" t="n">
        <v>18.3</v>
      </c>
      <c r="C47" s="106" t="s">
        <v>75</v>
      </c>
      <c r="D47" s="106" t="n">
        <v>18.3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s">
        <v>75</v>
      </c>
    </row>
    <row r="48" s="72" customFormat="true" ht="14.1" hidden="false" customHeight="true" outlineLevel="0" collapsed="false">
      <c r="A48" s="222" t="s">
        <v>670</v>
      </c>
      <c r="B48" s="106" t="n">
        <v>11.3</v>
      </c>
      <c r="C48" s="106" t="s">
        <v>75</v>
      </c>
      <c r="D48" s="106" t="n">
        <v>11.3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2" t="s">
        <v>673</v>
      </c>
      <c r="B49" s="106" t="n">
        <v>7</v>
      </c>
      <c r="C49" s="106" t="s">
        <v>75</v>
      </c>
      <c r="D49" s="106" t="n">
        <v>7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4.1" hidden="false" customHeight="true" outlineLevel="0" collapsed="false">
      <c r="A50" s="222" t="s">
        <v>674</v>
      </c>
      <c r="B50" s="106" t="n">
        <v>4.1</v>
      </c>
      <c r="C50" s="106" t="s">
        <v>75</v>
      </c>
      <c r="D50" s="106" t="n">
        <v>2.4</v>
      </c>
      <c r="E50" s="106" t="s">
        <v>75</v>
      </c>
      <c r="F50" s="106" t="s">
        <v>75</v>
      </c>
      <c r="G50" s="106" t="s">
        <v>75</v>
      </c>
      <c r="H50" s="106" t="n">
        <v>1.7</v>
      </c>
      <c r="I50" s="106" t="s">
        <v>75</v>
      </c>
    </row>
    <row r="51" s="72" customFormat="true" ht="14.1" hidden="false" customHeight="true" outlineLevel="0" collapsed="false">
      <c r="A51" s="222" t="s">
        <v>675</v>
      </c>
      <c r="B51" s="106" t="n">
        <v>1.7</v>
      </c>
      <c r="C51" s="106" t="s">
        <v>75</v>
      </c>
      <c r="D51" s="106" t="s">
        <v>75</v>
      </c>
      <c r="E51" s="106" t="s">
        <v>75</v>
      </c>
      <c r="F51" s="106" t="s">
        <v>75</v>
      </c>
      <c r="G51" s="106" t="s">
        <v>75</v>
      </c>
      <c r="H51" s="106" t="n">
        <v>1.7</v>
      </c>
      <c r="I51" s="106" t="s">
        <v>75</v>
      </c>
    </row>
    <row r="52" s="72" customFormat="true" ht="14.1" hidden="false" customHeight="true" outlineLevel="0" collapsed="false">
      <c r="A52" s="222" t="s">
        <v>676</v>
      </c>
      <c r="B52" s="106" t="n">
        <v>2.4</v>
      </c>
      <c r="C52" s="106" t="s">
        <v>75</v>
      </c>
      <c r="D52" s="106" t="n">
        <v>2.4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2" t="s">
        <v>677</v>
      </c>
      <c r="B53" s="106" t="n">
        <v>91.8</v>
      </c>
      <c r="C53" s="106" t="s">
        <v>75</v>
      </c>
      <c r="D53" s="106" t="n">
        <v>74.7</v>
      </c>
      <c r="E53" s="106" t="s">
        <v>75</v>
      </c>
      <c r="F53" s="106" t="s">
        <v>75</v>
      </c>
      <c r="G53" s="106" t="s">
        <v>75</v>
      </c>
      <c r="H53" s="106" t="n">
        <v>17.2</v>
      </c>
      <c r="I53" s="106" t="s">
        <v>75</v>
      </c>
    </row>
    <row r="54" s="72" customFormat="true" ht="14.1" hidden="false" customHeight="true" outlineLevel="0" collapsed="false">
      <c r="A54" s="222" t="s">
        <v>678</v>
      </c>
      <c r="B54" s="106" t="n">
        <v>91.8</v>
      </c>
      <c r="C54" s="106" t="s">
        <v>75</v>
      </c>
      <c r="D54" s="106" t="n">
        <v>74.7</v>
      </c>
      <c r="E54" s="106" t="s">
        <v>75</v>
      </c>
      <c r="F54" s="106" t="s">
        <v>75</v>
      </c>
      <c r="G54" s="106" t="s">
        <v>75</v>
      </c>
      <c r="H54" s="106" t="n">
        <v>17.2</v>
      </c>
      <c r="I54" s="106" t="s">
        <v>75</v>
      </c>
    </row>
    <row r="55" s="72" customFormat="true" ht="14.1" hidden="false" customHeight="true" outlineLevel="0" collapsed="false">
      <c r="A55" s="222" t="s">
        <v>679</v>
      </c>
      <c r="B55" s="106" t="n">
        <v>139.7</v>
      </c>
      <c r="C55" s="106" t="n">
        <v>0.8</v>
      </c>
      <c r="D55" s="106" t="n">
        <v>96.6</v>
      </c>
      <c r="E55" s="106" t="n">
        <v>0.8</v>
      </c>
      <c r="F55" s="106" t="n">
        <v>43.1</v>
      </c>
      <c r="G55" s="106" t="s">
        <v>75</v>
      </c>
      <c r="H55" s="106" t="s">
        <v>75</v>
      </c>
      <c r="I55" s="106" t="s">
        <v>75</v>
      </c>
    </row>
    <row r="56" s="72" customFormat="true" ht="14.1" hidden="false" customHeight="true" outlineLevel="0" collapsed="false">
      <c r="A56" s="222" t="s">
        <v>680</v>
      </c>
      <c r="B56" s="106" t="n">
        <v>139.7</v>
      </c>
      <c r="C56" s="106" t="n">
        <v>0.8</v>
      </c>
      <c r="D56" s="106" t="n">
        <v>96.6</v>
      </c>
      <c r="E56" s="106" t="n">
        <v>0.8</v>
      </c>
      <c r="F56" s="106" t="n">
        <v>43.1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2" t="s">
        <v>684</v>
      </c>
      <c r="B57" s="106" t="n">
        <v>2</v>
      </c>
      <c r="C57" s="106" t="n">
        <v>43.1</v>
      </c>
      <c r="D57" s="106" t="n">
        <v>1.6</v>
      </c>
      <c r="E57" s="106" t="s">
        <v>75</v>
      </c>
      <c r="F57" s="106" t="n">
        <v>0.4</v>
      </c>
      <c r="G57" s="106" t="n">
        <v>43.1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2" t="s">
        <v>686</v>
      </c>
      <c r="B58" s="106" t="n">
        <v>0.8</v>
      </c>
      <c r="C58" s="106" t="s">
        <v>75</v>
      </c>
      <c r="D58" s="106" t="n">
        <v>0.5</v>
      </c>
      <c r="E58" s="106" t="s">
        <v>75</v>
      </c>
      <c r="F58" s="106" t="n">
        <v>0.4</v>
      </c>
      <c r="G58" s="106" t="s">
        <v>75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2" t="s">
        <v>687</v>
      </c>
      <c r="B59" s="106" t="n">
        <v>1.1</v>
      </c>
      <c r="C59" s="106" t="n">
        <v>43.1</v>
      </c>
      <c r="D59" s="106" t="n">
        <v>1.1</v>
      </c>
      <c r="E59" s="106" t="s">
        <v>75</v>
      </c>
      <c r="F59" s="106" t="s">
        <v>75</v>
      </c>
      <c r="G59" s="106" t="n">
        <v>43.1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2" t="s">
        <v>688</v>
      </c>
      <c r="B60" s="106" t="n">
        <v>1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1</v>
      </c>
      <c r="I60" s="106" t="s">
        <v>75</v>
      </c>
    </row>
    <row r="61" s="72" customFormat="true" ht="14.1" hidden="false" customHeight="true" outlineLevel="0" collapsed="false">
      <c r="A61" s="222" t="s">
        <v>690</v>
      </c>
      <c r="B61" s="106" t="n">
        <v>1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1</v>
      </c>
      <c r="I61" s="106" t="s">
        <v>75</v>
      </c>
    </row>
    <row r="62" s="72" customFormat="true" ht="14.1" hidden="false" customHeight="true" outlineLevel="0" collapsed="false">
      <c r="A62" s="222" t="s">
        <v>695</v>
      </c>
      <c r="B62" s="106" t="n">
        <v>2356.8</v>
      </c>
      <c r="C62" s="106" t="n">
        <v>494.9</v>
      </c>
      <c r="D62" s="106" t="n">
        <v>2222.8</v>
      </c>
      <c r="E62" s="106" t="n">
        <v>376.5</v>
      </c>
      <c r="F62" s="106" t="n">
        <v>43.5</v>
      </c>
      <c r="G62" s="106" t="n">
        <v>95.3</v>
      </c>
      <c r="H62" s="106" t="n">
        <v>90.5</v>
      </c>
      <c r="I62" s="106" t="n">
        <v>23.1</v>
      </c>
    </row>
    <row r="63" s="72" customFormat="true" ht="14.1" hidden="false" customHeight="true" outlineLevel="0" collapsed="false">
      <c r="A63" s="222" t="s">
        <v>696</v>
      </c>
      <c r="B63" s="106" t="n">
        <v>95.2</v>
      </c>
      <c r="C63" s="106" t="n">
        <v>1957.1</v>
      </c>
      <c r="D63" s="106" t="n">
        <v>22.6</v>
      </c>
      <c r="E63" s="106" t="n">
        <v>1868.9</v>
      </c>
      <c r="F63" s="106" t="n">
        <v>52.2</v>
      </c>
      <c r="G63" s="106" t="n">
        <v>0.4</v>
      </c>
      <c r="H63" s="106" t="n">
        <v>20.4</v>
      </c>
      <c r="I63" s="106" t="n">
        <v>87.8</v>
      </c>
    </row>
    <row r="64" s="72" customFormat="true" ht="14.1" hidden="false" customHeight="true" outlineLevel="0" collapsed="false">
      <c r="A64" s="222" t="s">
        <v>430</v>
      </c>
      <c r="B64" s="136" t="s">
        <v>430</v>
      </c>
      <c r="C64" s="136" t="s">
        <v>430</v>
      </c>
      <c r="D64" s="136" t="s">
        <v>430</v>
      </c>
      <c r="E64" s="136" t="s">
        <v>430</v>
      </c>
      <c r="F64" s="136" t="s">
        <v>430</v>
      </c>
      <c r="G64" s="136" t="s">
        <v>430</v>
      </c>
      <c r="H64" s="136" t="s">
        <v>430</v>
      </c>
      <c r="I64" s="136" t="s">
        <v>430</v>
      </c>
    </row>
    <row r="65" s="72" customFormat="true" ht="14.1" hidden="false" customHeight="true" outlineLevel="0" collapsed="false">
      <c r="A65" s="222" t="s">
        <v>430</v>
      </c>
      <c r="B65" s="136" t="s">
        <v>430</v>
      </c>
      <c r="C65" s="136" t="s">
        <v>430</v>
      </c>
      <c r="D65" s="136" t="s">
        <v>430</v>
      </c>
      <c r="E65" s="136" t="s">
        <v>430</v>
      </c>
      <c r="F65" s="136" t="s">
        <v>430</v>
      </c>
      <c r="G65" s="136" t="s">
        <v>430</v>
      </c>
      <c r="H65" s="136" t="s">
        <v>430</v>
      </c>
      <c r="I65" s="136" t="s">
        <v>430</v>
      </c>
    </row>
    <row r="66" s="72" customFormat="true" ht="14.1" hidden="false" customHeight="true" outlineLevel="0" collapsed="false">
      <c r="A66" s="222" t="s">
        <v>430</v>
      </c>
      <c r="B66" s="136" t="s">
        <v>430</v>
      </c>
      <c r="C66" s="136" t="s">
        <v>430</v>
      </c>
      <c r="D66" s="136" t="s">
        <v>430</v>
      </c>
      <c r="E66" s="136" t="s">
        <v>430</v>
      </c>
      <c r="F66" s="136" t="s">
        <v>430</v>
      </c>
      <c r="G66" s="136" t="s">
        <v>430</v>
      </c>
      <c r="H66" s="136" t="s">
        <v>430</v>
      </c>
      <c r="I66" s="136" t="s">
        <v>430</v>
      </c>
    </row>
    <row r="67" s="72" customFormat="true" ht="14.1" hidden="false" customHeight="true" outlineLevel="0" collapsed="false">
      <c r="A67" s="222" t="s">
        <v>430</v>
      </c>
      <c r="B67" s="136" t="s">
        <v>430</v>
      </c>
      <c r="C67" s="136" t="s">
        <v>430</v>
      </c>
      <c r="D67" s="136" t="s">
        <v>430</v>
      </c>
      <c r="E67" s="136" t="s">
        <v>430</v>
      </c>
      <c r="F67" s="136" t="s">
        <v>430</v>
      </c>
      <c r="G67" s="136" t="s">
        <v>430</v>
      </c>
      <c r="H67" s="136" t="s">
        <v>430</v>
      </c>
      <c r="I67" s="136" t="s">
        <v>430</v>
      </c>
    </row>
    <row r="68" s="72" customFormat="true" ht="14.1" hidden="false" customHeight="true" outlineLevel="0" collapsed="false">
      <c r="A68" s="222" t="s">
        <v>430</v>
      </c>
      <c r="B68" s="136" t="s">
        <v>430</v>
      </c>
      <c r="C68" s="136" t="s">
        <v>430</v>
      </c>
      <c r="D68" s="136" t="s">
        <v>430</v>
      </c>
      <c r="E68" s="136" t="s">
        <v>430</v>
      </c>
      <c r="F68" s="136" t="s">
        <v>430</v>
      </c>
      <c r="G68" s="136" t="s">
        <v>430</v>
      </c>
      <c r="H68" s="136" t="s">
        <v>430</v>
      </c>
      <c r="I68" s="136" t="s">
        <v>430</v>
      </c>
    </row>
    <row r="69" s="72" customFormat="true" ht="14.1" hidden="false" customHeight="true" outlineLevel="0" collapsed="false">
      <c r="A69" s="222" t="s">
        <v>430</v>
      </c>
      <c r="B69" s="136" t="s">
        <v>430</v>
      </c>
      <c r="C69" s="136" t="s">
        <v>430</v>
      </c>
      <c r="D69" s="136" t="s">
        <v>430</v>
      </c>
      <c r="E69" s="136" t="s">
        <v>430</v>
      </c>
      <c r="F69" s="136" t="s">
        <v>430</v>
      </c>
      <c r="G69" s="136" t="s">
        <v>430</v>
      </c>
      <c r="H69" s="136" t="s">
        <v>430</v>
      </c>
      <c r="I69" s="136" t="s">
        <v>430</v>
      </c>
    </row>
    <row r="70" s="72" customFormat="true" ht="14.1" hidden="false" customHeight="true" outlineLevel="0" collapsed="false">
      <c r="A70" s="222" t="s">
        <v>430</v>
      </c>
      <c r="B70" s="136" t="s">
        <v>430</v>
      </c>
      <c r="C70" s="136" t="s">
        <v>430</v>
      </c>
      <c r="D70" s="136" t="s">
        <v>430</v>
      </c>
      <c r="E70" s="136" t="s">
        <v>430</v>
      </c>
      <c r="F70" s="136" t="s">
        <v>430</v>
      </c>
      <c r="G70" s="136" t="s">
        <v>430</v>
      </c>
      <c r="H70" s="136" t="s">
        <v>430</v>
      </c>
      <c r="I70" s="136" t="s">
        <v>430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0" t="s">
        <v>610</v>
      </c>
      <c r="B6" s="205" t="s">
        <v>704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18.9</v>
      </c>
      <c r="C9" s="106" t="n">
        <v>29.5</v>
      </c>
      <c r="D9" s="106" t="s">
        <v>75</v>
      </c>
      <c r="E9" s="106" t="s">
        <v>75</v>
      </c>
      <c r="F9" s="106" t="n">
        <v>18.9</v>
      </c>
      <c r="G9" s="106" t="n">
        <v>28.4</v>
      </c>
      <c r="H9" s="106" t="s">
        <v>75</v>
      </c>
      <c r="I9" s="106" t="s">
        <v>75</v>
      </c>
      <c r="J9" s="106" t="s">
        <v>75</v>
      </c>
      <c r="K9" s="106" t="n">
        <v>1.1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29.5</v>
      </c>
      <c r="D10" s="106" t="s">
        <v>75</v>
      </c>
      <c r="E10" s="106" t="s">
        <v>75</v>
      </c>
      <c r="F10" s="106" t="s">
        <v>75</v>
      </c>
      <c r="G10" s="106" t="n">
        <v>28.4</v>
      </c>
      <c r="H10" s="106" t="s">
        <v>75</v>
      </c>
      <c r="I10" s="106" t="s">
        <v>75</v>
      </c>
      <c r="J10" s="106" t="s">
        <v>75</v>
      </c>
      <c r="K10" s="106" t="n">
        <v>1.1</v>
      </c>
    </row>
    <row r="11" s="72" customFormat="true" ht="14.1" hidden="false" customHeight="true" outlineLevel="0" collapsed="false">
      <c r="A11" s="222" t="s">
        <v>614</v>
      </c>
      <c r="B11" s="106" t="n">
        <v>16</v>
      </c>
      <c r="C11" s="106" t="s">
        <v>75</v>
      </c>
      <c r="D11" s="106" t="s">
        <v>75</v>
      </c>
      <c r="E11" s="106" t="s">
        <v>75</v>
      </c>
      <c r="F11" s="106" t="n">
        <v>16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.4</v>
      </c>
      <c r="C12" s="106" t="s">
        <v>75</v>
      </c>
      <c r="D12" s="106" t="s">
        <v>75</v>
      </c>
      <c r="E12" s="106" t="s">
        <v>75</v>
      </c>
      <c r="F12" s="106" t="n">
        <v>1.4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2" t="s">
        <v>616</v>
      </c>
      <c r="B13" s="106" t="n">
        <v>1.5</v>
      </c>
      <c r="C13" s="106" t="s">
        <v>75</v>
      </c>
      <c r="D13" s="106" t="s">
        <v>75</v>
      </c>
      <c r="E13" s="106" t="s">
        <v>75</v>
      </c>
      <c r="F13" s="106" t="n">
        <v>1.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</row>
    <row r="14" s="72" customFormat="true" ht="14.1" hidden="false" customHeight="true" outlineLevel="0" collapsed="false">
      <c r="A14" s="222" t="s">
        <v>618</v>
      </c>
      <c r="B14" s="106" t="n">
        <v>23.5</v>
      </c>
      <c r="C14" s="106" t="n">
        <v>154.1</v>
      </c>
      <c r="D14" s="106" t="s">
        <v>75</v>
      </c>
      <c r="E14" s="106" t="s">
        <v>75</v>
      </c>
      <c r="F14" s="106" t="n">
        <v>22</v>
      </c>
      <c r="G14" s="106" t="n">
        <v>124.6</v>
      </c>
      <c r="H14" s="106" t="s">
        <v>75</v>
      </c>
      <c r="I14" s="106" t="s">
        <v>75</v>
      </c>
      <c r="J14" s="106" t="n">
        <v>1.6</v>
      </c>
      <c r="K14" s="106" t="n">
        <v>29.5</v>
      </c>
    </row>
    <row r="15" s="72" customFormat="true" ht="14.1" hidden="false" customHeight="true" outlineLevel="0" collapsed="false">
      <c r="A15" s="222" t="s">
        <v>619</v>
      </c>
      <c r="B15" s="106" t="n">
        <v>23.5</v>
      </c>
      <c r="C15" s="106" t="n">
        <v>154.1</v>
      </c>
      <c r="D15" s="106" t="s">
        <v>75</v>
      </c>
      <c r="E15" s="106" t="s">
        <v>75</v>
      </c>
      <c r="F15" s="106" t="n">
        <v>22</v>
      </c>
      <c r="G15" s="106" t="n">
        <v>124.6</v>
      </c>
      <c r="H15" s="106" t="s">
        <v>75</v>
      </c>
      <c r="I15" s="106" t="s">
        <v>75</v>
      </c>
      <c r="J15" s="106" t="n">
        <v>1.6</v>
      </c>
      <c r="K15" s="106" t="n">
        <v>29.5</v>
      </c>
    </row>
    <row r="16" s="72" customFormat="true" ht="14.1" hidden="false" customHeight="true" outlineLevel="0" collapsed="false">
      <c r="A16" s="222" t="s">
        <v>624</v>
      </c>
      <c r="B16" s="106" t="n">
        <v>69</v>
      </c>
      <c r="C16" s="106" t="n">
        <v>165.4</v>
      </c>
      <c r="D16" s="106" t="s">
        <v>75</v>
      </c>
      <c r="E16" s="106" t="s">
        <v>75</v>
      </c>
      <c r="F16" s="106" t="n">
        <v>55.7</v>
      </c>
      <c r="G16" s="106" t="n">
        <v>139</v>
      </c>
      <c r="H16" s="106" t="s">
        <v>75</v>
      </c>
      <c r="I16" s="106" t="n">
        <v>3.4</v>
      </c>
      <c r="J16" s="106" t="n">
        <v>13.3</v>
      </c>
      <c r="K16" s="106" t="n">
        <v>23</v>
      </c>
    </row>
    <row r="17" s="72" customFormat="true" ht="14.1" hidden="false" customHeight="true" outlineLevel="0" collapsed="false">
      <c r="A17" s="222" t="s">
        <v>625</v>
      </c>
      <c r="B17" s="106" t="n">
        <v>12.3</v>
      </c>
      <c r="C17" s="106" t="n">
        <v>23.5</v>
      </c>
      <c r="D17" s="106" t="s">
        <v>75</v>
      </c>
      <c r="E17" s="106" t="s">
        <v>75</v>
      </c>
      <c r="F17" s="106" t="n">
        <v>10.9</v>
      </c>
      <c r="G17" s="106" t="n">
        <v>20.9</v>
      </c>
      <c r="H17" s="106" t="s">
        <v>75</v>
      </c>
      <c r="I17" s="106" t="s">
        <v>75</v>
      </c>
      <c r="J17" s="106" t="n">
        <v>1.4</v>
      </c>
      <c r="K17" s="106" t="n">
        <v>2.6</v>
      </c>
    </row>
    <row r="18" s="72" customFormat="true" ht="14.1" hidden="false" customHeight="true" outlineLevel="0" collapsed="false">
      <c r="A18" s="222" t="s">
        <v>626</v>
      </c>
      <c r="B18" s="106" t="n">
        <v>2.1</v>
      </c>
      <c r="C18" s="106" t="n">
        <v>0.8</v>
      </c>
      <c r="D18" s="106" t="s">
        <v>75</v>
      </c>
      <c r="E18" s="106" t="s">
        <v>75</v>
      </c>
      <c r="F18" s="106" t="n">
        <v>0.1</v>
      </c>
      <c r="G18" s="106" t="n">
        <v>0.8</v>
      </c>
      <c r="H18" s="106" t="s">
        <v>75</v>
      </c>
      <c r="I18" s="106" t="s">
        <v>75</v>
      </c>
      <c r="J18" s="106" t="n">
        <v>2</v>
      </c>
      <c r="K18" s="106" t="n">
        <v>0</v>
      </c>
    </row>
    <row r="19" s="72" customFormat="true" ht="14.1" hidden="false" customHeight="true" outlineLevel="0" collapsed="false">
      <c r="A19" s="222" t="s">
        <v>627</v>
      </c>
      <c r="B19" s="106" t="n">
        <v>7.9</v>
      </c>
      <c r="C19" s="106" t="s">
        <v>75</v>
      </c>
      <c r="D19" s="106" t="s">
        <v>75</v>
      </c>
      <c r="E19" s="106" t="s">
        <v>75</v>
      </c>
      <c r="F19" s="106" t="n">
        <v>7.9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46.7</v>
      </c>
      <c r="C20" s="106" t="n">
        <v>141.1</v>
      </c>
      <c r="D20" s="106" t="s">
        <v>75</v>
      </c>
      <c r="E20" s="106" t="s">
        <v>75</v>
      </c>
      <c r="F20" s="106" t="n">
        <v>36.8</v>
      </c>
      <c r="G20" s="106" t="n">
        <v>117.3</v>
      </c>
      <c r="H20" s="106" t="s">
        <v>75</v>
      </c>
      <c r="I20" s="106" t="n">
        <v>3.4</v>
      </c>
      <c r="J20" s="106" t="n">
        <v>9.9</v>
      </c>
      <c r="K20" s="106" t="n">
        <v>20.5</v>
      </c>
    </row>
    <row r="21" s="72" customFormat="true" ht="14.1" hidden="false" customHeight="true" outlineLevel="0" collapsed="false">
      <c r="A21" s="222" t="s">
        <v>629</v>
      </c>
      <c r="B21" s="106" t="n">
        <v>142.4</v>
      </c>
      <c r="C21" s="106" t="n">
        <v>18.9</v>
      </c>
      <c r="D21" s="106" t="s">
        <v>75</v>
      </c>
      <c r="E21" s="106" t="s">
        <v>75</v>
      </c>
      <c r="F21" s="106" t="n">
        <v>110.3</v>
      </c>
      <c r="G21" s="106" t="n">
        <v>18.9</v>
      </c>
      <c r="H21" s="106" t="s">
        <v>75</v>
      </c>
      <c r="I21" s="106" t="s">
        <v>75</v>
      </c>
      <c r="J21" s="106" t="n">
        <v>32.1</v>
      </c>
      <c r="K21" s="106" t="s">
        <v>75</v>
      </c>
    </row>
    <row r="22" s="72" customFormat="true" ht="14.1" hidden="false" customHeight="true" outlineLevel="0" collapsed="false">
      <c r="A22" s="222" t="s">
        <v>630</v>
      </c>
      <c r="B22" s="106" t="n">
        <v>92.7</v>
      </c>
      <c r="C22" s="106" t="s">
        <v>75</v>
      </c>
      <c r="D22" s="106" t="s">
        <v>75</v>
      </c>
      <c r="E22" s="106" t="s">
        <v>75</v>
      </c>
      <c r="F22" s="106" t="n">
        <v>60.6</v>
      </c>
      <c r="G22" s="106" t="s">
        <v>75</v>
      </c>
      <c r="H22" s="106" t="s">
        <v>75</v>
      </c>
      <c r="I22" s="106" t="s">
        <v>75</v>
      </c>
      <c r="J22" s="106" t="n">
        <v>32.1</v>
      </c>
      <c r="K22" s="106" t="s">
        <v>75</v>
      </c>
    </row>
    <row r="23" s="72" customFormat="true" ht="14.1" hidden="false" customHeight="true" outlineLevel="0" collapsed="false">
      <c r="A23" s="222" t="s">
        <v>631</v>
      </c>
      <c r="B23" s="106" t="n">
        <v>34.8</v>
      </c>
      <c r="C23" s="106" t="n">
        <v>18.9</v>
      </c>
      <c r="D23" s="106" t="s">
        <v>75</v>
      </c>
      <c r="E23" s="106" t="s">
        <v>75</v>
      </c>
      <c r="F23" s="106" t="n">
        <v>34.8</v>
      </c>
      <c r="G23" s="106" t="n">
        <v>18.9</v>
      </c>
      <c r="H23" s="106" t="s">
        <v>75</v>
      </c>
      <c r="I23" s="106" t="s">
        <v>75</v>
      </c>
      <c r="J23" s="106" t="s">
        <v>75</v>
      </c>
      <c r="K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14.9</v>
      </c>
      <c r="C24" s="106" t="s">
        <v>75</v>
      </c>
      <c r="D24" s="106" t="s">
        <v>75</v>
      </c>
      <c r="E24" s="106" t="s">
        <v>75</v>
      </c>
      <c r="F24" s="106" t="n">
        <v>14.9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2.5</v>
      </c>
      <c r="C25" s="106" t="n">
        <v>2.2</v>
      </c>
      <c r="D25" s="106" t="s">
        <v>75</v>
      </c>
      <c r="E25" s="106" t="s">
        <v>75</v>
      </c>
      <c r="F25" s="106" t="n">
        <v>12.5</v>
      </c>
      <c r="G25" s="106" t="n">
        <v>2.2</v>
      </c>
      <c r="H25" s="106" t="s">
        <v>75</v>
      </c>
      <c r="I25" s="106" t="s">
        <v>75</v>
      </c>
      <c r="J25" s="106" t="n">
        <v>0</v>
      </c>
      <c r="K25" s="106" t="s">
        <v>75</v>
      </c>
    </row>
    <row r="26" s="72" customFormat="true" ht="14.1" hidden="false" customHeight="true" outlineLevel="0" collapsed="false">
      <c r="A26" s="222" t="s">
        <v>634</v>
      </c>
      <c r="B26" s="106" t="n">
        <v>10.4</v>
      </c>
      <c r="C26" s="106" t="n">
        <v>2.1</v>
      </c>
      <c r="D26" s="106" t="s">
        <v>75</v>
      </c>
      <c r="E26" s="106" t="s">
        <v>75</v>
      </c>
      <c r="F26" s="106" t="n">
        <v>10.4</v>
      </c>
      <c r="G26" s="106" t="n">
        <v>2.1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2" t="s">
        <v>635</v>
      </c>
      <c r="B27" s="106" t="n">
        <v>2.1</v>
      </c>
      <c r="C27" s="106" t="n">
        <v>0.1</v>
      </c>
      <c r="D27" s="106" t="s">
        <v>75</v>
      </c>
      <c r="E27" s="106" t="s">
        <v>75</v>
      </c>
      <c r="F27" s="106" t="n">
        <v>2.1</v>
      </c>
      <c r="G27" s="106" t="n">
        <v>0.1</v>
      </c>
      <c r="H27" s="106" t="s">
        <v>75</v>
      </c>
      <c r="I27" s="106" t="s">
        <v>75</v>
      </c>
      <c r="J27" s="106" t="s">
        <v>75</v>
      </c>
      <c r="K27" s="106" t="s">
        <v>75</v>
      </c>
    </row>
    <row r="28" s="72" customFormat="true" ht="14.1" hidden="false" customHeight="true" outlineLevel="0" collapsed="false">
      <c r="A28" s="222" t="s">
        <v>636</v>
      </c>
      <c r="B28" s="106" t="n">
        <v>108.6</v>
      </c>
      <c r="C28" s="106" t="s">
        <v>75</v>
      </c>
      <c r="D28" s="106" t="s">
        <v>75</v>
      </c>
      <c r="E28" s="106" t="s">
        <v>75</v>
      </c>
      <c r="F28" s="106" t="n">
        <v>101.6</v>
      </c>
      <c r="G28" s="106" t="s">
        <v>75</v>
      </c>
      <c r="H28" s="106" t="n">
        <v>3</v>
      </c>
      <c r="I28" s="106" t="s">
        <v>75</v>
      </c>
      <c r="J28" s="106" t="n">
        <v>4</v>
      </c>
      <c r="K28" s="106" t="s">
        <v>75</v>
      </c>
    </row>
    <row r="29" s="72" customFormat="true" ht="14.1" hidden="false" customHeight="true" outlineLevel="0" collapsed="false">
      <c r="A29" s="222" t="s">
        <v>637</v>
      </c>
      <c r="B29" s="106" t="n">
        <v>29</v>
      </c>
      <c r="C29" s="106" t="s">
        <v>75</v>
      </c>
      <c r="D29" s="106" t="s">
        <v>75</v>
      </c>
      <c r="E29" s="106" t="s">
        <v>75</v>
      </c>
      <c r="F29" s="106" t="n">
        <v>26</v>
      </c>
      <c r="G29" s="106" t="s">
        <v>75</v>
      </c>
      <c r="H29" s="106" t="n">
        <v>3</v>
      </c>
      <c r="I29" s="106" t="s">
        <v>75</v>
      </c>
      <c r="J29" s="106" t="s">
        <v>75</v>
      </c>
      <c r="K29" s="106" t="s">
        <v>75</v>
      </c>
    </row>
    <row r="30" s="72" customFormat="true" ht="14.1" hidden="false" customHeight="true" outlineLevel="0" collapsed="false">
      <c r="A30" s="222" t="s">
        <v>638</v>
      </c>
      <c r="B30" s="106" t="n">
        <v>79.7</v>
      </c>
      <c r="C30" s="106" t="s">
        <v>75</v>
      </c>
      <c r="D30" s="106" t="s">
        <v>75</v>
      </c>
      <c r="E30" s="106" t="s">
        <v>75</v>
      </c>
      <c r="F30" s="106" t="n">
        <v>75.6</v>
      </c>
      <c r="G30" s="106" t="s">
        <v>75</v>
      </c>
      <c r="H30" s="106" t="s">
        <v>75</v>
      </c>
      <c r="I30" s="106" t="s">
        <v>75</v>
      </c>
      <c r="J30" s="106" t="n">
        <v>4</v>
      </c>
      <c r="K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419.3</v>
      </c>
      <c r="C31" s="106" t="n">
        <v>333.6</v>
      </c>
      <c r="D31" s="106" t="s">
        <v>75</v>
      </c>
      <c r="E31" s="106" t="s">
        <v>75</v>
      </c>
      <c r="F31" s="106" t="n">
        <v>312.3</v>
      </c>
      <c r="G31" s="106" t="n">
        <v>322</v>
      </c>
      <c r="H31" s="106" t="n">
        <v>79</v>
      </c>
      <c r="I31" s="106" t="n">
        <v>8.1</v>
      </c>
      <c r="J31" s="106" t="n">
        <v>28.1</v>
      </c>
      <c r="K31" s="106" t="n">
        <v>3.6</v>
      </c>
    </row>
    <row r="32" s="72" customFormat="true" ht="14.1" hidden="false" customHeight="true" outlineLevel="0" collapsed="false">
      <c r="A32" s="222" t="s">
        <v>640</v>
      </c>
      <c r="B32" s="106" t="n">
        <v>155.2</v>
      </c>
      <c r="C32" s="106" t="n">
        <v>46.4</v>
      </c>
      <c r="D32" s="106" t="s">
        <v>75</v>
      </c>
      <c r="E32" s="106" t="s">
        <v>75</v>
      </c>
      <c r="F32" s="106" t="n">
        <v>119.1</v>
      </c>
      <c r="G32" s="106" t="n">
        <v>46.4</v>
      </c>
      <c r="H32" s="106" t="n">
        <v>26.7</v>
      </c>
      <c r="I32" s="106" t="s">
        <v>75</v>
      </c>
      <c r="J32" s="106" t="n">
        <v>9.4</v>
      </c>
      <c r="K32" s="106" t="s">
        <v>75</v>
      </c>
    </row>
    <row r="33" s="72" customFormat="true" ht="14.1" hidden="false" customHeight="true" outlineLevel="0" collapsed="false">
      <c r="A33" s="222" t="s">
        <v>641</v>
      </c>
      <c r="B33" s="106" t="n">
        <v>114</v>
      </c>
      <c r="C33" s="106" t="n">
        <v>284.3</v>
      </c>
      <c r="D33" s="106" t="s">
        <v>75</v>
      </c>
      <c r="E33" s="106" t="s">
        <v>75</v>
      </c>
      <c r="F33" s="106" t="n">
        <v>43</v>
      </c>
      <c r="G33" s="106" t="n">
        <v>274.3</v>
      </c>
      <c r="H33" s="106" t="n">
        <v>52.2</v>
      </c>
      <c r="I33" s="106" t="n">
        <v>8.1</v>
      </c>
      <c r="J33" s="106" t="n">
        <v>18.7</v>
      </c>
      <c r="K33" s="106" t="n">
        <v>2</v>
      </c>
    </row>
    <row r="34" s="72" customFormat="true" ht="14.1" hidden="false" customHeight="true" outlineLevel="0" collapsed="false">
      <c r="A34" s="222" t="s">
        <v>642</v>
      </c>
      <c r="B34" s="106" t="n">
        <v>150.1</v>
      </c>
      <c r="C34" s="106" t="n">
        <v>2.9</v>
      </c>
      <c r="D34" s="106" t="s">
        <v>75</v>
      </c>
      <c r="E34" s="106" t="s">
        <v>75</v>
      </c>
      <c r="F34" s="106" t="n">
        <v>150.1</v>
      </c>
      <c r="G34" s="106" t="n">
        <v>1.4</v>
      </c>
      <c r="H34" s="106" t="s">
        <v>75</v>
      </c>
      <c r="I34" s="106" t="s">
        <v>75</v>
      </c>
      <c r="J34" s="106" t="s">
        <v>75</v>
      </c>
      <c r="K34" s="106" t="n">
        <v>1.6</v>
      </c>
    </row>
    <row r="35" s="72" customFormat="true" ht="14.1" hidden="false" customHeight="true" outlineLevel="0" collapsed="false">
      <c r="A35" s="222" t="s">
        <v>643</v>
      </c>
      <c r="B35" s="106" t="n">
        <v>475.9</v>
      </c>
      <c r="C35" s="106" t="n">
        <v>368.6</v>
      </c>
      <c r="D35" s="106" t="s">
        <v>75</v>
      </c>
      <c r="E35" s="106" t="s">
        <v>75</v>
      </c>
      <c r="F35" s="106" t="n">
        <v>429.2</v>
      </c>
      <c r="G35" s="106" t="n">
        <v>280.5</v>
      </c>
      <c r="H35" s="106" t="n">
        <v>34.7</v>
      </c>
      <c r="I35" s="106" t="n">
        <v>38.4</v>
      </c>
      <c r="J35" s="106" t="n">
        <v>12</v>
      </c>
      <c r="K35" s="106" t="n">
        <v>49.8</v>
      </c>
    </row>
    <row r="36" s="72" customFormat="true" ht="14.1" hidden="false" customHeight="true" outlineLevel="0" collapsed="false">
      <c r="A36" s="222" t="s">
        <v>644</v>
      </c>
      <c r="B36" s="106" t="n">
        <v>19.7</v>
      </c>
      <c r="C36" s="106" t="s">
        <v>75</v>
      </c>
      <c r="D36" s="106" t="s">
        <v>75</v>
      </c>
      <c r="E36" s="106" t="s">
        <v>75</v>
      </c>
      <c r="F36" s="106" t="n">
        <v>12.4</v>
      </c>
      <c r="G36" s="106" t="s">
        <v>75</v>
      </c>
      <c r="H36" s="106" t="s">
        <v>75</v>
      </c>
      <c r="I36" s="106" t="s">
        <v>75</v>
      </c>
      <c r="J36" s="106" t="n">
        <v>7.3</v>
      </c>
      <c r="K36" s="106" t="s">
        <v>75</v>
      </c>
    </row>
    <row r="37" s="72" customFormat="true" ht="14.1" hidden="false" customHeight="true" outlineLevel="0" collapsed="false">
      <c r="A37" s="222" t="s">
        <v>645</v>
      </c>
      <c r="B37" s="106" t="n">
        <v>43.4</v>
      </c>
      <c r="C37" s="106" t="n">
        <v>17.2</v>
      </c>
      <c r="D37" s="106" t="s">
        <v>75</v>
      </c>
      <c r="E37" s="106" t="s">
        <v>75</v>
      </c>
      <c r="F37" s="106" t="n">
        <v>39.5</v>
      </c>
      <c r="G37" s="106" t="n">
        <v>5.5</v>
      </c>
      <c r="H37" s="106" t="n">
        <v>3.9</v>
      </c>
      <c r="I37" s="106" t="n">
        <v>9.5</v>
      </c>
      <c r="J37" s="106" t="s">
        <v>75</v>
      </c>
      <c r="K37" s="106" t="n">
        <v>2.2</v>
      </c>
    </row>
    <row r="38" s="72" customFormat="true" ht="14.1" hidden="false" customHeight="true" outlineLevel="0" collapsed="false">
      <c r="A38" s="222" t="s">
        <v>646</v>
      </c>
      <c r="B38" s="106" t="n">
        <v>412.8</v>
      </c>
      <c r="C38" s="106" t="n">
        <v>351.4</v>
      </c>
      <c r="D38" s="106" t="s">
        <v>75</v>
      </c>
      <c r="E38" s="106" t="s">
        <v>75</v>
      </c>
      <c r="F38" s="106" t="n">
        <v>377.3</v>
      </c>
      <c r="G38" s="106" t="n">
        <v>275</v>
      </c>
      <c r="H38" s="106" t="n">
        <v>30.8</v>
      </c>
      <c r="I38" s="106" t="n">
        <v>28.9</v>
      </c>
      <c r="J38" s="106" t="n">
        <v>4.8</v>
      </c>
      <c r="K38" s="106" t="n">
        <v>47.6</v>
      </c>
    </row>
    <row r="39" s="72" customFormat="true" ht="14.1" hidden="false" customHeight="true" outlineLevel="0" collapsed="false">
      <c r="A39" s="222" t="s">
        <v>647</v>
      </c>
      <c r="B39" s="106" t="n">
        <v>36.9</v>
      </c>
      <c r="C39" s="106" t="n">
        <v>0</v>
      </c>
      <c r="D39" s="106" t="s">
        <v>75</v>
      </c>
      <c r="E39" s="106" t="s">
        <v>75</v>
      </c>
      <c r="F39" s="106" t="n">
        <v>36.9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</v>
      </c>
    </row>
    <row r="40" s="72" customFormat="true" ht="14.1" hidden="false" customHeight="true" outlineLevel="0" collapsed="false">
      <c r="A40" s="222" t="s">
        <v>648</v>
      </c>
      <c r="B40" s="106" t="n">
        <v>36.9</v>
      </c>
      <c r="C40" s="106" t="n">
        <v>0</v>
      </c>
      <c r="D40" s="106" t="s">
        <v>75</v>
      </c>
      <c r="E40" s="106" t="s">
        <v>75</v>
      </c>
      <c r="F40" s="106" t="n">
        <v>36.9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2" t="s">
        <v>649</v>
      </c>
      <c r="B41" s="106" t="n">
        <v>241.9</v>
      </c>
      <c r="C41" s="106" t="n">
        <v>25.6</v>
      </c>
      <c r="D41" s="106" t="s">
        <v>75</v>
      </c>
      <c r="E41" s="106" t="s">
        <v>75</v>
      </c>
      <c r="F41" s="106" t="n">
        <v>240.9</v>
      </c>
      <c r="G41" s="106" t="n">
        <v>18.8</v>
      </c>
      <c r="H41" s="106" t="s">
        <v>75</v>
      </c>
      <c r="I41" s="106" t="s">
        <v>75</v>
      </c>
      <c r="J41" s="106" t="n">
        <v>1.1</v>
      </c>
      <c r="K41" s="106" t="n">
        <v>6.9</v>
      </c>
    </row>
    <row r="42" s="72" customFormat="true" ht="14.1" hidden="false" customHeight="true" outlineLevel="0" collapsed="false">
      <c r="A42" s="222" t="s">
        <v>650</v>
      </c>
      <c r="B42" s="106" t="n">
        <v>121.3</v>
      </c>
      <c r="C42" s="106" t="n">
        <v>11.6</v>
      </c>
      <c r="D42" s="106" t="s">
        <v>75</v>
      </c>
      <c r="E42" s="106" t="s">
        <v>75</v>
      </c>
      <c r="F42" s="106" t="n">
        <v>120.3</v>
      </c>
      <c r="G42" s="106" t="n">
        <v>11.6</v>
      </c>
      <c r="H42" s="106" t="s">
        <v>75</v>
      </c>
      <c r="I42" s="106" t="s">
        <v>75</v>
      </c>
      <c r="J42" s="106" t="n">
        <v>1.1</v>
      </c>
      <c r="K42" s="106" t="s">
        <v>75</v>
      </c>
    </row>
    <row r="43" s="72" customFormat="true" ht="14.1" hidden="false" customHeight="true" outlineLevel="0" collapsed="false">
      <c r="A43" s="222" t="s">
        <v>651</v>
      </c>
      <c r="B43" s="106" t="n">
        <v>120.6</v>
      </c>
      <c r="C43" s="106" t="n">
        <v>14.1</v>
      </c>
      <c r="D43" s="106" t="s">
        <v>75</v>
      </c>
      <c r="E43" s="106" t="s">
        <v>75</v>
      </c>
      <c r="F43" s="106" t="n">
        <v>120.6</v>
      </c>
      <c r="G43" s="106" t="n">
        <v>7.2</v>
      </c>
      <c r="H43" s="106" t="s">
        <v>75</v>
      </c>
      <c r="I43" s="106" t="s">
        <v>75</v>
      </c>
      <c r="J43" s="106" t="s">
        <v>75</v>
      </c>
      <c r="K43" s="106" t="n">
        <v>6.9</v>
      </c>
    </row>
    <row r="44" s="72" customFormat="true" ht="14.1" hidden="false" customHeight="true" outlineLevel="0" collapsed="false">
      <c r="A44" s="222" t="s">
        <v>652</v>
      </c>
      <c r="B44" s="106" t="n">
        <v>176.2</v>
      </c>
      <c r="C44" s="106" t="n">
        <v>6.6</v>
      </c>
      <c r="D44" s="106" t="s">
        <v>75</v>
      </c>
      <c r="E44" s="106" t="s">
        <v>75</v>
      </c>
      <c r="F44" s="106" t="n">
        <v>176.2</v>
      </c>
      <c r="G44" s="106" t="n">
        <v>6.6</v>
      </c>
      <c r="H44" s="106" t="s">
        <v>75</v>
      </c>
      <c r="I44" s="106" t="s">
        <v>75</v>
      </c>
      <c r="J44" s="106" t="s">
        <v>75</v>
      </c>
      <c r="K44" s="106" t="s">
        <v>75</v>
      </c>
    </row>
    <row r="45" s="72" customFormat="true" ht="14.1" hidden="false" customHeight="true" outlineLevel="0" collapsed="false">
      <c r="A45" s="222" t="s">
        <v>654</v>
      </c>
      <c r="B45" s="106" t="n">
        <v>125.7</v>
      </c>
      <c r="C45" s="106" t="n">
        <v>4.3</v>
      </c>
      <c r="D45" s="106" t="s">
        <v>75</v>
      </c>
      <c r="E45" s="106" t="s">
        <v>75</v>
      </c>
      <c r="F45" s="106" t="n">
        <v>125.7</v>
      </c>
      <c r="G45" s="106" t="n">
        <v>4.3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2" t="s">
        <v>655</v>
      </c>
      <c r="B46" s="106" t="n">
        <v>50.5</v>
      </c>
      <c r="C46" s="106" t="n">
        <v>2.3</v>
      </c>
      <c r="D46" s="106" t="s">
        <v>75</v>
      </c>
      <c r="E46" s="106" t="s">
        <v>75</v>
      </c>
      <c r="F46" s="106" t="n">
        <v>50.5</v>
      </c>
      <c r="G46" s="106" t="n">
        <v>2.3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2" t="s">
        <v>656</v>
      </c>
      <c r="B47" s="106" t="n">
        <v>202</v>
      </c>
      <c r="C47" s="106" t="n">
        <v>35</v>
      </c>
      <c r="D47" s="106" t="s">
        <v>75</v>
      </c>
      <c r="E47" s="106" t="s">
        <v>75</v>
      </c>
      <c r="F47" s="106" t="n">
        <v>172</v>
      </c>
      <c r="G47" s="106" t="n">
        <v>33.6</v>
      </c>
      <c r="H47" s="106" t="n">
        <v>30</v>
      </c>
      <c r="I47" s="106" t="n">
        <v>1.4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2" t="s">
        <v>657</v>
      </c>
      <c r="B48" s="106" t="n">
        <v>19.1</v>
      </c>
      <c r="C48" s="106" t="n">
        <v>8.3</v>
      </c>
      <c r="D48" s="106" t="s">
        <v>75</v>
      </c>
      <c r="E48" s="106" t="s">
        <v>75</v>
      </c>
      <c r="F48" s="106" t="n">
        <v>18</v>
      </c>
      <c r="G48" s="106" t="n">
        <v>6.9</v>
      </c>
      <c r="H48" s="106" t="n">
        <v>1.1</v>
      </c>
      <c r="I48" s="106" t="n">
        <v>1.4</v>
      </c>
      <c r="J48" s="106" t="s">
        <v>75</v>
      </c>
      <c r="K48" s="106" t="s">
        <v>75</v>
      </c>
    </row>
    <row r="49" s="72" customFormat="true" ht="14.1" hidden="false" customHeight="true" outlineLevel="0" collapsed="false">
      <c r="A49" s="222" t="s">
        <v>659</v>
      </c>
      <c r="B49" s="106" t="n">
        <v>183</v>
      </c>
      <c r="C49" s="106" t="n">
        <v>26.7</v>
      </c>
      <c r="D49" s="106" t="s">
        <v>75</v>
      </c>
      <c r="E49" s="106" t="s">
        <v>75</v>
      </c>
      <c r="F49" s="106" t="n">
        <v>154</v>
      </c>
      <c r="G49" s="106" t="n">
        <v>26.7</v>
      </c>
      <c r="H49" s="106" t="n">
        <v>29</v>
      </c>
      <c r="I49" s="106" t="s">
        <v>75</v>
      </c>
      <c r="J49" s="106" t="s">
        <v>75</v>
      </c>
      <c r="K49" s="106" t="s">
        <v>75</v>
      </c>
    </row>
    <row r="50" s="72" customFormat="true" ht="14.1" hidden="false" customHeight="true" outlineLevel="0" collapsed="false">
      <c r="A50" s="222" t="s">
        <v>660</v>
      </c>
      <c r="B50" s="106" t="n">
        <v>154</v>
      </c>
      <c r="C50" s="106" t="n">
        <v>145.7</v>
      </c>
      <c r="D50" s="106" t="s">
        <v>75</v>
      </c>
      <c r="E50" s="106" t="s">
        <v>75</v>
      </c>
      <c r="F50" s="106" t="n">
        <v>91.2</v>
      </c>
      <c r="G50" s="106" t="n">
        <v>117.9</v>
      </c>
      <c r="H50" s="106" t="n">
        <v>0.5</v>
      </c>
      <c r="I50" s="106" t="n">
        <v>10.4</v>
      </c>
      <c r="J50" s="106" t="n">
        <v>62.2</v>
      </c>
      <c r="K50" s="106" t="n">
        <v>17.5</v>
      </c>
    </row>
    <row r="51" s="72" customFormat="true" ht="14.1" hidden="false" customHeight="true" outlineLevel="0" collapsed="false">
      <c r="A51" s="222" t="s">
        <v>661</v>
      </c>
      <c r="B51" s="106" t="n">
        <v>53.7</v>
      </c>
      <c r="C51" s="106" t="n">
        <v>21</v>
      </c>
      <c r="D51" s="106" t="s">
        <v>75</v>
      </c>
      <c r="E51" s="106" t="s">
        <v>75</v>
      </c>
      <c r="F51" s="106" t="n">
        <v>50.1</v>
      </c>
      <c r="G51" s="106" t="n">
        <v>20.5</v>
      </c>
      <c r="H51" s="106" t="s">
        <v>75</v>
      </c>
      <c r="I51" s="106" t="s">
        <v>75</v>
      </c>
      <c r="J51" s="106" t="n">
        <v>3.6</v>
      </c>
      <c r="K51" s="106" t="n">
        <v>0.5</v>
      </c>
    </row>
    <row r="52" s="72" customFormat="true" ht="14.1" hidden="false" customHeight="true" outlineLevel="0" collapsed="false">
      <c r="A52" s="222" t="s">
        <v>662</v>
      </c>
      <c r="B52" s="106" t="n">
        <v>100.3</v>
      </c>
      <c r="C52" s="106" t="n">
        <v>124.7</v>
      </c>
      <c r="D52" s="106" t="s">
        <v>75</v>
      </c>
      <c r="E52" s="106" t="s">
        <v>75</v>
      </c>
      <c r="F52" s="106" t="n">
        <v>41.2</v>
      </c>
      <c r="G52" s="106" t="n">
        <v>97.4</v>
      </c>
      <c r="H52" s="106" t="n">
        <v>0.5</v>
      </c>
      <c r="I52" s="106" t="n">
        <v>10.4</v>
      </c>
      <c r="J52" s="106" t="n">
        <v>58.6</v>
      </c>
      <c r="K52" s="106" t="n">
        <v>16.9</v>
      </c>
    </row>
    <row r="53" s="72" customFormat="true" ht="14.1" hidden="false" customHeight="true" outlineLevel="0" collapsed="false">
      <c r="A53" s="222" t="s">
        <v>663</v>
      </c>
      <c r="B53" s="106" t="n">
        <v>38.5</v>
      </c>
      <c r="C53" s="106" t="s">
        <v>75</v>
      </c>
      <c r="D53" s="106" t="s">
        <v>75</v>
      </c>
      <c r="E53" s="106" t="s">
        <v>75</v>
      </c>
      <c r="F53" s="106" t="n">
        <v>38.5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</row>
    <row r="54" s="72" customFormat="true" ht="14.1" hidden="false" customHeight="true" outlineLevel="0" collapsed="false">
      <c r="A54" s="222" t="s">
        <v>664</v>
      </c>
      <c r="B54" s="106" t="n">
        <v>9.7</v>
      </c>
      <c r="C54" s="106" t="s">
        <v>75</v>
      </c>
      <c r="D54" s="106" t="s">
        <v>75</v>
      </c>
      <c r="E54" s="106" t="s">
        <v>75</v>
      </c>
      <c r="F54" s="106" t="n">
        <v>9.7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2" t="s">
        <v>665</v>
      </c>
      <c r="B55" s="106" t="n">
        <v>28.9</v>
      </c>
      <c r="C55" s="106" t="s">
        <v>75</v>
      </c>
      <c r="D55" s="106" t="s">
        <v>75</v>
      </c>
      <c r="E55" s="106" t="s">
        <v>75</v>
      </c>
      <c r="F55" s="106" t="n">
        <v>28.9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2" t="s">
        <v>666</v>
      </c>
      <c r="B56" s="106" t="n">
        <v>50.7</v>
      </c>
      <c r="C56" s="106" t="n">
        <v>0.6</v>
      </c>
      <c r="D56" s="106" t="s">
        <v>75</v>
      </c>
      <c r="E56" s="106" t="s">
        <v>75</v>
      </c>
      <c r="F56" s="106" t="n">
        <v>47.6</v>
      </c>
      <c r="G56" s="106" t="n">
        <v>0.6</v>
      </c>
      <c r="H56" s="106" t="s">
        <v>75</v>
      </c>
      <c r="I56" s="106" t="s">
        <v>75</v>
      </c>
      <c r="J56" s="106" t="n">
        <v>3.2</v>
      </c>
      <c r="K56" s="106" t="s">
        <v>75</v>
      </c>
    </row>
    <row r="57" s="72" customFormat="true" ht="14.1" hidden="false" customHeight="true" outlineLevel="0" collapsed="false">
      <c r="A57" s="222" t="s">
        <v>667</v>
      </c>
      <c r="B57" s="106" t="n">
        <v>47.6</v>
      </c>
      <c r="C57" s="106" t="n">
        <v>0.6</v>
      </c>
      <c r="D57" s="106" t="s">
        <v>75</v>
      </c>
      <c r="E57" s="106" t="s">
        <v>75</v>
      </c>
      <c r="F57" s="106" t="n">
        <v>47.6</v>
      </c>
      <c r="G57" s="106" t="n">
        <v>0.6</v>
      </c>
      <c r="H57" s="106" t="s">
        <v>75</v>
      </c>
      <c r="I57" s="106" t="s">
        <v>75</v>
      </c>
      <c r="J57" s="106" t="s">
        <v>75</v>
      </c>
      <c r="K57" s="106" t="s">
        <v>75</v>
      </c>
    </row>
    <row r="58" s="72" customFormat="true" ht="14.1" hidden="false" customHeight="true" outlineLevel="0" collapsed="false">
      <c r="A58" s="222" t="s">
        <v>668</v>
      </c>
      <c r="B58" s="106" t="n">
        <v>3.2</v>
      </c>
      <c r="C58" s="106" t="s">
        <v>75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3.2</v>
      </c>
      <c r="K58" s="106" t="s">
        <v>75</v>
      </c>
    </row>
    <row r="59" s="72" customFormat="true" ht="14.1" hidden="false" customHeight="true" outlineLevel="0" collapsed="false">
      <c r="A59" s="222" t="s">
        <v>669</v>
      </c>
      <c r="B59" s="106" t="n">
        <v>42.2</v>
      </c>
      <c r="C59" s="106" t="n">
        <v>1</v>
      </c>
      <c r="D59" s="106" t="s">
        <v>75</v>
      </c>
      <c r="E59" s="106" t="s">
        <v>75</v>
      </c>
      <c r="F59" s="106" t="n">
        <v>40.2</v>
      </c>
      <c r="G59" s="106" t="n">
        <v>1</v>
      </c>
      <c r="H59" s="106" t="s">
        <v>75</v>
      </c>
      <c r="I59" s="106" t="s">
        <v>75</v>
      </c>
      <c r="J59" s="106" t="n">
        <v>2</v>
      </c>
      <c r="K59" s="106" t="s">
        <v>75</v>
      </c>
    </row>
    <row r="60" s="72" customFormat="true" ht="14.1" hidden="false" customHeight="true" outlineLevel="0" collapsed="false">
      <c r="A60" s="222" t="s">
        <v>670</v>
      </c>
      <c r="B60" s="106" t="n">
        <v>22</v>
      </c>
      <c r="C60" s="106" t="n">
        <v>1</v>
      </c>
      <c r="D60" s="106" t="s">
        <v>75</v>
      </c>
      <c r="E60" s="106" t="s">
        <v>75</v>
      </c>
      <c r="F60" s="106" t="n">
        <v>22</v>
      </c>
      <c r="G60" s="106" t="n">
        <v>1</v>
      </c>
      <c r="H60" s="106" t="s">
        <v>75</v>
      </c>
      <c r="I60" s="106" t="s">
        <v>75</v>
      </c>
      <c r="J60" s="106" t="s">
        <v>75</v>
      </c>
      <c r="K60" s="106" t="s">
        <v>75</v>
      </c>
    </row>
    <row r="61" s="72" customFormat="true" ht="14.1" hidden="false" customHeight="true" outlineLevel="0" collapsed="false">
      <c r="A61" s="222" t="s">
        <v>671</v>
      </c>
      <c r="B61" s="106" t="n">
        <v>16.1</v>
      </c>
      <c r="C61" s="106" t="s">
        <v>75</v>
      </c>
      <c r="D61" s="106" t="s">
        <v>75</v>
      </c>
      <c r="E61" s="106" t="s">
        <v>75</v>
      </c>
      <c r="F61" s="106" t="n">
        <v>16.1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2" t="s">
        <v>673</v>
      </c>
      <c r="B62" s="106" t="n">
        <v>4.1</v>
      </c>
      <c r="C62" s="106" t="s">
        <v>75</v>
      </c>
      <c r="D62" s="106" t="s">
        <v>75</v>
      </c>
      <c r="E62" s="106" t="s">
        <v>75</v>
      </c>
      <c r="F62" s="106" t="n">
        <v>2.1</v>
      </c>
      <c r="G62" s="106" t="s">
        <v>75</v>
      </c>
      <c r="H62" s="106" t="s">
        <v>75</v>
      </c>
      <c r="I62" s="106" t="s">
        <v>75</v>
      </c>
      <c r="J62" s="106" t="n">
        <v>2</v>
      </c>
      <c r="K62" s="106" t="s">
        <v>75</v>
      </c>
    </row>
    <row r="63" s="72" customFormat="true" ht="14.1" hidden="false" customHeight="true" outlineLevel="0" collapsed="false">
      <c r="A63" s="222" t="s">
        <v>674</v>
      </c>
      <c r="B63" s="106" t="n">
        <v>21.1</v>
      </c>
      <c r="C63" s="106" t="n">
        <v>1.2</v>
      </c>
      <c r="D63" s="106" t="s">
        <v>75</v>
      </c>
      <c r="E63" s="106" t="s">
        <v>75</v>
      </c>
      <c r="F63" s="106" t="n">
        <v>21.1</v>
      </c>
      <c r="G63" s="106" t="n">
        <v>1.2</v>
      </c>
      <c r="H63" s="106" t="s">
        <v>75</v>
      </c>
      <c r="I63" s="106" t="s">
        <v>75</v>
      </c>
      <c r="J63" s="106" t="s">
        <v>75</v>
      </c>
      <c r="K63" s="106" t="s">
        <v>75</v>
      </c>
    </row>
    <row r="64" s="72" customFormat="true" ht="14.1" hidden="false" customHeight="true" outlineLevel="0" collapsed="false">
      <c r="A64" s="222" t="s">
        <v>675</v>
      </c>
      <c r="B64" s="106" t="n">
        <v>7.6</v>
      </c>
      <c r="C64" s="106" t="n">
        <v>1.2</v>
      </c>
      <c r="D64" s="106" t="s">
        <v>75</v>
      </c>
      <c r="E64" s="106" t="s">
        <v>75</v>
      </c>
      <c r="F64" s="106" t="n">
        <v>7.6</v>
      </c>
      <c r="G64" s="106" t="n">
        <v>1.2</v>
      </c>
      <c r="H64" s="106" t="s">
        <v>75</v>
      </c>
      <c r="I64" s="106" t="s">
        <v>75</v>
      </c>
      <c r="J64" s="106" t="s">
        <v>75</v>
      </c>
      <c r="K64" s="106" t="s">
        <v>75</v>
      </c>
    </row>
    <row r="65" s="72" customFormat="true" ht="14.1" hidden="false" customHeight="true" outlineLevel="0" collapsed="false">
      <c r="A65" s="222" t="s">
        <v>676</v>
      </c>
      <c r="B65" s="106" t="n">
        <v>13.5</v>
      </c>
      <c r="C65" s="106" t="s">
        <v>75</v>
      </c>
      <c r="D65" s="106" t="s">
        <v>75</v>
      </c>
      <c r="E65" s="106" t="s">
        <v>75</v>
      </c>
      <c r="F65" s="106" t="n">
        <v>13.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2" t="s">
        <v>677</v>
      </c>
      <c r="B66" s="106" t="n">
        <v>4.6</v>
      </c>
      <c r="C66" s="106" t="s">
        <v>75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n">
        <v>4.6</v>
      </c>
      <c r="K66" s="106" t="s">
        <v>75</v>
      </c>
    </row>
    <row r="67" s="72" customFormat="true" ht="14.1" hidden="false" customHeight="true" outlineLevel="0" collapsed="false">
      <c r="A67" s="222" t="s">
        <v>678</v>
      </c>
      <c r="B67" s="106" t="n">
        <v>4.6</v>
      </c>
      <c r="C67" s="106" t="s">
        <v>75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n">
        <v>4.6</v>
      </c>
      <c r="K67" s="106" t="s">
        <v>75</v>
      </c>
    </row>
    <row r="68" s="72" customFormat="true" ht="14.1" hidden="false" customHeight="true" outlineLevel="0" collapsed="false">
      <c r="A68" s="222" t="s">
        <v>679</v>
      </c>
      <c r="B68" s="106" t="n">
        <v>12</v>
      </c>
      <c r="C68" s="106" t="n">
        <v>0.3</v>
      </c>
      <c r="D68" s="106" t="s">
        <v>75</v>
      </c>
      <c r="E68" s="106" t="s">
        <v>75</v>
      </c>
      <c r="F68" s="106" t="n">
        <v>12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n">
        <v>0.3</v>
      </c>
    </row>
    <row r="69" s="72" customFormat="true" ht="14.1" hidden="false" customHeight="true" outlineLevel="0" collapsed="false">
      <c r="A69" s="222" t="s">
        <v>680</v>
      </c>
      <c r="B69" s="106" t="n">
        <v>12</v>
      </c>
      <c r="C69" s="106" t="n">
        <v>0.3</v>
      </c>
      <c r="D69" s="106" t="s">
        <v>75</v>
      </c>
      <c r="E69" s="106" t="s">
        <v>75</v>
      </c>
      <c r="F69" s="106" t="n">
        <v>12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n">
        <v>0.3</v>
      </c>
    </row>
    <row r="70" s="72" customFormat="true" ht="14.1" hidden="false" customHeight="true" outlineLevel="0" collapsed="false">
      <c r="A70" s="222" t="s">
        <v>684</v>
      </c>
      <c r="B70" s="106" t="s">
        <v>75</v>
      </c>
      <c r="C70" s="106" t="n">
        <v>0.5</v>
      </c>
      <c r="D70" s="106" t="s">
        <v>75</v>
      </c>
      <c r="E70" s="106" t="s">
        <v>75</v>
      </c>
      <c r="F70" s="106" t="s">
        <v>75</v>
      </c>
      <c r="G70" s="106" t="n">
        <v>0.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2" t="s">
        <v>685</v>
      </c>
      <c r="B71" s="106" t="s">
        <v>75</v>
      </c>
      <c r="C71" s="106" t="n">
        <v>0.5</v>
      </c>
      <c r="D71" s="106" t="s">
        <v>75</v>
      </c>
      <c r="E71" s="106" t="s">
        <v>75</v>
      </c>
      <c r="F71" s="106" t="s">
        <v>75</v>
      </c>
      <c r="G71" s="106" t="n">
        <v>0.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2" t="s">
        <v>688</v>
      </c>
      <c r="B72" s="106" t="n">
        <v>48</v>
      </c>
      <c r="C72" s="106" t="n">
        <v>4.7</v>
      </c>
      <c r="D72" s="106" t="s">
        <v>75</v>
      </c>
      <c r="E72" s="106" t="s">
        <v>75</v>
      </c>
      <c r="F72" s="106" t="n">
        <v>48</v>
      </c>
      <c r="G72" s="106" t="n">
        <v>4.7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2" t="s">
        <v>690</v>
      </c>
      <c r="B73" s="106" t="n">
        <v>48</v>
      </c>
      <c r="C73" s="106" t="n">
        <v>4.7</v>
      </c>
      <c r="D73" s="106" t="s">
        <v>75</v>
      </c>
      <c r="E73" s="106" t="s">
        <v>75</v>
      </c>
      <c r="F73" s="106" t="n">
        <v>48</v>
      </c>
      <c r="G73" s="106" t="n">
        <v>4.7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2" t="s">
        <v>695</v>
      </c>
      <c r="B74" s="106" t="n">
        <v>2298.5</v>
      </c>
      <c r="C74" s="106" t="n">
        <v>1293.8</v>
      </c>
      <c r="D74" s="106" t="s">
        <v>75</v>
      </c>
      <c r="E74" s="106" t="s">
        <v>75</v>
      </c>
      <c r="F74" s="106" t="n">
        <v>1987.1</v>
      </c>
      <c r="G74" s="106" t="n">
        <v>1100.5</v>
      </c>
      <c r="H74" s="106" t="n">
        <v>147.2</v>
      </c>
      <c r="I74" s="106" t="n">
        <v>61.6</v>
      </c>
      <c r="J74" s="106" t="n">
        <v>164.2</v>
      </c>
      <c r="K74" s="106" t="n">
        <v>131.6</v>
      </c>
    </row>
    <row r="75" s="72" customFormat="true" ht="14.1" hidden="false" customHeight="true" outlineLevel="0" collapsed="false">
      <c r="A75" s="222" t="s">
        <v>696</v>
      </c>
      <c r="B75" s="106" t="n">
        <v>323</v>
      </c>
      <c r="C75" s="106" t="n">
        <v>1327.8</v>
      </c>
      <c r="D75" s="106" t="s">
        <v>75</v>
      </c>
      <c r="E75" s="106" t="s">
        <v>75</v>
      </c>
      <c r="F75" s="106" t="n">
        <v>221.9</v>
      </c>
      <c r="G75" s="106" t="n">
        <v>1108.4</v>
      </c>
      <c r="H75" s="106" t="n">
        <v>19.8</v>
      </c>
      <c r="I75" s="106" t="n">
        <v>105.4</v>
      </c>
      <c r="J75" s="106" t="n">
        <v>81.4</v>
      </c>
      <c r="K75" s="106" t="n">
        <v>114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6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6.5</v>
      </c>
      <c r="C9" s="106" t="n">
        <v>83.6</v>
      </c>
      <c r="D9" s="106" t="s">
        <v>75</v>
      </c>
      <c r="E9" s="106" t="s">
        <v>75</v>
      </c>
      <c r="F9" s="106" t="s">
        <v>75</v>
      </c>
      <c r="G9" s="106" t="n">
        <v>79</v>
      </c>
      <c r="H9" s="106" t="n">
        <v>6.5</v>
      </c>
      <c r="I9" s="106" t="n">
        <v>4.7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79</v>
      </c>
      <c r="D10" s="106" t="s">
        <v>75</v>
      </c>
      <c r="E10" s="106" t="s">
        <v>75</v>
      </c>
      <c r="F10" s="106" t="s">
        <v>75</v>
      </c>
      <c r="G10" s="106" t="n">
        <v>79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5</v>
      </c>
      <c r="C11" s="106" t="n">
        <v>4.7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n">
        <v>5</v>
      </c>
      <c r="I11" s="106" t="n">
        <v>4.7</v>
      </c>
    </row>
    <row r="12" s="72" customFormat="true" ht="14.1" hidden="false" customHeight="true" outlineLevel="0" collapsed="false">
      <c r="A12" s="222" t="s">
        <v>617</v>
      </c>
      <c r="B12" s="106" t="n">
        <v>1.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n">
        <v>1.5</v>
      </c>
      <c r="I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95.7</v>
      </c>
      <c r="C13" s="106" t="n">
        <v>14.3</v>
      </c>
      <c r="D13" s="106" t="s">
        <v>75</v>
      </c>
      <c r="E13" s="106" t="n">
        <v>5.3</v>
      </c>
      <c r="F13" s="106" t="n">
        <v>79</v>
      </c>
      <c r="G13" s="106" t="n">
        <v>0.1</v>
      </c>
      <c r="H13" s="106" t="n">
        <v>16.8</v>
      </c>
      <c r="I13" s="106" t="n">
        <v>8.8</v>
      </c>
    </row>
    <row r="14" s="72" customFormat="true" ht="14.1" hidden="false" customHeight="true" outlineLevel="0" collapsed="false">
      <c r="A14" s="222" t="s">
        <v>619</v>
      </c>
      <c r="B14" s="106" t="n">
        <v>95.7</v>
      </c>
      <c r="C14" s="106" t="n">
        <v>14.3</v>
      </c>
      <c r="D14" s="106" t="s">
        <v>75</v>
      </c>
      <c r="E14" s="106" t="n">
        <v>5.3</v>
      </c>
      <c r="F14" s="106" t="n">
        <v>79</v>
      </c>
      <c r="G14" s="106" t="n">
        <v>0.1</v>
      </c>
      <c r="H14" s="106" t="n">
        <v>16.8</v>
      </c>
      <c r="I14" s="106" t="n">
        <v>8.8</v>
      </c>
    </row>
    <row r="15" s="72" customFormat="true" ht="14.1" hidden="false" customHeight="true" outlineLevel="0" collapsed="false">
      <c r="A15" s="222" t="s">
        <v>620</v>
      </c>
      <c r="B15" s="106" t="s">
        <v>75</v>
      </c>
      <c r="C15" s="106" t="n">
        <v>1.1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1.1</v>
      </c>
    </row>
    <row r="16" s="72" customFormat="true" ht="14.1" hidden="false" customHeight="true" outlineLevel="0" collapsed="false">
      <c r="A16" s="222" t="s">
        <v>623</v>
      </c>
      <c r="B16" s="106" t="s">
        <v>75</v>
      </c>
      <c r="C16" s="106" t="n">
        <v>1.1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1.1</v>
      </c>
    </row>
    <row r="17" s="72" customFormat="true" ht="14.1" hidden="false" customHeight="true" outlineLevel="0" collapsed="false">
      <c r="A17" s="222" t="s">
        <v>624</v>
      </c>
      <c r="B17" s="106" t="n">
        <v>60.3</v>
      </c>
      <c r="C17" s="106" t="n">
        <v>31.3</v>
      </c>
      <c r="D17" s="106" t="s">
        <v>75</v>
      </c>
      <c r="E17" s="106" t="s">
        <v>75</v>
      </c>
      <c r="F17" s="106" t="n">
        <v>7.5</v>
      </c>
      <c r="G17" s="106" t="s">
        <v>75</v>
      </c>
      <c r="H17" s="106" t="n">
        <v>52.8</v>
      </c>
      <c r="I17" s="106" t="n">
        <v>31.3</v>
      </c>
    </row>
    <row r="18" s="72" customFormat="true" ht="14.1" hidden="false" customHeight="true" outlineLevel="0" collapsed="false">
      <c r="A18" s="222" t="s">
        <v>625</v>
      </c>
      <c r="B18" s="106" t="s">
        <v>75</v>
      </c>
      <c r="C18" s="106" t="n">
        <v>15.1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15.1</v>
      </c>
    </row>
    <row r="19" s="72" customFormat="true" ht="14.1" hidden="false" customHeight="true" outlineLevel="0" collapsed="false">
      <c r="A19" s="222" t="s">
        <v>626</v>
      </c>
      <c r="B19" s="106" t="n">
        <v>7.5</v>
      </c>
      <c r="C19" s="106" t="n">
        <v>3.2</v>
      </c>
      <c r="D19" s="106" t="s">
        <v>75</v>
      </c>
      <c r="E19" s="106" t="s">
        <v>75</v>
      </c>
      <c r="F19" s="106" t="n">
        <v>7.5</v>
      </c>
      <c r="G19" s="106" t="s">
        <v>75</v>
      </c>
      <c r="H19" s="106" t="s">
        <v>75</v>
      </c>
      <c r="I19" s="106" t="n">
        <v>3.2</v>
      </c>
    </row>
    <row r="20" s="72" customFormat="true" ht="14.1" hidden="false" customHeight="true" outlineLevel="0" collapsed="false">
      <c r="A20" s="222" t="s">
        <v>627</v>
      </c>
      <c r="B20" s="106" t="n">
        <v>20.1</v>
      </c>
      <c r="C20" s="106" t="n">
        <v>13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20.1</v>
      </c>
      <c r="I20" s="106" t="n">
        <v>13.1</v>
      </c>
    </row>
    <row r="21" s="72" customFormat="true" ht="14.1" hidden="false" customHeight="true" outlineLevel="0" collapsed="false">
      <c r="A21" s="222" t="s">
        <v>628</v>
      </c>
      <c r="B21" s="106" t="n">
        <v>32.7</v>
      </c>
      <c r="C21" s="106" t="s">
        <v>75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32.7</v>
      </c>
      <c r="I21" s="106" t="s">
        <v>75</v>
      </c>
    </row>
    <row r="22" s="72" customFormat="true" ht="14.1" hidden="false" customHeight="true" outlineLevel="0" collapsed="false">
      <c r="A22" s="222" t="s">
        <v>629</v>
      </c>
      <c r="B22" s="106" t="n">
        <v>24</v>
      </c>
      <c r="C22" s="106" t="n">
        <v>42.4</v>
      </c>
      <c r="D22" s="106" t="s">
        <v>75</v>
      </c>
      <c r="E22" s="106" t="s">
        <v>75</v>
      </c>
      <c r="F22" s="106" t="n">
        <v>1.1</v>
      </c>
      <c r="G22" s="106" t="s">
        <v>75</v>
      </c>
      <c r="H22" s="106" t="n">
        <v>22.9</v>
      </c>
      <c r="I22" s="106" t="n">
        <v>42.4</v>
      </c>
    </row>
    <row r="23" s="72" customFormat="true" ht="14.1" hidden="false" customHeight="true" outlineLevel="0" collapsed="false">
      <c r="A23" s="222" t="s">
        <v>630</v>
      </c>
      <c r="B23" s="106" t="n">
        <v>24</v>
      </c>
      <c r="C23" s="106" t="n">
        <v>20.5</v>
      </c>
      <c r="D23" s="106" t="s">
        <v>75</v>
      </c>
      <c r="E23" s="106" t="s">
        <v>75</v>
      </c>
      <c r="F23" s="106" t="n">
        <v>1.1</v>
      </c>
      <c r="G23" s="106" t="s">
        <v>75</v>
      </c>
      <c r="H23" s="106" t="n">
        <v>22.9</v>
      </c>
      <c r="I23" s="106" t="n">
        <v>20.5</v>
      </c>
    </row>
    <row r="24" s="72" customFormat="true" ht="14.1" hidden="false" customHeight="true" outlineLevel="0" collapsed="false">
      <c r="A24" s="222" t="s">
        <v>631</v>
      </c>
      <c r="B24" s="106" t="s">
        <v>75</v>
      </c>
      <c r="C24" s="106" t="n">
        <v>17.9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n">
        <v>17.9</v>
      </c>
    </row>
    <row r="25" s="72" customFormat="true" ht="14.1" hidden="false" customHeight="true" outlineLevel="0" collapsed="false">
      <c r="A25" s="222" t="s">
        <v>632</v>
      </c>
      <c r="B25" s="106" t="s">
        <v>75</v>
      </c>
      <c r="C25" s="106" t="n">
        <v>4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4</v>
      </c>
    </row>
    <row r="26" s="72" customFormat="true" ht="14.1" hidden="false" customHeight="true" outlineLevel="0" collapsed="false">
      <c r="A26" s="222" t="s">
        <v>633</v>
      </c>
      <c r="B26" s="106" t="n">
        <v>19.5</v>
      </c>
      <c r="C26" s="106" t="n">
        <v>9.8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n">
        <v>19.5</v>
      </c>
      <c r="I26" s="106" t="n">
        <v>9.8</v>
      </c>
    </row>
    <row r="27" s="72" customFormat="true" ht="14.1" hidden="false" customHeight="true" outlineLevel="0" collapsed="false">
      <c r="A27" s="222" t="s">
        <v>634</v>
      </c>
      <c r="B27" s="106" t="n">
        <v>19.5</v>
      </c>
      <c r="C27" s="106" t="n">
        <v>9.8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n">
        <v>19.5</v>
      </c>
      <c r="I27" s="106" t="n">
        <v>9.8</v>
      </c>
    </row>
    <row r="28" s="72" customFormat="true" ht="14.1" hidden="false" customHeight="true" outlineLevel="0" collapsed="false">
      <c r="A28" s="222" t="s">
        <v>636</v>
      </c>
      <c r="B28" s="106" t="n">
        <v>13.1</v>
      </c>
      <c r="C28" s="106" t="n">
        <v>3.3</v>
      </c>
      <c r="D28" s="106" t="n">
        <v>10.9</v>
      </c>
      <c r="E28" s="106" t="s">
        <v>75</v>
      </c>
      <c r="F28" s="106" t="n">
        <v>1.2</v>
      </c>
      <c r="G28" s="106" t="n">
        <v>0.5</v>
      </c>
      <c r="H28" s="106" t="n">
        <v>1</v>
      </c>
      <c r="I28" s="106" t="n">
        <v>2.8</v>
      </c>
    </row>
    <row r="29" s="72" customFormat="true" ht="14.1" hidden="false" customHeight="true" outlineLevel="0" collapsed="false">
      <c r="A29" s="222" t="s">
        <v>637</v>
      </c>
      <c r="B29" s="106" t="n">
        <v>2.8</v>
      </c>
      <c r="C29" s="106" t="n">
        <v>2.8</v>
      </c>
      <c r="D29" s="106" t="n">
        <v>1.8</v>
      </c>
      <c r="E29" s="106" t="s">
        <v>75</v>
      </c>
      <c r="F29" s="106" t="s">
        <v>75</v>
      </c>
      <c r="G29" s="106" t="s">
        <v>75</v>
      </c>
      <c r="H29" s="106" t="n">
        <v>1</v>
      </c>
      <c r="I29" s="106" t="n">
        <v>2.8</v>
      </c>
    </row>
    <row r="30" s="72" customFormat="true" ht="14.1" hidden="false" customHeight="true" outlineLevel="0" collapsed="false">
      <c r="A30" s="222" t="s">
        <v>638</v>
      </c>
      <c r="B30" s="106" t="n">
        <v>10.3</v>
      </c>
      <c r="C30" s="106" t="n">
        <v>0.5</v>
      </c>
      <c r="D30" s="106" t="n">
        <v>9</v>
      </c>
      <c r="E30" s="106" t="s">
        <v>75</v>
      </c>
      <c r="F30" s="106" t="n">
        <v>1.2</v>
      </c>
      <c r="G30" s="106" t="n">
        <v>0.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1950.6</v>
      </c>
      <c r="C31" s="106" t="n">
        <v>121.1</v>
      </c>
      <c r="D31" s="106" t="n">
        <v>1893.4</v>
      </c>
      <c r="E31" s="106" t="n">
        <v>30.3</v>
      </c>
      <c r="F31" s="106" t="n">
        <v>31.2</v>
      </c>
      <c r="G31" s="106" t="n">
        <v>5.4</v>
      </c>
      <c r="H31" s="106" t="n">
        <v>26</v>
      </c>
      <c r="I31" s="106" t="n">
        <v>85.4</v>
      </c>
    </row>
    <row r="32" s="72" customFormat="true" ht="14.1" hidden="false" customHeight="true" outlineLevel="0" collapsed="false">
      <c r="A32" s="222" t="s">
        <v>640</v>
      </c>
      <c r="B32" s="106" t="n">
        <v>1935.6</v>
      </c>
      <c r="C32" s="106" t="n">
        <v>77.5</v>
      </c>
      <c r="D32" s="106" t="n">
        <v>1893.4</v>
      </c>
      <c r="E32" s="106" t="n">
        <v>30.3</v>
      </c>
      <c r="F32" s="106" t="n">
        <v>26.6</v>
      </c>
      <c r="G32" s="106" t="n">
        <v>3.3</v>
      </c>
      <c r="H32" s="106" t="n">
        <v>15.6</v>
      </c>
      <c r="I32" s="106" t="n">
        <v>43.9</v>
      </c>
    </row>
    <row r="33" s="72" customFormat="true" ht="14.1" hidden="false" customHeight="true" outlineLevel="0" collapsed="false">
      <c r="A33" s="222" t="s">
        <v>641</v>
      </c>
      <c r="B33" s="106" t="n">
        <v>3.5</v>
      </c>
      <c r="C33" s="106" t="n">
        <v>34.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3.5</v>
      </c>
      <c r="I33" s="106" t="n">
        <v>34.5</v>
      </c>
    </row>
    <row r="34" s="72" customFormat="true" ht="14.1" hidden="false" customHeight="true" outlineLevel="0" collapsed="false">
      <c r="A34" s="222" t="s">
        <v>642</v>
      </c>
      <c r="B34" s="106" t="n">
        <v>11.5</v>
      </c>
      <c r="C34" s="106" t="n">
        <v>9.1</v>
      </c>
      <c r="D34" s="106" t="s">
        <v>75</v>
      </c>
      <c r="E34" s="106" t="s">
        <v>75</v>
      </c>
      <c r="F34" s="106" t="n">
        <v>4.5</v>
      </c>
      <c r="G34" s="106" t="n">
        <v>2.1</v>
      </c>
      <c r="H34" s="106" t="n">
        <v>7</v>
      </c>
      <c r="I34" s="106" t="n">
        <v>7</v>
      </c>
    </row>
    <row r="35" s="72" customFormat="true" ht="14.1" hidden="false" customHeight="true" outlineLevel="0" collapsed="false">
      <c r="A35" s="222" t="s">
        <v>643</v>
      </c>
      <c r="B35" s="106" t="n">
        <v>130</v>
      </c>
      <c r="C35" s="106" t="n">
        <v>27.9</v>
      </c>
      <c r="D35" s="106" t="n">
        <v>91.9</v>
      </c>
      <c r="E35" s="106" t="s">
        <v>75</v>
      </c>
      <c r="F35" s="106" t="n">
        <v>38.1</v>
      </c>
      <c r="G35" s="106" t="n">
        <v>0.1</v>
      </c>
      <c r="H35" s="106" t="s">
        <v>75</v>
      </c>
      <c r="I35" s="106" t="n">
        <v>27.8</v>
      </c>
    </row>
    <row r="36" s="72" customFormat="true" ht="14.1" hidden="false" customHeight="true" outlineLevel="0" collapsed="false">
      <c r="A36" s="222" t="s">
        <v>644</v>
      </c>
      <c r="B36" s="106" t="s">
        <v>75</v>
      </c>
      <c r="C36" s="106" t="n">
        <v>2.4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2.4</v>
      </c>
    </row>
    <row r="37" s="72" customFormat="true" ht="14.1" hidden="false" customHeight="true" outlineLevel="0" collapsed="false">
      <c r="A37" s="222" t="s">
        <v>645</v>
      </c>
      <c r="B37" s="106" t="n">
        <v>118.9</v>
      </c>
      <c r="C37" s="106" t="s">
        <v>75</v>
      </c>
      <c r="D37" s="106" t="n">
        <v>91.9</v>
      </c>
      <c r="E37" s="106" t="s">
        <v>75</v>
      </c>
      <c r="F37" s="106" t="n">
        <v>27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46</v>
      </c>
      <c r="B38" s="106" t="n">
        <v>11.2</v>
      </c>
      <c r="C38" s="106" t="n">
        <v>25.5</v>
      </c>
      <c r="D38" s="106" t="s">
        <v>75</v>
      </c>
      <c r="E38" s="106" t="s">
        <v>75</v>
      </c>
      <c r="F38" s="106" t="n">
        <v>11.2</v>
      </c>
      <c r="G38" s="106" t="n">
        <v>0.1</v>
      </c>
      <c r="H38" s="106" t="s">
        <v>75</v>
      </c>
      <c r="I38" s="106" t="n">
        <v>25.4</v>
      </c>
    </row>
    <row r="39" s="72" customFormat="true" ht="14.1" hidden="false" customHeight="true" outlineLevel="0" collapsed="false">
      <c r="A39" s="222" t="s">
        <v>647</v>
      </c>
      <c r="B39" s="106" t="s">
        <v>75</v>
      </c>
      <c r="C39" s="106" t="n">
        <v>11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1.7</v>
      </c>
    </row>
    <row r="40" s="72" customFormat="true" ht="14.1" hidden="false" customHeight="true" outlineLevel="0" collapsed="false">
      <c r="A40" s="222" t="s">
        <v>648</v>
      </c>
      <c r="B40" s="106" t="s">
        <v>75</v>
      </c>
      <c r="C40" s="106" t="n">
        <v>11.7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11.7</v>
      </c>
    </row>
    <row r="41" s="72" customFormat="true" ht="14.1" hidden="false" customHeight="true" outlineLevel="0" collapsed="false">
      <c r="A41" s="222" t="s">
        <v>649</v>
      </c>
      <c r="B41" s="106" t="n">
        <v>0.7</v>
      </c>
      <c r="C41" s="106" t="n">
        <v>1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n">
        <v>0.7</v>
      </c>
      <c r="I41" s="106" t="n">
        <v>11</v>
      </c>
    </row>
    <row r="42" s="72" customFormat="true" ht="14.1" hidden="false" customHeight="true" outlineLevel="0" collapsed="false">
      <c r="A42" s="222" t="s">
        <v>650</v>
      </c>
      <c r="B42" s="106" t="n">
        <v>0.7</v>
      </c>
      <c r="C42" s="106" t="n">
        <v>9.7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9.7</v>
      </c>
    </row>
    <row r="43" s="72" customFormat="true" ht="14.1" hidden="false" customHeight="true" outlineLevel="0" collapsed="false">
      <c r="A43" s="222" t="s">
        <v>651</v>
      </c>
      <c r="B43" s="106" t="s">
        <v>75</v>
      </c>
      <c r="C43" s="106" t="n">
        <v>1.2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n">
        <v>1.2</v>
      </c>
    </row>
    <row r="44" s="72" customFormat="true" ht="14.1" hidden="false" customHeight="true" outlineLevel="0" collapsed="false">
      <c r="A44" s="222" t="s">
        <v>652</v>
      </c>
      <c r="B44" s="106" t="n">
        <v>23.2</v>
      </c>
      <c r="C44" s="106" t="n">
        <v>23.2</v>
      </c>
      <c r="D44" s="106" t="s">
        <v>75</v>
      </c>
      <c r="E44" s="106" t="n">
        <v>0.1</v>
      </c>
      <c r="F44" s="106" t="n">
        <v>13.8</v>
      </c>
      <c r="G44" s="106" t="n">
        <v>2.4</v>
      </c>
      <c r="H44" s="106" t="n">
        <v>9.5</v>
      </c>
      <c r="I44" s="106" t="n">
        <v>20.7</v>
      </c>
    </row>
    <row r="45" s="72" customFormat="true" ht="14.1" hidden="false" customHeight="true" outlineLevel="0" collapsed="false">
      <c r="A45" s="222" t="s">
        <v>654</v>
      </c>
      <c r="B45" s="106" t="n">
        <v>13.8</v>
      </c>
      <c r="C45" s="106" t="n">
        <v>7.2</v>
      </c>
      <c r="D45" s="106" t="s">
        <v>75</v>
      </c>
      <c r="E45" s="106" t="n">
        <v>0.1</v>
      </c>
      <c r="F45" s="106" t="n">
        <v>13.8</v>
      </c>
      <c r="G45" s="106" t="s">
        <v>75</v>
      </c>
      <c r="H45" s="106" t="s">
        <v>75</v>
      </c>
      <c r="I45" s="106" t="n">
        <v>7.1</v>
      </c>
    </row>
    <row r="46" s="72" customFormat="true" ht="14.1" hidden="false" customHeight="true" outlineLevel="0" collapsed="false">
      <c r="A46" s="222" t="s">
        <v>655</v>
      </c>
      <c r="B46" s="106" t="n">
        <v>9.5</v>
      </c>
      <c r="C46" s="106" t="n">
        <v>16</v>
      </c>
      <c r="D46" s="106" t="s">
        <v>75</v>
      </c>
      <c r="E46" s="106" t="s">
        <v>75</v>
      </c>
      <c r="F46" s="106" t="s">
        <v>75</v>
      </c>
      <c r="G46" s="106" t="n">
        <v>2.4</v>
      </c>
      <c r="H46" s="106" t="n">
        <v>9.5</v>
      </c>
      <c r="I46" s="106" t="n">
        <v>13.6</v>
      </c>
    </row>
    <row r="47" s="72" customFormat="true" ht="14.1" hidden="false" customHeight="true" outlineLevel="0" collapsed="false">
      <c r="A47" s="222" t="s">
        <v>656</v>
      </c>
      <c r="B47" s="106" t="s">
        <v>75</v>
      </c>
      <c r="C47" s="106" t="n">
        <v>7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7.3</v>
      </c>
    </row>
    <row r="48" s="72" customFormat="true" ht="14.1" hidden="false" customHeight="true" outlineLevel="0" collapsed="false">
      <c r="A48" s="222" t="s">
        <v>657</v>
      </c>
      <c r="B48" s="106" t="s">
        <v>75</v>
      </c>
      <c r="C48" s="106" t="n">
        <v>2.1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2.1</v>
      </c>
    </row>
    <row r="49" s="72" customFormat="true" ht="14.1" hidden="false" customHeight="true" outlineLevel="0" collapsed="false">
      <c r="A49" s="222" t="s">
        <v>658</v>
      </c>
      <c r="B49" s="106" t="s">
        <v>75</v>
      </c>
      <c r="C49" s="106" t="n">
        <v>1.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1.5</v>
      </c>
    </row>
    <row r="50" s="72" customFormat="true" ht="14.1" hidden="false" customHeight="true" outlineLevel="0" collapsed="false">
      <c r="A50" s="222" t="s">
        <v>659</v>
      </c>
      <c r="B50" s="106" t="s">
        <v>75</v>
      </c>
      <c r="C50" s="106" t="n">
        <v>3.6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3.6</v>
      </c>
    </row>
    <row r="51" s="72" customFormat="true" ht="14.1" hidden="false" customHeight="true" outlineLevel="0" collapsed="false">
      <c r="A51" s="222" t="s">
        <v>660</v>
      </c>
      <c r="B51" s="106" t="n">
        <v>11.5</v>
      </c>
      <c r="C51" s="106" t="n">
        <v>38.2</v>
      </c>
      <c r="D51" s="106" t="n">
        <v>2.3</v>
      </c>
      <c r="E51" s="106" t="s">
        <v>75</v>
      </c>
      <c r="F51" s="106" t="s">
        <v>75</v>
      </c>
      <c r="G51" s="106" t="n">
        <v>1.7</v>
      </c>
      <c r="H51" s="106" t="n">
        <v>9.2</v>
      </c>
      <c r="I51" s="106" t="n">
        <v>36.5</v>
      </c>
    </row>
    <row r="52" s="72" customFormat="true" ht="14.1" hidden="false" customHeight="true" outlineLevel="0" collapsed="false">
      <c r="A52" s="222" t="s">
        <v>661</v>
      </c>
      <c r="B52" s="106" t="n">
        <v>11.5</v>
      </c>
      <c r="C52" s="106" t="n">
        <v>31.7</v>
      </c>
      <c r="D52" s="106" t="n">
        <v>2.3</v>
      </c>
      <c r="E52" s="106" t="s">
        <v>75</v>
      </c>
      <c r="F52" s="106" t="s">
        <v>75</v>
      </c>
      <c r="G52" s="106" t="s">
        <v>75</v>
      </c>
      <c r="H52" s="106" t="n">
        <v>9.2</v>
      </c>
      <c r="I52" s="106" t="n">
        <v>31.7</v>
      </c>
    </row>
    <row r="53" s="72" customFormat="true" ht="14.1" hidden="false" customHeight="true" outlineLevel="0" collapsed="false">
      <c r="A53" s="222" t="s">
        <v>662</v>
      </c>
      <c r="B53" s="106" t="n">
        <v>0</v>
      </c>
      <c r="C53" s="106" t="n">
        <v>6.5</v>
      </c>
      <c r="D53" s="106" t="s">
        <v>75</v>
      </c>
      <c r="E53" s="106" t="s">
        <v>75</v>
      </c>
      <c r="F53" s="106" t="s">
        <v>75</v>
      </c>
      <c r="G53" s="106" t="n">
        <v>1.7</v>
      </c>
      <c r="H53" s="106" t="n">
        <v>0</v>
      </c>
      <c r="I53" s="106" t="n">
        <v>4.7</v>
      </c>
    </row>
    <row r="54" s="72" customFormat="true" ht="14.1" hidden="false" customHeight="true" outlineLevel="0" collapsed="false">
      <c r="A54" s="222" t="s">
        <v>663</v>
      </c>
      <c r="B54" s="106" t="n">
        <v>5</v>
      </c>
      <c r="C54" s="106" t="n">
        <v>41.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n">
        <v>5</v>
      </c>
      <c r="I54" s="106" t="n">
        <v>41.5</v>
      </c>
    </row>
    <row r="55" s="72" customFormat="true" ht="14.1" hidden="false" customHeight="true" outlineLevel="0" collapsed="false">
      <c r="A55" s="222" t="s">
        <v>664</v>
      </c>
      <c r="B55" s="106" t="n">
        <v>0.7</v>
      </c>
      <c r="C55" s="106" t="n">
        <v>13.9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n">
        <v>0.7</v>
      </c>
      <c r="I55" s="106" t="n">
        <v>13.9</v>
      </c>
    </row>
    <row r="56" s="72" customFormat="true" ht="14.1" hidden="false" customHeight="true" outlineLevel="0" collapsed="false">
      <c r="A56" s="222" t="s">
        <v>665</v>
      </c>
      <c r="B56" s="106" t="n">
        <v>4.3</v>
      </c>
      <c r="C56" s="106" t="n">
        <v>27.6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4.3</v>
      </c>
      <c r="I56" s="106" t="n">
        <v>27.6</v>
      </c>
    </row>
    <row r="57" s="72" customFormat="true" ht="14.1" hidden="false" customHeight="true" outlineLevel="0" collapsed="false">
      <c r="A57" s="222" t="s">
        <v>666</v>
      </c>
      <c r="B57" s="106" t="n">
        <v>165.7</v>
      </c>
      <c r="C57" s="106" t="n">
        <v>5.2</v>
      </c>
      <c r="D57" s="106" t="n">
        <v>2.2</v>
      </c>
      <c r="E57" s="106" t="s">
        <v>75</v>
      </c>
      <c r="F57" s="106" t="s">
        <v>75</v>
      </c>
      <c r="G57" s="106" t="n">
        <v>0.1</v>
      </c>
      <c r="H57" s="106" t="n">
        <v>163.5</v>
      </c>
      <c r="I57" s="106" t="n">
        <v>5.2</v>
      </c>
    </row>
    <row r="58" s="72" customFormat="true" ht="14.1" hidden="false" customHeight="true" outlineLevel="0" collapsed="false">
      <c r="A58" s="222" t="s">
        <v>667</v>
      </c>
      <c r="B58" s="106" t="n">
        <v>160.9</v>
      </c>
      <c r="C58" s="106" t="n">
        <v>5.2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n">
        <v>160.9</v>
      </c>
      <c r="I58" s="106" t="n">
        <v>5.2</v>
      </c>
    </row>
    <row r="59" s="72" customFormat="true" ht="14.1" hidden="false" customHeight="true" outlineLevel="0" collapsed="false">
      <c r="A59" s="222" t="s">
        <v>668</v>
      </c>
      <c r="B59" s="106" t="n">
        <v>4.8</v>
      </c>
      <c r="C59" s="106" t="n">
        <v>0.1</v>
      </c>
      <c r="D59" s="106" t="n">
        <v>2.2</v>
      </c>
      <c r="E59" s="106" t="s">
        <v>75</v>
      </c>
      <c r="F59" s="106" t="s">
        <v>75</v>
      </c>
      <c r="G59" s="106" t="n">
        <v>0.1</v>
      </c>
      <c r="H59" s="106" t="n">
        <v>2.6</v>
      </c>
      <c r="I59" s="106" t="s">
        <v>75</v>
      </c>
    </row>
    <row r="60" s="72" customFormat="true" ht="14.1" hidden="false" customHeight="true" outlineLevel="0" collapsed="false">
      <c r="A60" s="222" t="s">
        <v>669</v>
      </c>
      <c r="B60" s="106" t="s">
        <v>75</v>
      </c>
      <c r="C60" s="106" t="n">
        <v>11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1.3</v>
      </c>
    </row>
    <row r="61" s="72" customFormat="true" ht="14.1" hidden="false" customHeight="true" outlineLevel="0" collapsed="false">
      <c r="A61" s="222" t="s">
        <v>670</v>
      </c>
      <c r="B61" s="106" t="s">
        <v>75</v>
      </c>
      <c r="C61" s="106" t="n">
        <v>4.1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4.1</v>
      </c>
    </row>
    <row r="62" s="72" customFormat="true" ht="14.1" hidden="false" customHeight="true" outlineLevel="0" collapsed="false">
      <c r="A62" s="222" t="s">
        <v>671</v>
      </c>
      <c r="B62" s="106" t="s">
        <v>75</v>
      </c>
      <c r="C62" s="106" t="n">
        <v>2.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2.4</v>
      </c>
    </row>
    <row r="63" s="72" customFormat="true" ht="14.1" hidden="false" customHeight="true" outlineLevel="0" collapsed="false">
      <c r="A63" s="222" t="s">
        <v>672</v>
      </c>
      <c r="B63" s="106" t="s">
        <v>75</v>
      </c>
      <c r="C63" s="106" t="n">
        <v>3.1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3.1</v>
      </c>
    </row>
    <row r="64" s="72" customFormat="true" ht="14.1" hidden="false" customHeight="true" outlineLevel="0" collapsed="false">
      <c r="A64" s="222" t="s">
        <v>673</v>
      </c>
      <c r="B64" s="106" t="s">
        <v>75</v>
      </c>
      <c r="C64" s="106" t="n">
        <v>1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1.7</v>
      </c>
    </row>
    <row r="65" s="72" customFormat="true" ht="14.1" hidden="false" customHeight="true" outlineLevel="0" collapsed="false">
      <c r="A65" s="222" t="s">
        <v>674</v>
      </c>
      <c r="B65" s="106" t="n">
        <v>10.7</v>
      </c>
      <c r="C65" s="106" t="n">
        <v>5.4</v>
      </c>
      <c r="D65" s="106" t="n">
        <v>10.7</v>
      </c>
      <c r="E65" s="106" t="n">
        <v>3</v>
      </c>
      <c r="F65" s="106" t="s">
        <v>75</v>
      </c>
      <c r="G65" s="106" t="s">
        <v>75</v>
      </c>
      <c r="H65" s="106" t="s">
        <v>75</v>
      </c>
      <c r="I65" s="106" t="n">
        <v>2.4</v>
      </c>
    </row>
    <row r="66" s="72" customFormat="true" ht="14.1" hidden="false" customHeight="true" outlineLevel="0" collapsed="false">
      <c r="A66" s="222" t="s">
        <v>675</v>
      </c>
      <c r="B66" s="106" t="n">
        <v>7.2</v>
      </c>
      <c r="C66" s="106" t="n">
        <v>5.4</v>
      </c>
      <c r="D66" s="106" t="n">
        <v>7.2</v>
      </c>
      <c r="E66" s="106" t="n">
        <v>3</v>
      </c>
      <c r="F66" s="106" t="s">
        <v>75</v>
      </c>
      <c r="G66" s="106" t="s">
        <v>75</v>
      </c>
      <c r="H66" s="106" t="s">
        <v>75</v>
      </c>
      <c r="I66" s="106" t="n">
        <v>2.4</v>
      </c>
    </row>
    <row r="67" s="72" customFormat="true" ht="14.1" hidden="false" customHeight="true" outlineLevel="0" collapsed="false">
      <c r="A67" s="222" t="s">
        <v>676</v>
      </c>
      <c r="B67" s="106" t="n">
        <v>3.5</v>
      </c>
      <c r="C67" s="106" t="s">
        <v>75</v>
      </c>
      <c r="D67" s="106" t="n">
        <v>3.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</row>
    <row r="68" s="72" customFormat="true" ht="14.1" hidden="false" customHeight="true" outlineLevel="0" collapsed="false">
      <c r="A68" s="222" t="s">
        <v>677</v>
      </c>
      <c r="B68" s="106" t="n">
        <v>83.1</v>
      </c>
      <c r="C68" s="106" t="n">
        <v>12.3</v>
      </c>
      <c r="D68" s="106" t="n">
        <v>64</v>
      </c>
      <c r="E68" s="106" t="s">
        <v>75</v>
      </c>
      <c r="F68" s="106" t="s">
        <v>75</v>
      </c>
      <c r="G68" s="106" t="s">
        <v>75</v>
      </c>
      <c r="H68" s="106" t="n">
        <v>19</v>
      </c>
      <c r="I68" s="106" t="n">
        <v>12.3</v>
      </c>
    </row>
    <row r="69" s="72" customFormat="true" ht="14.1" hidden="false" customHeight="true" outlineLevel="0" collapsed="false">
      <c r="A69" s="222" t="s">
        <v>678</v>
      </c>
      <c r="B69" s="106" t="n">
        <v>83.1</v>
      </c>
      <c r="C69" s="106" t="n">
        <v>12.3</v>
      </c>
      <c r="D69" s="106" t="n">
        <v>64</v>
      </c>
      <c r="E69" s="106" t="s">
        <v>75</v>
      </c>
      <c r="F69" s="106" t="s">
        <v>75</v>
      </c>
      <c r="G69" s="106" t="s">
        <v>75</v>
      </c>
      <c r="H69" s="106" t="n">
        <v>19</v>
      </c>
      <c r="I69" s="106" t="n">
        <v>12.3</v>
      </c>
    </row>
    <row r="70" s="72" customFormat="true" ht="14.1" hidden="false" customHeight="true" outlineLevel="0" collapsed="false">
      <c r="A70" s="222" t="s">
        <v>679</v>
      </c>
      <c r="B70" s="106" t="n">
        <v>0.9</v>
      </c>
      <c r="C70" s="106" t="n">
        <v>6.1</v>
      </c>
      <c r="D70" s="106" t="s">
        <v>75</v>
      </c>
      <c r="E70" s="106" t="s">
        <v>75</v>
      </c>
      <c r="F70" s="106" t="n">
        <v>0.6</v>
      </c>
      <c r="G70" s="106" t="s">
        <v>75</v>
      </c>
      <c r="H70" s="106" t="n">
        <v>0.4</v>
      </c>
      <c r="I70" s="106" t="n">
        <v>6.1</v>
      </c>
    </row>
    <row r="71" s="72" customFormat="true" ht="14.1" hidden="false" customHeight="true" outlineLevel="0" collapsed="false">
      <c r="A71" s="222" t="s">
        <v>680</v>
      </c>
      <c r="B71" s="106" t="n">
        <v>0.9</v>
      </c>
      <c r="C71" s="106" t="n">
        <v>6.1</v>
      </c>
      <c r="D71" s="106" t="s">
        <v>75</v>
      </c>
      <c r="E71" s="106" t="s">
        <v>75</v>
      </c>
      <c r="F71" s="106" t="n">
        <v>0.6</v>
      </c>
      <c r="G71" s="106" t="s">
        <v>75</v>
      </c>
      <c r="H71" s="106" t="n">
        <v>0.4</v>
      </c>
      <c r="I71" s="106" t="n">
        <v>6.1</v>
      </c>
    </row>
    <row r="72" s="72" customFormat="true" ht="14.1" hidden="false" customHeight="true" outlineLevel="0" collapsed="false">
      <c r="A72" s="222" t="s">
        <v>681</v>
      </c>
      <c r="B72" s="106" t="s">
        <v>75</v>
      </c>
      <c r="C72" s="106" t="n">
        <v>1.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n">
        <v>1.5</v>
      </c>
    </row>
    <row r="73" s="72" customFormat="true" ht="14.1" hidden="false" customHeight="true" outlineLevel="0" collapsed="false">
      <c r="A73" s="222" t="s">
        <v>682</v>
      </c>
      <c r="B73" s="106" t="s">
        <v>75</v>
      </c>
      <c r="C73" s="106" t="n">
        <v>0.7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n">
        <v>0.7</v>
      </c>
    </row>
    <row r="74" s="72" customFormat="true" ht="14.1" hidden="false" customHeight="true" outlineLevel="0" collapsed="false">
      <c r="A74" s="222" t="s">
        <v>683</v>
      </c>
      <c r="B74" s="106" t="s">
        <v>75</v>
      </c>
      <c r="C74" s="106" t="n">
        <v>0.9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n">
        <v>0.9</v>
      </c>
    </row>
    <row r="75" s="72" customFormat="true" ht="14.1" hidden="false" customHeight="true" outlineLevel="0" collapsed="false">
      <c r="A75" s="222" t="s">
        <v>684</v>
      </c>
      <c r="B75" s="106" t="n">
        <v>44.6</v>
      </c>
      <c r="C75" s="106" t="n">
        <v>31.2</v>
      </c>
      <c r="D75" s="106" t="s">
        <v>75</v>
      </c>
      <c r="E75" s="106" t="s">
        <v>75</v>
      </c>
      <c r="F75" s="106" t="n">
        <v>0.5</v>
      </c>
      <c r="G75" s="106" t="s">
        <v>75</v>
      </c>
      <c r="H75" s="106" t="n">
        <v>44.1</v>
      </c>
      <c r="I75" s="106" t="n">
        <v>31.2</v>
      </c>
    </row>
    <row r="76" s="72" customFormat="true" ht="14.1" hidden="false" customHeight="true" outlineLevel="0" collapsed="false">
      <c r="A76" s="222" t="s">
        <v>685</v>
      </c>
      <c r="B76" s="106" t="n">
        <v>4.1</v>
      </c>
      <c r="C76" s="106" t="n">
        <v>4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n">
        <v>4.1</v>
      </c>
      <c r="I76" s="106" t="n">
        <v>4.6</v>
      </c>
    </row>
    <row r="77" s="72" customFormat="true" ht="14.1" hidden="false" customHeight="true" outlineLevel="0" collapsed="false">
      <c r="A77" s="222" t="s">
        <v>686</v>
      </c>
      <c r="B77" s="106" t="n">
        <v>3.5</v>
      </c>
      <c r="C77" s="106" t="n">
        <v>21</v>
      </c>
      <c r="D77" s="106" t="s">
        <v>75</v>
      </c>
      <c r="E77" s="106" t="s">
        <v>75</v>
      </c>
      <c r="F77" s="106" t="n">
        <v>0.5</v>
      </c>
      <c r="G77" s="106" t="s">
        <v>75</v>
      </c>
      <c r="H77" s="106" t="n">
        <v>3</v>
      </c>
      <c r="I77" s="106" t="n">
        <v>21</v>
      </c>
    </row>
    <row r="78" s="72" customFormat="true" ht="14.1" hidden="false" customHeight="true" outlineLevel="0" collapsed="false">
      <c r="A78" s="222" t="s">
        <v>687</v>
      </c>
      <c r="B78" s="106" t="n">
        <v>37</v>
      </c>
      <c r="C78" s="106" t="n">
        <v>5.7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37</v>
      </c>
      <c r="I78" s="106" t="n">
        <v>5.7</v>
      </c>
    </row>
    <row r="79" s="72" customFormat="true" ht="14.1" hidden="false" customHeight="true" outlineLevel="0" collapsed="false">
      <c r="A79" s="222" t="s">
        <v>688</v>
      </c>
      <c r="B79" s="106" t="n">
        <v>3.9</v>
      </c>
      <c r="C79" s="106" t="n">
        <v>17.5</v>
      </c>
      <c r="D79" s="106" t="s">
        <v>75</v>
      </c>
      <c r="E79" s="106" t="s">
        <v>75</v>
      </c>
      <c r="F79" s="106" t="n">
        <v>1.1</v>
      </c>
      <c r="G79" s="106" t="s">
        <v>75</v>
      </c>
      <c r="H79" s="106" t="n">
        <v>2.8</v>
      </c>
      <c r="I79" s="106" t="n">
        <v>17.5</v>
      </c>
    </row>
    <row r="80" s="72" customFormat="true" ht="14.1" hidden="false" customHeight="true" outlineLevel="0" collapsed="false">
      <c r="A80" s="222" t="s">
        <v>690</v>
      </c>
      <c r="B80" s="106" t="n">
        <v>2.9</v>
      </c>
      <c r="C80" s="106" t="n">
        <v>15.2</v>
      </c>
      <c r="D80" s="106" t="s">
        <v>75</v>
      </c>
      <c r="E80" s="106" t="s">
        <v>75</v>
      </c>
      <c r="F80" s="106" t="n">
        <v>1.1</v>
      </c>
      <c r="G80" s="106" t="s">
        <v>75</v>
      </c>
      <c r="H80" s="106" t="n">
        <v>1.8</v>
      </c>
      <c r="I80" s="106" t="n">
        <v>15.2</v>
      </c>
    </row>
    <row r="81" s="72" customFormat="true" ht="14.1" hidden="false" customHeight="true" outlineLevel="0" collapsed="false">
      <c r="A81" s="222" t="s">
        <v>691</v>
      </c>
      <c r="B81" s="106" t="n">
        <v>1</v>
      </c>
      <c r="C81" s="106" t="n">
        <v>2.3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1</v>
      </c>
      <c r="I81" s="106" t="n">
        <v>2.3</v>
      </c>
    </row>
    <row r="82" s="72" customFormat="true" ht="14.1" hidden="false" customHeight="true" outlineLevel="0" collapsed="false">
      <c r="A82" s="222" t="s">
        <v>692</v>
      </c>
      <c r="B82" s="106" t="s">
        <v>75</v>
      </c>
      <c r="C82" s="106" t="n">
        <v>2.4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s">
        <v>75</v>
      </c>
      <c r="I82" s="106" t="n">
        <v>2.4</v>
      </c>
    </row>
    <row r="83" s="72" customFormat="true" ht="14.1" hidden="false" customHeight="true" outlineLevel="0" collapsed="false">
      <c r="A83" s="222" t="s">
        <v>694</v>
      </c>
      <c r="B83" s="106" t="s">
        <v>75</v>
      </c>
      <c r="C83" s="106" t="n">
        <v>2.4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n">
        <v>2.4</v>
      </c>
    </row>
    <row r="84" s="72" customFormat="true" ht="14.1" hidden="false" customHeight="true" outlineLevel="0" collapsed="false">
      <c r="A84" s="222" t="s">
        <v>695</v>
      </c>
      <c r="B84" s="106" t="n">
        <v>2648.8</v>
      </c>
      <c r="C84" s="106" t="n">
        <v>560.5</v>
      </c>
      <c r="D84" s="106" t="n">
        <v>2075.4</v>
      </c>
      <c r="E84" s="106" t="n">
        <v>38.7</v>
      </c>
      <c r="F84" s="106" t="n">
        <v>174.1</v>
      </c>
      <c r="G84" s="106" t="n">
        <v>89.3</v>
      </c>
      <c r="H84" s="106" t="n">
        <v>399.4</v>
      </c>
      <c r="I84" s="106" t="n">
        <v>432.5</v>
      </c>
    </row>
    <row r="85" s="72" customFormat="true" ht="14.1" hidden="false" customHeight="true" outlineLevel="0" collapsed="false">
      <c r="A85" s="222" t="s">
        <v>696</v>
      </c>
      <c r="B85" s="106" t="n">
        <v>180.3</v>
      </c>
      <c r="C85" s="106" t="n">
        <v>2268.5</v>
      </c>
      <c r="D85" s="106" t="n">
        <v>24.6</v>
      </c>
      <c r="E85" s="106" t="n">
        <v>2061.2</v>
      </c>
      <c r="F85" s="106" t="n">
        <v>7.3</v>
      </c>
      <c r="G85" s="106" t="n">
        <v>92</v>
      </c>
      <c r="H85" s="106" t="n">
        <v>148.4</v>
      </c>
      <c r="I85" s="106" t="n">
        <v>115.3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0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36" t="s">
        <v>75</v>
      </c>
      <c r="C9" s="136" t="n">
        <v>3.5</v>
      </c>
      <c r="D9" s="136" t="s">
        <v>75</v>
      </c>
      <c r="E9" s="136" t="n">
        <v>3.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</row>
    <row r="10" s="72" customFormat="true" ht="14.1" hidden="false" customHeight="true" outlineLevel="0" collapsed="false">
      <c r="A10" s="222" t="s">
        <v>616</v>
      </c>
      <c r="B10" s="136" t="s">
        <v>75</v>
      </c>
      <c r="C10" s="136" t="n">
        <v>3.5</v>
      </c>
      <c r="D10" s="136" t="s">
        <v>75</v>
      </c>
      <c r="E10" s="136" t="n">
        <v>3.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</row>
    <row r="11" s="72" customFormat="true" ht="14.1" hidden="false" customHeight="true" outlineLevel="0" collapsed="false">
      <c r="A11" s="222" t="s">
        <v>618</v>
      </c>
      <c r="B11" s="136" t="n">
        <v>6.5</v>
      </c>
      <c r="C11" s="136" t="n">
        <v>5.5</v>
      </c>
      <c r="D11" s="136" t="n">
        <v>6.4</v>
      </c>
      <c r="E11" s="136" t="n">
        <v>2</v>
      </c>
      <c r="F11" s="136" t="s">
        <v>75</v>
      </c>
      <c r="G11" s="136" t="s">
        <v>75</v>
      </c>
      <c r="H11" s="136" t="s">
        <v>75</v>
      </c>
      <c r="I11" s="136" t="n">
        <v>3.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0</v>
      </c>
      <c r="O11" s="136" t="s">
        <v>75</v>
      </c>
    </row>
    <row r="12" s="72" customFormat="true" ht="14.1" hidden="false" customHeight="true" outlineLevel="0" collapsed="false">
      <c r="A12" s="222" t="s">
        <v>619</v>
      </c>
      <c r="B12" s="136" t="n">
        <v>6.5</v>
      </c>
      <c r="C12" s="136" t="n">
        <v>5.5</v>
      </c>
      <c r="D12" s="136" t="n">
        <v>6.4</v>
      </c>
      <c r="E12" s="136" t="n">
        <v>2</v>
      </c>
      <c r="F12" s="136" t="s">
        <v>75</v>
      </c>
      <c r="G12" s="136" t="s">
        <v>75</v>
      </c>
      <c r="H12" s="136" t="s">
        <v>75</v>
      </c>
      <c r="I12" s="136" t="n">
        <v>3.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</v>
      </c>
      <c r="O12" s="136" t="s">
        <v>75</v>
      </c>
    </row>
    <row r="13" s="72" customFormat="true" ht="14.1" hidden="false" customHeight="true" outlineLevel="0" collapsed="false">
      <c r="A13" s="222" t="s">
        <v>624</v>
      </c>
      <c r="B13" s="136" t="n">
        <v>1.7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n">
        <v>1.7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</row>
    <row r="14" s="72" customFormat="true" ht="14.1" hidden="false" customHeight="true" outlineLevel="0" collapsed="false">
      <c r="A14" s="222" t="s">
        <v>627</v>
      </c>
      <c r="B14" s="136" t="n">
        <v>1.7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n">
        <v>1.7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</row>
    <row r="15" s="72" customFormat="true" ht="14.1" hidden="false" customHeight="true" outlineLevel="0" collapsed="false">
      <c r="A15" s="222" t="s">
        <v>629</v>
      </c>
      <c r="B15" s="136" t="n">
        <v>6.2</v>
      </c>
      <c r="C15" s="136" t="n">
        <v>22.2</v>
      </c>
      <c r="D15" s="136" t="n">
        <v>4.9</v>
      </c>
      <c r="E15" s="136" t="s">
        <v>75</v>
      </c>
      <c r="F15" s="136" t="s">
        <v>75</v>
      </c>
      <c r="G15" s="136" t="n">
        <v>7.3</v>
      </c>
      <c r="H15" s="136" t="n">
        <v>1.3</v>
      </c>
      <c r="I15" s="136" t="n">
        <v>10.1</v>
      </c>
      <c r="J15" s="136" t="s">
        <v>75</v>
      </c>
      <c r="K15" s="136" t="n">
        <v>4.8</v>
      </c>
      <c r="L15" s="136" t="s">
        <v>75</v>
      </c>
      <c r="M15" s="136" t="s">
        <v>75</v>
      </c>
      <c r="N15" s="136" t="s">
        <v>75</v>
      </c>
      <c r="O15" s="136" t="n">
        <v>0</v>
      </c>
    </row>
    <row r="16" s="72" customFormat="true" ht="14.1" hidden="false" customHeight="true" outlineLevel="0" collapsed="false">
      <c r="A16" s="222" t="s">
        <v>630</v>
      </c>
      <c r="B16" s="136" t="n">
        <v>5.4</v>
      </c>
      <c r="C16" s="136" t="n">
        <v>22.2</v>
      </c>
      <c r="D16" s="136" t="n">
        <v>4</v>
      </c>
      <c r="E16" s="136" t="s">
        <v>75</v>
      </c>
      <c r="F16" s="136" t="s">
        <v>75</v>
      </c>
      <c r="G16" s="136" t="n">
        <v>7.3</v>
      </c>
      <c r="H16" s="136" t="n">
        <v>1.3</v>
      </c>
      <c r="I16" s="136" t="n">
        <v>10.1</v>
      </c>
      <c r="J16" s="136" t="s">
        <v>75</v>
      </c>
      <c r="K16" s="136" t="n">
        <v>4.8</v>
      </c>
      <c r="L16" s="136" t="s">
        <v>75</v>
      </c>
      <c r="M16" s="136" t="s">
        <v>75</v>
      </c>
      <c r="N16" s="136" t="s">
        <v>75</v>
      </c>
      <c r="O16" s="136" t="n">
        <v>0</v>
      </c>
    </row>
    <row r="17" s="72" customFormat="true" ht="14.1" hidden="false" customHeight="true" outlineLevel="0" collapsed="false">
      <c r="A17" s="222" t="s">
        <v>632</v>
      </c>
      <c r="B17" s="136" t="n">
        <v>0.9</v>
      </c>
      <c r="C17" s="136" t="s">
        <v>75</v>
      </c>
      <c r="D17" s="136" t="n">
        <v>0.9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</row>
    <row r="18" s="72" customFormat="true" ht="14.1" hidden="false" customHeight="true" outlineLevel="0" collapsed="false">
      <c r="A18" s="222" t="s">
        <v>633</v>
      </c>
      <c r="B18" s="136" t="n">
        <v>4.4</v>
      </c>
      <c r="C18" s="136" t="n">
        <v>10.6</v>
      </c>
      <c r="D18" s="136" t="n">
        <v>0.5</v>
      </c>
      <c r="E18" s="136" t="s">
        <v>75</v>
      </c>
      <c r="F18" s="136" t="s">
        <v>75</v>
      </c>
      <c r="G18" s="136" t="n">
        <v>3.5</v>
      </c>
      <c r="H18" s="136" t="n">
        <v>0.6</v>
      </c>
      <c r="I18" s="136" t="s">
        <v>75</v>
      </c>
      <c r="J18" s="136" t="n">
        <v>3.3</v>
      </c>
      <c r="K18" s="136" t="n">
        <v>7.1</v>
      </c>
      <c r="L18" s="136" t="s">
        <v>75</v>
      </c>
      <c r="M18" s="136" t="s">
        <v>75</v>
      </c>
      <c r="N18" s="136" t="s">
        <v>75</v>
      </c>
      <c r="O18" s="136" t="s">
        <v>75</v>
      </c>
    </row>
    <row r="19" s="72" customFormat="true" ht="14.1" hidden="false" customHeight="true" outlineLevel="0" collapsed="false">
      <c r="A19" s="222" t="s">
        <v>634</v>
      </c>
      <c r="B19" s="136" t="n">
        <v>3.8</v>
      </c>
      <c r="C19" s="136" t="n">
        <v>10.2</v>
      </c>
      <c r="D19" s="136" t="n">
        <v>0.5</v>
      </c>
      <c r="E19" s="136" t="s">
        <v>75</v>
      </c>
      <c r="F19" s="136" t="s">
        <v>75</v>
      </c>
      <c r="G19" s="136" t="n">
        <v>3.5</v>
      </c>
      <c r="H19" s="136" t="n">
        <v>0.6</v>
      </c>
      <c r="I19" s="136" t="s">
        <v>75</v>
      </c>
      <c r="J19" s="136" t="n">
        <v>2.7</v>
      </c>
      <c r="K19" s="136" t="n">
        <v>6.7</v>
      </c>
      <c r="L19" s="136" t="s">
        <v>75</v>
      </c>
      <c r="M19" s="136" t="s">
        <v>75</v>
      </c>
      <c r="N19" s="136" t="s">
        <v>75</v>
      </c>
      <c r="O19" s="136" t="s">
        <v>75</v>
      </c>
    </row>
    <row r="20" s="72" customFormat="true" ht="14.1" hidden="false" customHeight="true" outlineLevel="0" collapsed="false">
      <c r="A20" s="222" t="s">
        <v>635</v>
      </c>
      <c r="B20" s="136" t="n">
        <v>0.6</v>
      </c>
      <c r="C20" s="136" t="n">
        <v>0.4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n">
        <v>0.6</v>
      </c>
      <c r="K20" s="136" t="n">
        <v>0.4</v>
      </c>
      <c r="L20" s="136" t="s">
        <v>75</v>
      </c>
      <c r="M20" s="136" t="s">
        <v>75</v>
      </c>
      <c r="N20" s="136" t="s">
        <v>75</v>
      </c>
      <c r="O20" s="136" t="s">
        <v>75</v>
      </c>
    </row>
    <row r="21" s="72" customFormat="true" ht="14.1" hidden="false" customHeight="true" outlineLevel="0" collapsed="false">
      <c r="A21" s="222" t="s">
        <v>636</v>
      </c>
      <c r="B21" s="136" t="n">
        <v>18.6</v>
      </c>
      <c r="C21" s="136" t="n">
        <v>0.3</v>
      </c>
      <c r="D21" s="136" t="n">
        <v>6.1</v>
      </c>
      <c r="E21" s="136" t="s">
        <v>75</v>
      </c>
      <c r="F21" s="136" t="s">
        <v>75</v>
      </c>
      <c r="G21" s="136" t="s">
        <v>75</v>
      </c>
      <c r="H21" s="136" t="n">
        <v>1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11.6</v>
      </c>
      <c r="O21" s="136" t="n">
        <v>0.3</v>
      </c>
    </row>
    <row r="22" s="72" customFormat="true" ht="14.1" hidden="false" customHeight="true" outlineLevel="0" collapsed="false">
      <c r="A22" s="222" t="s">
        <v>637</v>
      </c>
      <c r="B22" s="136" t="n">
        <v>1</v>
      </c>
      <c r="C22" s="136" t="s">
        <v>75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n">
        <v>1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s">
        <v>75</v>
      </c>
    </row>
    <row r="23" s="72" customFormat="true" ht="14.1" hidden="false" customHeight="true" outlineLevel="0" collapsed="false">
      <c r="A23" s="222" t="s">
        <v>638</v>
      </c>
      <c r="B23" s="136" t="n">
        <v>17.7</v>
      </c>
      <c r="C23" s="136" t="n">
        <v>0.3</v>
      </c>
      <c r="D23" s="136" t="n">
        <v>6.1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11.6</v>
      </c>
      <c r="O23" s="136" t="n">
        <v>0.3</v>
      </c>
    </row>
    <row r="24" s="72" customFormat="true" ht="14.1" hidden="false" customHeight="true" outlineLevel="0" collapsed="false">
      <c r="A24" s="222" t="s">
        <v>639</v>
      </c>
      <c r="B24" s="136" t="n">
        <v>137.2</v>
      </c>
      <c r="C24" s="136" t="n">
        <v>215.2</v>
      </c>
      <c r="D24" s="136" t="n">
        <v>36.3</v>
      </c>
      <c r="E24" s="136" t="n">
        <v>11.7</v>
      </c>
      <c r="F24" s="136" t="n">
        <v>15.3</v>
      </c>
      <c r="G24" s="136" t="n">
        <v>9.3</v>
      </c>
      <c r="H24" s="136" t="n">
        <v>22.8</v>
      </c>
      <c r="I24" s="136" t="n">
        <v>23.4</v>
      </c>
      <c r="J24" s="136" t="n">
        <v>44.1</v>
      </c>
      <c r="K24" s="136" t="n">
        <v>160.2</v>
      </c>
      <c r="L24" s="136" t="n">
        <v>5.2</v>
      </c>
      <c r="M24" s="136" t="n">
        <v>2.1</v>
      </c>
      <c r="N24" s="136" t="n">
        <v>13.5</v>
      </c>
      <c r="O24" s="136" t="n">
        <v>8.4</v>
      </c>
    </row>
    <row r="25" s="72" customFormat="true" ht="14.1" hidden="false" customHeight="true" outlineLevel="0" collapsed="false">
      <c r="A25" s="222" t="s">
        <v>640</v>
      </c>
      <c r="B25" s="136" t="n">
        <v>105.4</v>
      </c>
      <c r="C25" s="136" t="n">
        <v>195.2</v>
      </c>
      <c r="D25" s="136" t="n">
        <v>36.3</v>
      </c>
      <c r="E25" s="136" t="n">
        <v>5.3</v>
      </c>
      <c r="F25" s="136" t="n">
        <v>15</v>
      </c>
      <c r="G25" s="136" t="n">
        <v>6.5</v>
      </c>
      <c r="H25" s="136" t="n">
        <v>6.9</v>
      </c>
      <c r="I25" s="136" t="n">
        <v>18.7</v>
      </c>
      <c r="J25" s="136" t="n">
        <v>32</v>
      </c>
      <c r="K25" s="136" t="n">
        <v>157.5</v>
      </c>
      <c r="L25" s="136" t="n">
        <v>5.2</v>
      </c>
      <c r="M25" s="136" t="n">
        <v>2.1</v>
      </c>
      <c r="N25" s="136" t="n">
        <v>10</v>
      </c>
      <c r="O25" s="136" t="n">
        <v>5</v>
      </c>
    </row>
    <row r="26" s="72" customFormat="true" ht="14.1" hidden="false" customHeight="true" outlineLevel="0" collapsed="false">
      <c r="A26" s="222" t="s">
        <v>641</v>
      </c>
      <c r="B26" s="136" t="n">
        <v>12.5</v>
      </c>
      <c r="C26" s="136" t="n">
        <v>6.4</v>
      </c>
      <c r="D26" s="136" t="s">
        <v>75</v>
      </c>
      <c r="E26" s="136" t="s">
        <v>75</v>
      </c>
      <c r="F26" s="136" t="n">
        <v>0.3</v>
      </c>
      <c r="G26" s="136" t="n">
        <v>0.2</v>
      </c>
      <c r="H26" s="136" t="n">
        <v>5.1</v>
      </c>
      <c r="I26" s="136" t="s">
        <v>75</v>
      </c>
      <c r="J26" s="136" t="n">
        <v>7.1</v>
      </c>
      <c r="K26" s="136" t="n">
        <v>2.7</v>
      </c>
      <c r="L26" s="136" t="s">
        <v>75</v>
      </c>
      <c r="M26" s="136" t="s">
        <v>75</v>
      </c>
      <c r="N26" s="136" t="s">
        <v>75</v>
      </c>
      <c r="O26" s="136" t="n">
        <v>3.5</v>
      </c>
    </row>
    <row r="27" s="72" customFormat="true" ht="14.1" hidden="false" customHeight="true" outlineLevel="0" collapsed="false">
      <c r="A27" s="222" t="s">
        <v>642</v>
      </c>
      <c r="B27" s="136" t="n">
        <v>19.3</v>
      </c>
      <c r="C27" s="136" t="n">
        <v>13.7</v>
      </c>
      <c r="D27" s="136" t="s">
        <v>75</v>
      </c>
      <c r="E27" s="136" t="n">
        <v>6.4</v>
      </c>
      <c r="F27" s="136" t="s">
        <v>75</v>
      </c>
      <c r="G27" s="136" t="n">
        <v>2.6</v>
      </c>
      <c r="H27" s="136" t="n">
        <v>10.8</v>
      </c>
      <c r="I27" s="136" t="n">
        <v>4.7</v>
      </c>
      <c r="J27" s="136" t="n">
        <v>5.1</v>
      </c>
      <c r="K27" s="136" t="s">
        <v>75</v>
      </c>
      <c r="L27" s="136" t="s">
        <v>75</v>
      </c>
      <c r="M27" s="136" t="s">
        <v>75</v>
      </c>
      <c r="N27" s="136" t="n">
        <v>3.5</v>
      </c>
      <c r="O27" s="136" t="s">
        <v>75</v>
      </c>
    </row>
    <row r="28" s="72" customFormat="true" ht="14.1" hidden="false" customHeight="true" outlineLevel="0" collapsed="false">
      <c r="A28" s="222" t="s">
        <v>643</v>
      </c>
      <c r="B28" s="136" t="n">
        <v>94.1</v>
      </c>
      <c r="C28" s="136" t="n">
        <v>21.9</v>
      </c>
      <c r="D28" s="136" t="n">
        <v>7.9</v>
      </c>
      <c r="E28" s="136" t="s">
        <v>75</v>
      </c>
      <c r="F28" s="136" t="n">
        <v>12.7</v>
      </c>
      <c r="G28" s="136" t="s">
        <v>75</v>
      </c>
      <c r="H28" s="136" t="n">
        <v>2</v>
      </c>
      <c r="I28" s="136" t="n">
        <v>2.4</v>
      </c>
      <c r="J28" s="136" t="n">
        <v>0.2</v>
      </c>
      <c r="K28" s="136" t="n">
        <v>1.8</v>
      </c>
      <c r="L28" s="136" t="s">
        <v>75</v>
      </c>
      <c r="M28" s="136" t="n">
        <v>3.4</v>
      </c>
      <c r="N28" s="136" t="n">
        <v>71.4</v>
      </c>
      <c r="O28" s="136" t="n">
        <v>14.4</v>
      </c>
    </row>
    <row r="29" s="72" customFormat="true" ht="14.1" hidden="false" customHeight="true" outlineLevel="0" collapsed="false">
      <c r="A29" s="222" t="s">
        <v>644</v>
      </c>
      <c r="B29" s="136" t="n">
        <v>5.1</v>
      </c>
      <c r="C29" s="136" t="n">
        <v>5.2</v>
      </c>
      <c r="D29" s="136" t="s">
        <v>75</v>
      </c>
      <c r="E29" s="136" t="s">
        <v>75</v>
      </c>
      <c r="F29" s="136" t="n">
        <v>5.1</v>
      </c>
      <c r="G29" s="136" t="s">
        <v>75</v>
      </c>
      <c r="H29" s="136" t="s">
        <v>75</v>
      </c>
      <c r="I29" s="136" t="n">
        <v>0.8</v>
      </c>
      <c r="J29" s="136" t="s">
        <v>75</v>
      </c>
      <c r="K29" s="136" t="n">
        <v>1.1</v>
      </c>
      <c r="L29" s="136" t="s">
        <v>75</v>
      </c>
      <c r="M29" s="136" t="n">
        <v>3.3</v>
      </c>
      <c r="N29" s="136" t="s">
        <v>75</v>
      </c>
      <c r="O29" s="136" t="s">
        <v>75</v>
      </c>
    </row>
    <row r="30" s="72" customFormat="true" ht="14.1" hidden="false" customHeight="true" outlineLevel="0" collapsed="false">
      <c r="A30" s="222" t="s">
        <v>645</v>
      </c>
      <c r="B30" s="136" t="n">
        <v>80.6</v>
      </c>
      <c r="C30" s="136" t="n">
        <v>15.5</v>
      </c>
      <c r="D30" s="136" t="s">
        <v>75</v>
      </c>
      <c r="E30" s="136" t="s">
        <v>75</v>
      </c>
      <c r="F30" s="136" t="n">
        <v>7.6</v>
      </c>
      <c r="G30" s="136" t="s">
        <v>75</v>
      </c>
      <c r="H30" s="136" t="n">
        <v>1.8</v>
      </c>
      <c r="I30" s="136" t="n">
        <v>0.7</v>
      </c>
      <c r="J30" s="136" t="n">
        <v>0.2</v>
      </c>
      <c r="K30" s="136" t="n">
        <v>0.7</v>
      </c>
      <c r="L30" s="136" t="s">
        <v>75</v>
      </c>
      <c r="M30" s="136" t="s">
        <v>75</v>
      </c>
      <c r="N30" s="136" t="n">
        <v>71</v>
      </c>
      <c r="O30" s="136" t="n">
        <v>14.1</v>
      </c>
    </row>
    <row r="31" s="72" customFormat="true" ht="14.1" hidden="false" customHeight="true" outlineLevel="0" collapsed="false">
      <c r="A31" s="222" t="s">
        <v>646</v>
      </c>
      <c r="B31" s="136" t="n">
        <v>8.5</v>
      </c>
      <c r="C31" s="136" t="n">
        <v>1.2</v>
      </c>
      <c r="D31" s="136" t="n">
        <v>7.9</v>
      </c>
      <c r="E31" s="136" t="s">
        <v>75</v>
      </c>
      <c r="F31" s="136" t="s">
        <v>75</v>
      </c>
      <c r="G31" s="136" t="s">
        <v>75</v>
      </c>
      <c r="H31" s="136" t="n">
        <v>0.2</v>
      </c>
      <c r="I31" s="136" t="n">
        <v>0.9</v>
      </c>
      <c r="J31" s="136" t="s">
        <v>75</v>
      </c>
      <c r="K31" s="136" t="s">
        <v>75</v>
      </c>
      <c r="L31" s="136" t="s">
        <v>75</v>
      </c>
      <c r="M31" s="136" t="n">
        <v>0</v>
      </c>
      <c r="N31" s="136" t="n">
        <v>0.4</v>
      </c>
      <c r="O31" s="136" t="n">
        <v>0.3</v>
      </c>
    </row>
    <row r="32" s="72" customFormat="true" ht="14.1" hidden="false" customHeight="true" outlineLevel="0" collapsed="false">
      <c r="A32" s="222" t="s">
        <v>647</v>
      </c>
      <c r="B32" s="136" t="s">
        <v>75</v>
      </c>
      <c r="C32" s="136" t="n">
        <v>0.6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n">
        <v>0.6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s">
        <v>75</v>
      </c>
    </row>
    <row r="33" s="72" customFormat="true" ht="14.1" hidden="false" customHeight="true" outlineLevel="0" collapsed="false">
      <c r="A33" s="222" t="s">
        <v>648</v>
      </c>
      <c r="B33" s="136" t="s">
        <v>75</v>
      </c>
      <c r="C33" s="136" t="n">
        <v>0.6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n">
        <v>0.6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</row>
    <row r="34" s="72" customFormat="true" ht="14.1" hidden="false" customHeight="true" outlineLevel="0" collapsed="false">
      <c r="A34" s="222" t="s">
        <v>649</v>
      </c>
      <c r="B34" s="136" t="n">
        <v>28</v>
      </c>
      <c r="C34" s="136" t="n">
        <v>1.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n">
        <v>28</v>
      </c>
      <c r="I34" s="136" t="n">
        <v>1.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s">
        <v>75</v>
      </c>
      <c r="O34" s="136" t="s">
        <v>75</v>
      </c>
    </row>
    <row r="35" s="72" customFormat="true" ht="14.1" hidden="false" customHeight="true" outlineLevel="0" collapsed="false">
      <c r="A35" s="222" t="s">
        <v>650</v>
      </c>
      <c r="B35" s="136" t="n">
        <v>7.3</v>
      </c>
      <c r="C35" s="136" t="n">
        <v>1.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n">
        <v>7.3</v>
      </c>
      <c r="I35" s="136" t="n">
        <v>1.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</row>
    <row r="36" s="72" customFormat="true" ht="14.1" hidden="false" customHeight="true" outlineLevel="0" collapsed="false">
      <c r="A36" s="222" t="s">
        <v>651</v>
      </c>
      <c r="B36" s="136" t="n">
        <v>20.7</v>
      </c>
      <c r="C36" s="136" t="s">
        <v>75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n">
        <v>20.7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s">
        <v>75</v>
      </c>
    </row>
    <row r="37" s="72" customFormat="true" ht="14.1" hidden="false" customHeight="true" outlineLevel="0" collapsed="false">
      <c r="A37" s="222" t="s">
        <v>652</v>
      </c>
      <c r="B37" s="136" t="n">
        <v>10.1</v>
      </c>
      <c r="C37" s="136" t="n">
        <v>26.8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n">
        <v>4.3</v>
      </c>
      <c r="I37" s="136" t="n">
        <v>1.5</v>
      </c>
      <c r="J37" s="136" t="s">
        <v>75</v>
      </c>
      <c r="K37" s="136" t="n">
        <v>24.3</v>
      </c>
      <c r="L37" s="136" t="s">
        <v>75</v>
      </c>
      <c r="M37" s="136" t="n">
        <v>1</v>
      </c>
      <c r="N37" s="136" t="n">
        <v>5.8</v>
      </c>
      <c r="O37" s="136" t="s">
        <v>75</v>
      </c>
    </row>
    <row r="38" s="72" customFormat="true" ht="14.1" hidden="false" customHeight="true" outlineLevel="0" collapsed="false">
      <c r="A38" s="222" t="s">
        <v>653</v>
      </c>
      <c r="B38" s="136" t="s">
        <v>75</v>
      </c>
      <c r="C38" s="136" t="n">
        <v>1.3</v>
      </c>
      <c r="D38" s="136" t="s">
        <v>75</v>
      </c>
      <c r="E38" s="136" t="s">
        <v>75</v>
      </c>
      <c r="F38" s="136" t="s">
        <v>75</v>
      </c>
      <c r="G38" s="136" t="s">
        <v>75</v>
      </c>
      <c r="H38" s="136" t="s">
        <v>75</v>
      </c>
      <c r="I38" s="136" t="s">
        <v>75</v>
      </c>
      <c r="J38" s="136" t="s">
        <v>75</v>
      </c>
      <c r="K38" s="136" t="n">
        <v>1.3</v>
      </c>
      <c r="L38" s="136" t="s">
        <v>75</v>
      </c>
      <c r="M38" s="136" t="s">
        <v>75</v>
      </c>
      <c r="N38" s="136" t="s">
        <v>75</v>
      </c>
      <c r="O38" s="136" t="s">
        <v>75</v>
      </c>
    </row>
    <row r="39" s="72" customFormat="true" ht="14.1" hidden="false" customHeight="true" outlineLevel="0" collapsed="false">
      <c r="A39" s="222" t="s">
        <v>654</v>
      </c>
      <c r="B39" s="136" t="n">
        <v>6.4</v>
      </c>
      <c r="C39" s="136" t="n">
        <v>23.2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n">
        <v>0.7</v>
      </c>
      <c r="I39" s="136" t="n">
        <v>0.2</v>
      </c>
      <c r="J39" s="136" t="s">
        <v>75</v>
      </c>
      <c r="K39" s="136" t="n">
        <v>23.1</v>
      </c>
      <c r="L39" s="136" t="s">
        <v>75</v>
      </c>
      <c r="M39" s="136" t="s">
        <v>75</v>
      </c>
      <c r="N39" s="136" t="n">
        <v>5.8</v>
      </c>
      <c r="O39" s="136" t="s">
        <v>75</v>
      </c>
    </row>
    <row r="40" s="72" customFormat="true" ht="14.1" hidden="false" customHeight="true" outlineLevel="0" collapsed="false">
      <c r="A40" s="222" t="s">
        <v>655</v>
      </c>
      <c r="B40" s="136" t="n">
        <v>3.7</v>
      </c>
      <c r="C40" s="136" t="n">
        <v>2.3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n">
        <v>3.7</v>
      </c>
      <c r="I40" s="136" t="n">
        <v>1.3</v>
      </c>
      <c r="J40" s="136" t="s">
        <v>75</v>
      </c>
      <c r="K40" s="136" t="s">
        <v>75</v>
      </c>
      <c r="L40" s="136" t="s">
        <v>75</v>
      </c>
      <c r="M40" s="136" t="n">
        <v>1</v>
      </c>
      <c r="N40" s="136" t="s">
        <v>75</v>
      </c>
      <c r="O40" s="136" t="s">
        <v>75</v>
      </c>
    </row>
    <row r="41" s="72" customFormat="true" ht="14.1" hidden="false" customHeight="true" outlineLevel="0" collapsed="false">
      <c r="A41" s="222" t="s">
        <v>656</v>
      </c>
      <c r="B41" s="136" t="n">
        <v>7.8</v>
      </c>
      <c r="C41" s="136" t="n">
        <v>1.5</v>
      </c>
      <c r="D41" s="136" t="s">
        <v>75</v>
      </c>
      <c r="E41" s="136" t="s">
        <v>75</v>
      </c>
      <c r="F41" s="136" t="s">
        <v>75</v>
      </c>
      <c r="G41" s="136" t="n">
        <v>0.9</v>
      </c>
      <c r="H41" s="136" t="n">
        <v>3.8</v>
      </c>
      <c r="I41" s="136" t="n">
        <v>0.6</v>
      </c>
      <c r="J41" s="136" t="n">
        <v>0.7</v>
      </c>
      <c r="K41" s="136" t="s">
        <v>75</v>
      </c>
      <c r="L41" s="136" t="n">
        <v>0.3</v>
      </c>
      <c r="M41" s="136" t="s">
        <v>75</v>
      </c>
      <c r="N41" s="136" t="n">
        <v>3</v>
      </c>
      <c r="O41" s="136" t="s">
        <v>75</v>
      </c>
    </row>
    <row r="42" s="72" customFormat="true" ht="14.1" hidden="false" customHeight="true" outlineLevel="0" collapsed="false">
      <c r="A42" s="222" t="s">
        <v>657</v>
      </c>
      <c r="B42" s="136" t="n">
        <v>0.7</v>
      </c>
      <c r="C42" s="136" t="n">
        <v>0.9</v>
      </c>
      <c r="D42" s="136" t="s">
        <v>75</v>
      </c>
      <c r="E42" s="136" t="s">
        <v>75</v>
      </c>
      <c r="F42" s="136" t="s">
        <v>75</v>
      </c>
      <c r="G42" s="136" t="n">
        <v>0.9</v>
      </c>
      <c r="H42" s="136" t="s">
        <v>75</v>
      </c>
      <c r="I42" s="136" t="s">
        <v>75</v>
      </c>
      <c r="J42" s="136" t="n">
        <v>0.7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</row>
    <row r="43" s="72" customFormat="true" ht="14.1" hidden="false" customHeight="true" outlineLevel="0" collapsed="false">
      <c r="A43" s="222" t="s">
        <v>658</v>
      </c>
      <c r="B43" s="136" t="n">
        <v>4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n">
        <v>3.8</v>
      </c>
      <c r="I43" s="136" t="n">
        <v>0.6</v>
      </c>
      <c r="J43" s="136" t="s">
        <v>75</v>
      </c>
      <c r="K43" s="136" t="s">
        <v>75</v>
      </c>
      <c r="L43" s="136" t="n">
        <v>0.3</v>
      </c>
      <c r="M43" s="136" t="s">
        <v>75</v>
      </c>
      <c r="N43" s="136" t="s">
        <v>75</v>
      </c>
      <c r="O43" s="136" t="s">
        <v>75</v>
      </c>
    </row>
    <row r="44" s="72" customFormat="true" ht="14.1" hidden="false" customHeight="true" outlineLevel="0" collapsed="false">
      <c r="A44" s="222" t="s">
        <v>659</v>
      </c>
      <c r="B44" s="136" t="n">
        <v>3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3</v>
      </c>
      <c r="O44" s="136" t="s">
        <v>75</v>
      </c>
    </row>
    <row r="45" s="72" customFormat="true" ht="14.1" hidden="false" customHeight="true" outlineLevel="0" collapsed="false">
      <c r="A45" s="222" t="s">
        <v>660</v>
      </c>
      <c r="B45" s="136" t="n">
        <v>34.3</v>
      </c>
      <c r="C45" s="136" t="n">
        <v>1.7</v>
      </c>
      <c r="D45" s="136" t="n">
        <v>3.1</v>
      </c>
      <c r="E45" s="136" t="s">
        <v>75</v>
      </c>
      <c r="F45" s="136" t="n">
        <v>18</v>
      </c>
      <c r="G45" s="136" t="s">
        <v>75</v>
      </c>
      <c r="H45" s="136" t="n">
        <v>4</v>
      </c>
      <c r="I45" s="136" t="s">
        <v>75</v>
      </c>
      <c r="J45" s="136" t="n">
        <v>8.8</v>
      </c>
      <c r="K45" s="136" t="n">
        <v>1.6</v>
      </c>
      <c r="L45" s="136" t="n">
        <v>0.2</v>
      </c>
      <c r="M45" s="136" t="s">
        <v>75</v>
      </c>
      <c r="N45" s="136" t="n">
        <v>0.1</v>
      </c>
      <c r="O45" s="136" t="n">
        <v>0.1</v>
      </c>
    </row>
    <row r="46" s="72" customFormat="true" ht="14.1" hidden="false" customHeight="true" outlineLevel="0" collapsed="false">
      <c r="A46" s="222" t="s">
        <v>661</v>
      </c>
      <c r="B46" s="136" t="n">
        <v>10</v>
      </c>
      <c r="C46" s="136" t="n">
        <v>0.5</v>
      </c>
      <c r="D46" s="136" t="n">
        <v>1.1</v>
      </c>
      <c r="E46" s="136" t="s">
        <v>75</v>
      </c>
      <c r="F46" s="136" t="s">
        <v>75</v>
      </c>
      <c r="G46" s="136" t="s">
        <v>75</v>
      </c>
      <c r="H46" s="136" t="n">
        <v>2.9</v>
      </c>
      <c r="I46" s="136" t="s">
        <v>75</v>
      </c>
      <c r="J46" s="136" t="n">
        <v>6</v>
      </c>
      <c r="K46" s="136" t="n">
        <v>0.4</v>
      </c>
      <c r="L46" s="136" t="s">
        <v>75</v>
      </c>
      <c r="M46" s="136" t="s">
        <v>75</v>
      </c>
      <c r="N46" s="136" t="n">
        <v>0.1</v>
      </c>
      <c r="O46" s="136" t="n">
        <v>0.1</v>
      </c>
    </row>
    <row r="47" s="72" customFormat="true" ht="14.1" hidden="false" customHeight="true" outlineLevel="0" collapsed="false">
      <c r="A47" s="222" t="s">
        <v>662</v>
      </c>
      <c r="B47" s="136" t="n">
        <v>24.3</v>
      </c>
      <c r="C47" s="136" t="n">
        <v>1.2</v>
      </c>
      <c r="D47" s="136" t="n">
        <v>2</v>
      </c>
      <c r="E47" s="136" t="s">
        <v>75</v>
      </c>
      <c r="F47" s="136" t="n">
        <v>18</v>
      </c>
      <c r="G47" s="136" t="s">
        <v>75</v>
      </c>
      <c r="H47" s="136" t="n">
        <v>1.1</v>
      </c>
      <c r="I47" s="136" t="s">
        <v>75</v>
      </c>
      <c r="J47" s="136" t="n">
        <v>2.9</v>
      </c>
      <c r="K47" s="136" t="n">
        <v>1.2</v>
      </c>
      <c r="L47" s="136" t="n">
        <v>0.2</v>
      </c>
      <c r="M47" s="136" t="s">
        <v>75</v>
      </c>
      <c r="N47" s="136" t="s">
        <v>75</v>
      </c>
      <c r="O47" s="136" t="s">
        <v>75</v>
      </c>
    </row>
    <row r="48" s="72" customFormat="true" ht="14.1" hidden="false" customHeight="true" outlineLevel="0" collapsed="false">
      <c r="A48" s="222" t="s">
        <v>663</v>
      </c>
      <c r="B48" s="136" t="n">
        <v>11.6</v>
      </c>
      <c r="C48" s="136" t="s">
        <v>75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n">
        <v>4.8</v>
      </c>
      <c r="I48" s="136" t="s">
        <v>75</v>
      </c>
      <c r="J48" s="136" t="n">
        <v>6.8</v>
      </c>
      <c r="K48" s="136" t="s">
        <v>75</v>
      </c>
      <c r="L48" s="136" t="s">
        <v>75</v>
      </c>
      <c r="M48" s="136" t="s">
        <v>75</v>
      </c>
      <c r="N48" s="136" t="s">
        <v>75</v>
      </c>
      <c r="O48" s="136" t="s">
        <v>75</v>
      </c>
    </row>
    <row r="49" s="72" customFormat="true" ht="14.1" hidden="false" customHeight="true" outlineLevel="0" collapsed="false">
      <c r="A49" s="222" t="s">
        <v>664</v>
      </c>
      <c r="B49" s="136" t="n">
        <v>2.4</v>
      </c>
      <c r="C49" s="136" t="s">
        <v>75</v>
      </c>
      <c r="D49" s="136" t="s">
        <v>75</v>
      </c>
      <c r="E49" s="136" t="s">
        <v>75</v>
      </c>
      <c r="F49" s="136" t="s">
        <v>75</v>
      </c>
      <c r="G49" s="136" t="s">
        <v>75</v>
      </c>
      <c r="H49" s="136" t="s">
        <v>75</v>
      </c>
      <c r="I49" s="136" t="s">
        <v>75</v>
      </c>
      <c r="J49" s="136" t="n">
        <v>2.4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s">
        <v>75</v>
      </c>
    </row>
    <row r="50" s="72" customFormat="true" ht="14.1" hidden="false" customHeight="true" outlineLevel="0" collapsed="false">
      <c r="A50" s="222" t="s">
        <v>665</v>
      </c>
      <c r="B50" s="136" t="n">
        <v>9.2</v>
      </c>
      <c r="C50" s="136" t="s">
        <v>75</v>
      </c>
      <c r="D50" s="136" t="s">
        <v>75</v>
      </c>
      <c r="E50" s="136" t="s">
        <v>75</v>
      </c>
      <c r="F50" s="136" t="s">
        <v>75</v>
      </c>
      <c r="G50" s="136" t="s">
        <v>75</v>
      </c>
      <c r="H50" s="136" t="n">
        <v>4.8</v>
      </c>
      <c r="I50" s="136" t="s">
        <v>75</v>
      </c>
      <c r="J50" s="136" t="n">
        <v>4.4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</row>
    <row r="51" s="72" customFormat="true" ht="14.1" hidden="false" customHeight="true" outlineLevel="0" collapsed="false">
      <c r="A51" s="222" t="s">
        <v>666</v>
      </c>
      <c r="B51" s="136" t="n">
        <v>32.8</v>
      </c>
      <c r="C51" s="136" t="n">
        <v>21.1</v>
      </c>
      <c r="D51" s="136" t="n">
        <v>2.4</v>
      </c>
      <c r="E51" s="136" t="n">
        <v>0</v>
      </c>
      <c r="F51" s="136" t="n">
        <v>27</v>
      </c>
      <c r="G51" s="136" t="s">
        <v>75</v>
      </c>
      <c r="H51" s="136" t="n">
        <v>0.3</v>
      </c>
      <c r="I51" s="136" t="n">
        <v>19.6</v>
      </c>
      <c r="J51" s="136" t="s">
        <v>75</v>
      </c>
      <c r="K51" s="136" t="s">
        <v>75</v>
      </c>
      <c r="L51" s="136" t="s">
        <v>75</v>
      </c>
      <c r="M51" s="136" t="n">
        <v>0.1</v>
      </c>
      <c r="N51" s="136" t="n">
        <v>3.2</v>
      </c>
      <c r="O51" s="136" t="n">
        <v>1.3</v>
      </c>
    </row>
    <row r="52" s="72" customFormat="true" ht="14.1" hidden="false" customHeight="true" outlineLevel="0" collapsed="false">
      <c r="A52" s="222" t="s">
        <v>667</v>
      </c>
      <c r="B52" s="136" t="n">
        <v>28.7</v>
      </c>
      <c r="C52" s="136" t="n">
        <v>19.6</v>
      </c>
      <c r="D52" s="136" t="n">
        <v>1.5</v>
      </c>
      <c r="E52" s="136" t="s">
        <v>75</v>
      </c>
      <c r="F52" s="136" t="n">
        <v>27</v>
      </c>
      <c r="G52" s="136" t="s">
        <v>75</v>
      </c>
      <c r="H52" s="136" t="n">
        <v>0.3</v>
      </c>
      <c r="I52" s="136" t="n">
        <v>19.6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</row>
    <row r="53" s="72" customFormat="true" ht="14.1" hidden="false" customHeight="true" outlineLevel="0" collapsed="false">
      <c r="A53" s="222" t="s">
        <v>668</v>
      </c>
      <c r="B53" s="136" t="n">
        <v>4.1</v>
      </c>
      <c r="C53" s="136" t="n">
        <v>1.4</v>
      </c>
      <c r="D53" s="136" t="n">
        <v>1</v>
      </c>
      <c r="E53" s="136" t="n">
        <v>0</v>
      </c>
      <c r="F53" s="136" t="s">
        <v>75</v>
      </c>
      <c r="G53" s="136" t="s">
        <v>75</v>
      </c>
      <c r="H53" s="136" t="s">
        <v>75</v>
      </c>
      <c r="I53" s="136" t="s">
        <v>75</v>
      </c>
      <c r="J53" s="136" t="s">
        <v>75</v>
      </c>
      <c r="K53" s="136" t="s">
        <v>75</v>
      </c>
      <c r="L53" s="136" t="s">
        <v>75</v>
      </c>
      <c r="M53" s="136" t="n">
        <v>0.1</v>
      </c>
      <c r="N53" s="136" t="n">
        <v>3.2</v>
      </c>
      <c r="O53" s="136" t="n">
        <v>1.3</v>
      </c>
    </row>
    <row r="54" s="72" customFormat="true" ht="14.1" hidden="false" customHeight="true" outlineLevel="0" collapsed="false">
      <c r="A54" s="222" t="s">
        <v>669</v>
      </c>
      <c r="B54" s="136" t="n">
        <v>5.6</v>
      </c>
      <c r="C54" s="136" t="n">
        <v>0.1</v>
      </c>
      <c r="D54" s="136" t="n">
        <v>3.4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.1</v>
      </c>
      <c r="J54" s="136" t="n">
        <v>2.2</v>
      </c>
      <c r="K54" s="136" t="s">
        <v>75</v>
      </c>
      <c r="L54" s="136" t="s">
        <v>75</v>
      </c>
      <c r="M54" s="136" t="s">
        <v>75</v>
      </c>
      <c r="N54" s="136" t="s">
        <v>75</v>
      </c>
      <c r="O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2.7</v>
      </c>
      <c r="C55" s="136" t="n">
        <v>0.1</v>
      </c>
      <c r="D55" s="136" t="n">
        <v>2.7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n">
        <v>0.1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</row>
    <row r="56" s="72" customFormat="true" ht="14.1" hidden="false" customHeight="true" outlineLevel="0" collapsed="false">
      <c r="A56" s="222" t="s">
        <v>672</v>
      </c>
      <c r="B56" s="136" t="n">
        <v>2.2</v>
      </c>
      <c r="C56" s="136" t="s">
        <v>75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s">
        <v>75</v>
      </c>
      <c r="J56" s="136" t="n">
        <v>2.2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s">
        <v>75</v>
      </c>
    </row>
    <row r="57" s="72" customFormat="true" ht="14.1" hidden="false" customHeight="true" outlineLevel="0" collapsed="false">
      <c r="A57" s="222" t="s">
        <v>673</v>
      </c>
      <c r="B57" s="136" t="n">
        <v>0.6</v>
      </c>
      <c r="C57" s="136" t="s">
        <v>75</v>
      </c>
      <c r="D57" s="136" t="n">
        <v>0.6</v>
      </c>
      <c r="E57" s="136" t="s">
        <v>75</v>
      </c>
      <c r="F57" s="136" t="s">
        <v>75</v>
      </c>
      <c r="G57" s="136" t="s">
        <v>7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s">
        <v>75</v>
      </c>
    </row>
    <row r="58" s="72" customFormat="true" ht="14.1" hidden="false" customHeight="true" outlineLevel="0" collapsed="false">
      <c r="A58" s="222" t="s">
        <v>674</v>
      </c>
      <c r="B58" s="136" t="n">
        <v>27.5</v>
      </c>
      <c r="C58" s="136" t="n">
        <v>0.9</v>
      </c>
      <c r="D58" s="136" t="s">
        <v>75</v>
      </c>
      <c r="E58" s="136" t="s">
        <v>75</v>
      </c>
      <c r="F58" s="136" t="n">
        <v>6.5</v>
      </c>
      <c r="G58" s="136" t="s">
        <v>75</v>
      </c>
      <c r="H58" s="136" t="n">
        <v>1.3</v>
      </c>
      <c r="I58" s="136" t="s">
        <v>75</v>
      </c>
      <c r="J58" s="136" t="n">
        <v>18</v>
      </c>
      <c r="K58" s="136" t="n">
        <v>0.9</v>
      </c>
      <c r="L58" s="136" t="n">
        <v>1.7</v>
      </c>
      <c r="M58" s="136" t="s">
        <v>75</v>
      </c>
      <c r="N58" s="136" t="s">
        <v>75</v>
      </c>
      <c r="O58" s="136" t="s">
        <v>75</v>
      </c>
    </row>
    <row r="59" s="72" customFormat="true" ht="14.1" hidden="false" customHeight="true" outlineLevel="0" collapsed="false">
      <c r="A59" s="222" t="s">
        <v>675</v>
      </c>
      <c r="B59" s="136" t="n">
        <v>19.1</v>
      </c>
      <c r="C59" s="136" t="n">
        <v>0.9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1.3</v>
      </c>
      <c r="I59" s="136" t="s">
        <v>75</v>
      </c>
      <c r="J59" s="136" t="n">
        <v>16</v>
      </c>
      <c r="K59" s="136" t="n">
        <v>0.9</v>
      </c>
      <c r="L59" s="136" t="n">
        <v>1.7</v>
      </c>
      <c r="M59" s="136" t="s">
        <v>75</v>
      </c>
      <c r="N59" s="136" t="s">
        <v>75</v>
      </c>
      <c r="O59" s="136" t="s">
        <v>75</v>
      </c>
    </row>
    <row r="60" s="72" customFormat="true" ht="14.1" hidden="false" customHeight="true" outlineLevel="0" collapsed="false">
      <c r="A60" s="222" t="s">
        <v>676</v>
      </c>
      <c r="B60" s="136" t="n">
        <v>8.4</v>
      </c>
      <c r="C60" s="136" t="s">
        <v>75</v>
      </c>
      <c r="D60" s="136" t="s">
        <v>75</v>
      </c>
      <c r="E60" s="136" t="s">
        <v>75</v>
      </c>
      <c r="F60" s="136" t="n">
        <v>6.5</v>
      </c>
      <c r="G60" s="136" t="s">
        <v>75</v>
      </c>
      <c r="H60" s="136" t="s">
        <v>75</v>
      </c>
      <c r="I60" s="136" t="s">
        <v>75</v>
      </c>
      <c r="J60" s="136" t="n">
        <v>2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s">
        <v>75</v>
      </c>
    </row>
    <row r="61" s="72" customFormat="true" ht="14.1" hidden="false" customHeight="true" outlineLevel="0" collapsed="false">
      <c r="A61" s="222" t="s">
        <v>677</v>
      </c>
      <c r="B61" s="136" t="n">
        <v>7.5</v>
      </c>
      <c r="C61" s="136" t="n">
        <v>60.7</v>
      </c>
      <c r="D61" s="136" t="n">
        <v>1</v>
      </c>
      <c r="E61" s="136" t="s">
        <v>75</v>
      </c>
      <c r="F61" s="136" t="n">
        <v>6.5</v>
      </c>
      <c r="G61" s="136" t="s">
        <v>75</v>
      </c>
      <c r="H61" s="136" t="s">
        <v>75</v>
      </c>
      <c r="I61" s="136" t="s">
        <v>75</v>
      </c>
      <c r="J61" s="136" t="s">
        <v>75</v>
      </c>
      <c r="K61" s="136" t="n">
        <v>60.7</v>
      </c>
      <c r="L61" s="136" t="s">
        <v>75</v>
      </c>
      <c r="M61" s="136" t="s">
        <v>75</v>
      </c>
      <c r="N61" s="136" t="s">
        <v>75</v>
      </c>
      <c r="O61" s="136" t="s">
        <v>75</v>
      </c>
    </row>
    <row r="62" s="72" customFormat="true" ht="14.1" hidden="false" customHeight="true" outlineLevel="0" collapsed="false">
      <c r="A62" s="222" t="s">
        <v>678</v>
      </c>
      <c r="B62" s="136" t="n">
        <v>7.5</v>
      </c>
      <c r="C62" s="136" t="n">
        <v>60.7</v>
      </c>
      <c r="D62" s="136" t="n">
        <v>1</v>
      </c>
      <c r="E62" s="136" t="s">
        <v>75</v>
      </c>
      <c r="F62" s="136" t="n">
        <v>6.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n">
        <v>60.7</v>
      </c>
      <c r="L62" s="136" t="s">
        <v>75</v>
      </c>
      <c r="M62" s="136" t="s">
        <v>75</v>
      </c>
      <c r="N62" s="136" t="s">
        <v>75</v>
      </c>
      <c r="O62" s="136" t="s">
        <v>75</v>
      </c>
    </row>
    <row r="63" s="72" customFormat="true" ht="14.1" hidden="false" customHeight="true" outlineLevel="0" collapsed="false">
      <c r="A63" s="222" t="s">
        <v>684</v>
      </c>
      <c r="B63" s="136" t="n">
        <v>0.6</v>
      </c>
      <c r="C63" s="136" t="n">
        <v>16.2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n">
        <v>15.7</v>
      </c>
      <c r="J63" s="136" t="n">
        <v>0.6</v>
      </c>
      <c r="K63" s="136" t="n">
        <v>0.5</v>
      </c>
      <c r="L63" s="136" t="s">
        <v>75</v>
      </c>
      <c r="M63" s="136" t="s">
        <v>75</v>
      </c>
      <c r="N63" s="136" t="s">
        <v>75</v>
      </c>
      <c r="O63" s="136" t="s">
        <v>75</v>
      </c>
    </row>
    <row r="64" s="72" customFormat="true" ht="14.1" hidden="false" customHeight="true" outlineLevel="0" collapsed="false">
      <c r="A64" s="222" t="s">
        <v>687</v>
      </c>
      <c r="B64" s="136" t="n">
        <v>0.6</v>
      </c>
      <c r="C64" s="136" t="n">
        <v>16.2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n">
        <v>15.7</v>
      </c>
      <c r="J64" s="136" t="n">
        <v>0.6</v>
      </c>
      <c r="K64" s="136" t="n">
        <v>0.5</v>
      </c>
      <c r="L64" s="136" t="s">
        <v>75</v>
      </c>
      <c r="M64" s="136" t="s">
        <v>75</v>
      </c>
      <c r="N64" s="136" t="s">
        <v>75</v>
      </c>
      <c r="O64" s="136" t="s">
        <v>75</v>
      </c>
    </row>
    <row r="65" s="72" customFormat="true" ht="14.1" hidden="false" customHeight="true" outlineLevel="0" collapsed="false">
      <c r="A65" s="222" t="s">
        <v>688</v>
      </c>
      <c r="B65" s="136" t="n">
        <v>6</v>
      </c>
      <c r="C65" s="136" t="s">
        <v>75</v>
      </c>
      <c r="D65" s="136" t="n">
        <v>6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</row>
    <row r="66" s="72" customFormat="true" ht="14.1" hidden="false" customHeight="true" outlineLevel="0" collapsed="false">
      <c r="A66" s="222" t="s">
        <v>690</v>
      </c>
      <c r="B66" s="136" t="n">
        <v>6</v>
      </c>
      <c r="C66" s="136" t="s">
        <v>75</v>
      </c>
      <c r="D66" s="136" t="n">
        <v>6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s">
        <v>75</v>
      </c>
      <c r="O66" s="136" t="s">
        <v>75</v>
      </c>
    </row>
    <row r="67" s="72" customFormat="true" ht="14.1" hidden="false" customHeight="true" outlineLevel="0" collapsed="false">
      <c r="A67" s="222" t="s">
        <v>692</v>
      </c>
      <c r="B67" s="136" t="s">
        <v>75</v>
      </c>
      <c r="C67" s="136" t="n">
        <v>1.4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n">
        <v>1.4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s">
        <v>75</v>
      </c>
      <c r="O67" s="136" t="s">
        <v>75</v>
      </c>
    </row>
    <row r="68" s="72" customFormat="true" ht="14.1" hidden="false" customHeight="true" outlineLevel="0" collapsed="false">
      <c r="A68" s="222" t="s">
        <v>694</v>
      </c>
      <c r="B68" s="136" t="s">
        <v>75</v>
      </c>
      <c r="C68" s="136" t="n">
        <v>1.4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n">
        <v>1.4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s">
        <v>75</v>
      </c>
      <c r="O68" s="136" t="s">
        <v>75</v>
      </c>
    </row>
    <row r="69" s="72" customFormat="true" ht="14.1" hidden="false" customHeight="true" outlineLevel="0" collapsed="false">
      <c r="A69" s="222" t="s">
        <v>695</v>
      </c>
      <c r="B69" s="136" t="n">
        <v>440.4</v>
      </c>
      <c r="C69" s="136" t="n">
        <v>411.8</v>
      </c>
      <c r="D69" s="136" t="n">
        <v>78</v>
      </c>
      <c r="E69" s="136" t="n">
        <v>17.3</v>
      </c>
      <c r="F69" s="136" t="n">
        <v>86</v>
      </c>
      <c r="G69" s="136" t="n">
        <v>21</v>
      </c>
      <c r="H69" s="136" t="n">
        <v>75.8</v>
      </c>
      <c r="I69" s="136" t="n">
        <v>80.4</v>
      </c>
      <c r="J69" s="136" t="n">
        <v>84.7</v>
      </c>
      <c r="K69" s="136" t="n">
        <v>261.9</v>
      </c>
      <c r="L69" s="136" t="n">
        <v>7.5</v>
      </c>
      <c r="M69" s="136" t="n">
        <v>6.7</v>
      </c>
      <c r="N69" s="136" t="n">
        <v>108.5</v>
      </c>
      <c r="O69" s="136" t="n">
        <v>24.5</v>
      </c>
    </row>
    <row r="70" s="72" customFormat="true" ht="14.1" hidden="false" customHeight="true" outlineLevel="0" collapsed="false">
      <c r="A70" s="222" t="s">
        <v>696</v>
      </c>
      <c r="B70" s="136" t="n">
        <v>325.3</v>
      </c>
      <c r="C70" s="136" t="n">
        <v>354</v>
      </c>
      <c r="D70" s="136" t="n">
        <v>3.8</v>
      </c>
      <c r="E70" s="136" t="n">
        <v>64.5</v>
      </c>
      <c r="F70" s="136" t="n">
        <v>1.9</v>
      </c>
      <c r="G70" s="136" t="n">
        <v>66.9</v>
      </c>
      <c r="H70" s="136" t="n">
        <v>55.3</v>
      </c>
      <c r="I70" s="136" t="n">
        <v>50.6</v>
      </c>
      <c r="J70" s="136" t="n">
        <v>236.7</v>
      </c>
      <c r="K70" s="136" t="n">
        <v>59.4</v>
      </c>
      <c r="L70" s="136" t="n">
        <v>6.7</v>
      </c>
      <c r="M70" s="136" t="n">
        <v>7.5</v>
      </c>
      <c r="N70" s="136" t="n">
        <v>21</v>
      </c>
      <c r="O70" s="136" t="n">
        <v>105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  <c r="N71" s="136" t="s">
        <v>430</v>
      </c>
      <c r="O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  <c r="N73" s="136" t="s">
        <v>430</v>
      </c>
      <c r="O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  <c r="N74" s="136" t="s">
        <v>430</v>
      </c>
      <c r="O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  <c r="N75" s="136" t="s">
        <v>430</v>
      </c>
      <c r="O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  <c r="N76" s="136" t="s">
        <v>430</v>
      </c>
      <c r="O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  <c r="N77" s="136" t="s">
        <v>430</v>
      </c>
      <c r="O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  <c r="N78" s="136" t="s">
        <v>430</v>
      </c>
      <c r="O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1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37.9</v>
      </c>
      <c r="C9" s="106" t="n">
        <v>13.9</v>
      </c>
      <c r="D9" s="106" t="n">
        <v>11.2</v>
      </c>
      <c r="E9" s="106" t="n">
        <v>12</v>
      </c>
      <c r="F9" s="106" t="s">
        <v>75</v>
      </c>
      <c r="G9" s="106" t="s">
        <v>75</v>
      </c>
      <c r="H9" s="106" t="n">
        <v>25.9</v>
      </c>
      <c r="I9" s="106" t="n">
        <v>1.1</v>
      </c>
      <c r="J9" s="106" t="n">
        <v>0.8</v>
      </c>
      <c r="K9" s="106" t="n">
        <v>0.8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.4</v>
      </c>
      <c r="C10" s="106" t="n">
        <v>1.1</v>
      </c>
      <c r="D10" s="106" t="n">
        <v>2.4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n">
        <v>1.1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13.6</v>
      </c>
      <c r="C11" s="106" t="n">
        <v>0.8</v>
      </c>
      <c r="D11" s="106" t="n">
        <v>8</v>
      </c>
      <c r="E11" s="106" t="n">
        <v>0.8</v>
      </c>
      <c r="F11" s="106" t="s">
        <v>75</v>
      </c>
      <c r="G11" s="106" t="s">
        <v>75</v>
      </c>
      <c r="H11" s="106" t="n">
        <v>4.9</v>
      </c>
      <c r="I11" s="106" t="s">
        <v>75</v>
      </c>
      <c r="J11" s="106" t="n">
        <v>0.8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2" t="s">
        <v>617</v>
      </c>
      <c r="B12" s="106" t="n">
        <v>21.8</v>
      </c>
      <c r="C12" s="106" t="n">
        <v>12</v>
      </c>
      <c r="D12" s="106" t="n">
        <v>0.7</v>
      </c>
      <c r="E12" s="106" t="n">
        <v>11.2</v>
      </c>
      <c r="F12" s="106" t="s">
        <v>75</v>
      </c>
      <c r="G12" s="106" t="s">
        <v>75</v>
      </c>
      <c r="H12" s="106" t="n">
        <v>21.1</v>
      </c>
      <c r="I12" s="106" t="s">
        <v>75</v>
      </c>
      <c r="J12" s="106" t="s">
        <v>75</v>
      </c>
      <c r="K12" s="106" t="n">
        <v>0.8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63</v>
      </c>
      <c r="C13" s="106" t="n">
        <v>19.6</v>
      </c>
      <c r="D13" s="106" t="n">
        <v>57.5</v>
      </c>
      <c r="E13" s="106" t="n">
        <v>11.2</v>
      </c>
      <c r="F13" s="106" t="s">
        <v>75</v>
      </c>
      <c r="G13" s="106" t="s">
        <v>75</v>
      </c>
      <c r="H13" s="106" t="n">
        <v>1.1</v>
      </c>
      <c r="I13" s="106" t="n">
        <v>4.3</v>
      </c>
      <c r="J13" s="106" t="n">
        <v>2.3</v>
      </c>
      <c r="K13" s="106" t="s">
        <v>75</v>
      </c>
      <c r="L13" s="106" t="n">
        <v>1.8</v>
      </c>
      <c r="M13" s="106" t="s">
        <v>75</v>
      </c>
      <c r="N13" s="106" t="n">
        <v>0.2</v>
      </c>
      <c r="O13" s="106" t="n">
        <v>4.1</v>
      </c>
    </row>
    <row r="14" s="72" customFormat="true" ht="14.1" hidden="false" customHeight="true" outlineLevel="0" collapsed="false">
      <c r="A14" s="222" t="s">
        <v>619</v>
      </c>
      <c r="B14" s="106" t="n">
        <v>63</v>
      </c>
      <c r="C14" s="106" t="n">
        <v>19.6</v>
      </c>
      <c r="D14" s="106" t="n">
        <v>57.5</v>
      </c>
      <c r="E14" s="106" t="n">
        <v>11.2</v>
      </c>
      <c r="F14" s="106" t="s">
        <v>75</v>
      </c>
      <c r="G14" s="106" t="s">
        <v>75</v>
      </c>
      <c r="H14" s="106" t="n">
        <v>1.1</v>
      </c>
      <c r="I14" s="106" t="n">
        <v>4.3</v>
      </c>
      <c r="J14" s="106" t="n">
        <v>2.3</v>
      </c>
      <c r="K14" s="106" t="s">
        <v>75</v>
      </c>
      <c r="L14" s="106" t="n">
        <v>1.8</v>
      </c>
      <c r="M14" s="106" t="s">
        <v>75</v>
      </c>
      <c r="N14" s="106" t="n">
        <v>0.2</v>
      </c>
      <c r="O14" s="106" t="n">
        <v>4.1</v>
      </c>
    </row>
    <row r="15" s="72" customFormat="true" ht="14.1" hidden="false" customHeight="true" outlineLevel="0" collapsed="false">
      <c r="A15" s="222" t="s">
        <v>620</v>
      </c>
      <c r="B15" s="106" t="n">
        <v>28.4</v>
      </c>
      <c r="C15" s="106" t="n">
        <v>234.6</v>
      </c>
      <c r="D15" s="106" t="n">
        <v>18.5</v>
      </c>
      <c r="E15" s="106" t="n">
        <v>234.6</v>
      </c>
      <c r="F15" s="106" t="s">
        <v>75</v>
      </c>
      <c r="G15" s="106" t="s">
        <v>75</v>
      </c>
      <c r="H15" s="106" t="n">
        <v>10</v>
      </c>
      <c r="I15" s="106" t="n">
        <v>0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2" t="s">
        <v>621</v>
      </c>
      <c r="B16" s="106" t="n">
        <v>7.7</v>
      </c>
      <c r="C16" s="106" t="s">
        <v>75</v>
      </c>
      <c r="D16" s="106" t="n">
        <v>6.5</v>
      </c>
      <c r="E16" s="106" t="s">
        <v>75</v>
      </c>
      <c r="F16" s="106" t="s">
        <v>75</v>
      </c>
      <c r="G16" s="106" t="s">
        <v>75</v>
      </c>
      <c r="H16" s="106" t="n">
        <v>1.2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2" t="s">
        <v>622</v>
      </c>
      <c r="B17" s="106" t="n">
        <v>11.8</v>
      </c>
      <c r="C17" s="106" t="n">
        <v>1.3</v>
      </c>
      <c r="D17" s="106" t="n">
        <v>5</v>
      </c>
      <c r="E17" s="106" t="n">
        <v>1.3</v>
      </c>
      <c r="F17" s="106" t="s">
        <v>75</v>
      </c>
      <c r="G17" s="106" t="s">
        <v>75</v>
      </c>
      <c r="H17" s="106" t="n">
        <v>6.7</v>
      </c>
      <c r="I17" s="106" t="n">
        <v>0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2" t="s">
        <v>623</v>
      </c>
      <c r="B18" s="106" t="n">
        <v>9</v>
      </c>
      <c r="C18" s="106" t="n">
        <v>233.2</v>
      </c>
      <c r="D18" s="106" t="n">
        <v>6.9</v>
      </c>
      <c r="E18" s="106" t="n">
        <v>233.2</v>
      </c>
      <c r="F18" s="106" t="s">
        <v>75</v>
      </c>
      <c r="G18" s="106" t="s">
        <v>75</v>
      </c>
      <c r="H18" s="106" t="n">
        <v>2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2" t="s">
        <v>624</v>
      </c>
      <c r="B19" s="106" t="n">
        <v>222.2</v>
      </c>
      <c r="C19" s="106" t="n">
        <v>51.2</v>
      </c>
      <c r="D19" s="106" t="n">
        <v>118</v>
      </c>
      <c r="E19" s="106" t="n">
        <v>3.5</v>
      </c>
      <c r="F19" s="106" t="s">
        <v>75</v>
      </c>
      <c r="G19" s="106" t="s">
        <v>75</v>
      </c>
      <c r="H19" s="106" t="n">
        <v>104.2</v>
      </c>
      <c r="I19" s="106" t="n">
        <v>37.3</v>
      </c>
      <c r="J19" s="106" t="s">
        <v>75</v>
      </c>
      <c r="K19" s="106" t="n">
        <v>3.2</v>
      </c>
      <c r="L19" s="106" t="s">
        <v>75</v>
      </c>
      <c r="M19" s="106" t="s">
        <v>75</v>
      </c>
      <c r="N19" s="106" t="s">
        <v>75</v>
      </c>
      <c r="O19" s="106" t="n">
        <v>7.3</v>
      </c>
    </row>
    <row r="20" s="72" customFormat="true" ht="14.1" hidden="false" customHeight="true" outlineLevel="0" collapsed="false">
      <c r="A20" s="222" t="s">
        <v>625</v>
      </c>
      <c r="B20" s="106" t="n">
        <v>12.9</v>
      </c>
      <c r="C20" s="106" t="n">
        <v>47</v>
      </c>
      <c r="D20" s="106" t="n">
        <v>11.2</v>
      </c>
      <c r="E20" s="106" t="s">
        <v>75</v>
      </c>
      <c r="F20" s="106" t="s">
        <v>75</v>
      </c>
      <c r="G20" s="106" t="s">
        <v>75</v>
      </c>
      <c r="H20" s="106" t="n">
        <v>1.7</v>
      </c>
      <c r="I20" s="106" t="n">
        <v>36.5</v>
      </c>
      <c r="J20" s="106" t="s">
        <v>75</v>
      </c>
      <c r="K20" s="106" t="n">
        <v>3.2</v>
      </c>
      <c r="L20" s="106" t="s">
        <v>75</v>
      </c>
      <c r="M20" s="106" t="s">
        <v>75</v>
      </c>
      <c r="N20" s="106" t="s">
        <v>75</v>
      </c>
      <c r="O20" s="106" t="n">
        <v>7.3</v>
      </c>
    </row>
    <row r="21" s="72" customFormat="true" ht="14.1" hidden="false" customHeight="true" outlineLevel="0" collapsed="false">
      <c r="A21" s="222" t="s">
        <v>626</v>
      </c>
      <c r="B21" s="106" t="n">
        <v>70.5</v>
      </c>
      <c r="C21" s="106" t="s">
        <v>75</v>
      </c>
      <c r="D21" s="106" t="n">
        <v>64.3</v>
      </c>
      <c r="E21" s="106" t="s">
        <v>75</v>
      </c>
      <c r="F21" s="106" t="s">
        <v>75</v>
      </c>
      <c r="G21" s="106" t="s">
        <v>75</v>
      </c>
      <c r="H21" s="106" t="n">
        <v>6.2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2" t="s">
        <v>627</v>
      </c>
      <c r="B22" s="106" t="n">
        <v>42.9</v>
      </c>
      <c r="C22" s="106" t="n">
        <v>1.8</v>
      </c>
      <c r="D22" s="106" t="n">
        <v>13.5</v>
      </c>
      <c r="E22" s="106" t="n">
        <v>1.1</v>
      </c>
      <c r="F22" s="106" t="s">
        <v>75</v>
      </c>
      <c r="G22" s="106" t="s">
        <v>75</v>
      </c>
      <c r="H22" s="106" t="n">
        <v>29.5</v>
      </c>
      <c r="I22" s="106" t="n">
        <v>0.7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2" t="s">
        <v>628</v>
      </c>
      <c r="B23" s="106" t="n">
        <v>95.8</v>
      </c>
      <c r="C23" s="106" t="n">
        <v>2.4</v>
      </c>
      <c r="D23" s="106" t="n">
        <v>29</v>
      </c>
      <c r="E23" s="106" t="n">
        <v>2.4</v>
      </c>
      <c r="F23" s="106" t="s">
        <v>75</v>
      </c>
      <c r="G23" s="106" t="s">
        <v>75</v>
      </c>
      <c r="H23" s="106" t="n">
        <v>66.8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2" t="s">
        <v>629</v>
      </c>
      <c r="B24" s="106" t="n">
        <v>103.2</v>
      </c>
      <c r="C24" s="106" t="n">
        <v>182</v>
      </c>
      <c r="D24" s="106" t="n">
        <v>97.9</v>
      </c>
      <c r="E24" s="106" t="n">
        <v>146.5</v>
      </c>
      <c r="F24" s="106" t="s">
        <v>75</v>
      </c>
      <c r="G24" s="106" t="n">
        <v>3.3</v>
      </c>
      <c r="H24" s="106" t="n">
        <v>5.4</v>
      </c>
      <c r="I24" s="106" t="n">
        <v>12.1</v>
      </c>
      <c r="J24" s="106" t="s">
        <v>75</v>
      </c>
      <c r="K24" s="106" t="n">
        <v>13</v>
      </c>
      <c r="L24" s="106" t="s">
        <v>75</v>
      </c>
      <c r="M24" s="106" t="n">
        <v>6.9</v>
      </c>
      <c r="N24" s="106" t="s">
        <v>75</v>
      </c>
      <c r="O24" s="106" t="n">
        <v>0.2</v>
      </c>
    </row>
    <row r="25" s="72" customFormat="true" ht="14.1" hidden="false" customHeight="true" outlineLevel="0" collapsed="false">
      <c r="A25" s="222" t="s">
        <v>630</v>
      </c>
      <c r="B25" s="106" t="n">
        <v>1.4</v>
      </c>
      <c r="C25" s="106" t="n">
        <v>67.9</v>
      </c>
      <c r="D25" s="106" t="s">
        <v>75</v>
      </c>
      <c r="E25" s="106" t="n">
        <v>55.1</v>
      </c>
      <c r="F25" s="106" t="s">
        <v>75</v>
      </c>
      <c r="G25" s="106" t="s">
        <v>75</v>
      </c>
      <c r="H25" s="106" t="n">
        <v>1.4</v>
      </c>
      <c r="I25" s="106" t="n">
        <v>5.8</v>
      </c>
      <c r="J25" s="106" t="s">
        <v>75</v>
      </c>
      <c r="K25" s="106" t="s">
        <v>75</v>
      </c>
      <c r="L25" s="106" t="s">
        <v>75</v>
      </c>
      <c r="M25" s="106" t="n">
        <v>6.9</v>
      </c>
      <c r="N25" s="106" t="s">
        <v>75</v>
      </c>
      <c r="O25" s="106" t="n">
        <v>0.2</v>
      </c>
    </row>
    <row r="26" s="72" customFormat="true" ht="14.1" hidden="false" customHeight="true" outlineLevel="0" collapsed="false">
      <c r="A26" s="222" t="s">
        <v>631</v>
      </c>
      <c r="B26" s="106" t="n">
        <v>16.6</v>
      </c>
      <c r="C26" s="106" t="n">
        <v>16.3</v>
      </c>
      <c r="D26" s="106" t="n">
        <v>16.6</v>
      </c>
      <c r="E26" s="106" t="s">
        <v>75</v>
      </c>
      <c r="F26" s="106" t="s">
        <v>75</v>
      </c>
      <c r="G26" s="106" t="n">
        <v>3.3</v>
      </c>
      <c r="H26" s="106" t="s">
        <v>75</v>
      </c>
      <c r="I26" s="106" t="s">
        <v>75</v>
      </c>
      <c r="J26" s="106" t="s">
        <v>75</v>
      </c>
      <c r="K26" s="106" t="n">
        <v>13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2" t="s">
        <v>632</v>
      </c>
      <c r="B27" s="106" t="n">
        <v>85.3</v>
      </c>
      <c r="C27" s="106" t="n">
        <v>97.8</v>
      </c>
      <c r="D27" s="106" t="n">
        <v>81.3</v>
      </c>
      <c r="E27" s="106" t="n">
        <v>91.4</v>
      </c>
      <c r="F27" s="106" t="s">
        <v>75</v>
      </c>
      <c r="G27" s="106" t="s">
        <v>75</v>
      </c>
      <c r="H27" s="106" t="n">
        <v>4</v>
      </c>
      <c r="I27" s="106" t="n">
        <v>6.4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2" t="s">
        <v>633</v>
      </c>
      <c r="B28" s="106" t="n">
        <v>195.8</v>
      </c>
      <c r="C28" s="106" t="n">
        <v>18.1</v>
      </c>
      <c r="D28" s="106" t="n">
        <v>166.8</v>
      </c>
      <c r="E28" s="106" t="n">
        <v>13.2</v>
      </c>
      <c r="F28" s="106" t="n">
        <v>3.3</v>
      </c>
      <c r="G28" s="106" t="s">
        <v>75</v>
      </c>
      <c r="H28" s="106" t="n">
        <v>5</v>
      </c>
      <c r="I28" s="106" t="n">
        <v>4.3</v>
      </c>
      <c r="J28" s="106" t="n">
        <v>20.7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7</v>
      </c>
    </row>
    <row r="29" s="72" customFormat="true" ht="14.1" hidden="false" customHeight="true" outlineLevel="0" collapsed="false">
      <c r="A29" s="222" t="s">
        <v>634</v>
      </c>
      <c r="B29" s="106" t="n">
        <v>150.2</v>
      </c>
      <c r="C29" s="106" t="n">
        <v>17.5</v>
      </c>
      <c r="D29" s="106" t="n">
        <v>121.9</v>
      </c>
      <c r="E29" s="106" t="n">
        <v>13.2</v>
      </c>
      <c r="F29" s="106" t="n">
        <v>3.3</v>
      </c>
      <c r="G29" s="106" t="s">
        <v>75</v>
      </c>
      <c r="H29" s="106" t="n">
        <v>4.3</v>
      </c>
      <c r="I29" s="106" t="n">
        <v>4.3</v>
      </c>
      <c r="J29" s="106" t="n">
        <v>20.7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2" t="s">
        <v>635</v>
      </c>
      <c r="B30" s="106" t="n">
        <v>45.7</v>
      </c>
      <c r="C30" s="106" t="n">
        <v>0.7</v>
      </c>
      <c r="D30" s="106" t="n">
        <v>44.9</v>
      </c>
      <c r="E30" s="106" t="s">
        <v>75</v>
      </c>
      <c r="F30" s="106" t="s">
        <v>75</v>
      </c>
      <c r="G30" s="106" t="s">
        <v>75</v>
      </c>
      <c r="H30" s="106" t="n">
        <v>0.7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n">
        <v>0.7</v>
      </c>
    </row>
    <row r="31" s="72" customFormat="true" ht="14.1" hidden="false" customHeight="true" outlineLevel="0" collapsed="false">
      <c r="A31" s="222" t="s">
        <v>636</v>
      </c>
      <c r="B31" s="106" t="n">
        <v>53.6</v>
      </c>
      <c r="C31" s="106" t="n">
        <v>944.9</v>
      </c>
      <c r="D31" s="106" t="n">
        <v>31.6</v>
      </c>
      <c r="E31" s="106" t="n">
        <v>805</v>
      </c>
      <c r="F31" s="106" t="n">
        <v>20</v>
      </c>
      <c r="G31" s="106" t="n">
        <v>67.4</v>
      </c>
      <c r="H31" s="106" t="n">
        <v>2</v>
      </c>
      <c r="I31" s="106" t="n">
        <v>27.7</v>
      </c>
      <c r="J31" s="106" t="s">
        <v>75</v>
      </c>
      <c r="K31" s="106" t="n">
        <v>33.6</v>
      </c>
      <c r="L31" s="106" t="s">
        <v>75</v>
      </c>
      <c r="M31" s="106" t="n">
        <v>11.2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2" t="s">
        <v>637</v>
      </c>
      <c r="B32" s="106" t="n">
        <v>53.6</v>
      </c>
      <c r="C32" s="106" t="n">
        <v>63.6</v>
      </c>
      <c r="D32" s="106" t="n">
        <v>31.6</v>
      </c>
      <c r="E32" s="106" t="n">
        <v>1</v>
      </c>
      <c r="F32" s="106" t="n">
        <v>20</v>
      </c>
      <c r="G32" s="106" t="s">
        <v>75</v>
      </c>
      <c r="H32" s="106" t="n">
        <v>2</v>
      </c>
      <c r="I32" s="106" t="n">
        <v>27.5</v>
      </c>
      <c r="J32" s="106" t="s">
        <v>75</v>
      </c>
      <c r="K32" s="106" t="n">
        <v>33.6</v>
      </c>
      <c r="L32" s="106" t="s">
        <v>75</v>
      </c>
      <c r="M32" s="106" t="n">
        <v>1.4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2" t="s">
        <v>638</v>
      </c>
      <c r="B33" s="106" t="s">
        <v>75</v>
      </c>
      <c r="C33" s="106" t="n">
        <v>881.3</v>
      </c>
      <c r="D33" s="106" t="s">
        <v>75</v>
      </c>
      <c r="E33" s="106" t="n">
        <v>804</v>
      </c>
      <c r="F33" s="106" t="s">
        <v>75</v>
      </c>
      <c r="G33" s="106" t="n">
        <v>67.4</v>
      </c>
      <c r="H33" s="106" t="s">
        <v>75</v>
      </c>
      <c r="I33" s="106" t="n">
        <v>0.2</v>
      </c>
      <c r="J33" s="106" t="s">
        <v>75</v>
      </c>
      <c r="K33" s="106" t="s">
        <v>75</v>
      </c>
      <c r="L33" s="106" t="s">
        <v>75</v>
      </c>
      <c r="M33" s="106" t="n">
        <v>9.7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2" t="s">
        <v>639</v>
      </c>
      <c r="B34" s="106" t="n">
        <v>176.3</v>
      </c>
      <c r="C34" s="106" t="n">
        <v>316.3</v>
      </c>
      <c r="D34" s="106" t="n">
        <v>94.9</v>
      </c>
      <c r="E34" s="106" t="n">
        <v>183.8</v>
      </c>
      <c r="F34" s="106" t="n">
        <v>10.9</v>
      </c>
      <c r="G34" s="106" t="s">
        <v>75</v>
      </c>
      <c r="H34" s="106" t="n">
        <v>67.3</v>
      </c>
      <c r="I34" s="106" t="n">
        <v>98.2</v>
      </c>
      <c r="J34" s="106" t="s">
        <v>75</v>
      </c>
      <c r="K34" s="106" t="n">
        <v>22.4</v>
      </c>
      <c r="L34" s="106" t="n">
        <v>1.2</v>
      </c>
      <c r="M34" s="106" t="n">
        <v>6.9</v>
      </c>
      <c r="N34" s="106" t="n">
        <v>2.1</v>
      </c>
      <c r="O34" s="106" t="n">
        <v>5</v>
      </c>
    </row>
    <row r="35" s="72" customFormat="true" ht="14.1" hidden="false" customHeight="true" outlineLevel="0" collapsed="false">
      <c r="A35" s="222" t="s">
        <v>640</v>
      </c>
      <c r="B35" s="106" t="n">
        <v>113.3</v>
      </c>
      <c r="C35" s="106" t="n">
        <v>168.9</v>
      </c>
      <c r="D35" s="106" t="n">
        <v>50.6</v>
      </c>
      <c r="E35" s="106" t="n">
        <v>155.9</v>
      </c>
      <c r="F35" s="106" t="n">
        <v>5.7</v>
      </c>
      <c r="G35" s="106" t="s">
        <v>75</v>
      </c>
      <c r="H35" s="106" t="n">
        <v>57</v>
      </c>
      <c r="I35" s="106" t="n">
        <v>11</v>
      </c>
      <c r="J35" s="106" t="s">
        <v>75</v>
      </c>
      <c r="K35" s="106" t="s">
        <v>75</v>
      </c>
      <c r="L35" s="106" t="s">
        <v>75</v>
      </c>
      <c r="M35" s="106" t="n">
        <v>1.4</v>
      </c>
      <c r="N35" s="106" t="s">
        <v>75</v>
      </c>
      <c r="O35" s="106" t="n">
        <v>0.5</v>
      </c>
    </row>
    <row r="36" s="72" customFormat="true" ht="14.1" hidden="false" customHeight="true" outlineLevel="0" collapsed="false">
      <c r="A36" s="222" t="s">
        <v>641</v>
      </c>
      <c r="B36" s="106" t="n">
        <v>30.5</v>
      </c>
      <c r="C36" s="106" t="n">
        <v>68.9</v>
      </c>
      <c r="D36" s="106" t="n">
        <v>17.5</v>
      </c>
      <c r="E36" s="106" t="n">
        <v>17.8</v>
      </c>
      <c r="F36" s="106" t="n">
        <v>5.2</v>
      </c>
      <c r="G36" s="106" t="s">
        <v>75</v>
      </c>
      <c r="H36" s="106" t="n">
        <v>6.2</v>
      </c>
      <c r="I36" s="106" t="n">
        <v>45.6</v>
      </c>
      <c r="J36" s="106" t="s">
        <v>75</v>
      </c>
      <c r="K36" s="106" t="s">
        <v>75</v>
      </c>
      <c r="L36" s="106" t="n">
        <v>1.2</v>
      </c>
      <c r="M36" s="106" t="n">
        <v>5.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2" t="s">
        <v>642</v>
      </c>
      <c r="B37" s="106" t="n">
        <v>32.6</v>
      </c>
      <c r="C37" s="106" t="n">
        <v>78.5</v>
      </c>
      <c r="D37" s="106" t="n">
        <v>26.8</v>
      </c>
      <c r="E37" s="106" t="n">
        <v>10</v>
      </c>
      <c r="F37" s="106" t="s">
        <v>75</v>
      </c>
      <c r="G37" s="106" t="s">
        <v>75</v>
      </c>
      <c r="H37" s="106" t="n">
        <v>4.1</v>
      </c>
      <c r="I37" s="106" t="n">
        <v>41.6</v>
      </c>
      <c r="J37" s="106" t="s">
        <v>75</v>
      </c>
      <c r="K37" s="106" t="n">
        <v>22.4</v>
      </c>
      <c r="L37" s="106" t="s">
        <v>75</v>
      </c>
      <c r="M37" s="106" t="s">
        <v>75</v>
      </c>
      <c r="N37" s="106" t="n">
        <v>1.7</v>
      </c>
      <c r="O37" s="106" t="n">
        <v>4.5</v>
      </c>
    </row>
    <row r="38" s="72" customFormat="true" ht="14.1" hidden="false" customHeight="true" outlineLevel="0" collapsed="false">
      <c r="A38" s="222" t="s">
        <v>643</v>
      </c>
      <c r="B38" s="106" t="n">
        <v>215.7</v>
      </c>
      <c r="C38" s="106" t="n">
        <v>232.7</v>
      </c>
      <c r="D38" s="106" t="n">
        <v>70.2</v>
      </c>
      <c r="E38" s="106" t="n">
        <v>114.3</v>
      </c>
      <c r="F38" s="106" t="n">
        <v>116.9</v>
      </c>
      <c r="G38" s="106" t="n">
        <v>0.1</v>
      </c>
      <c r="H38" s="106" t="n">
        <v>14</v>
      </c>
      <c r="I38" s="106" t="n">
        <v>39.8</v>
      </c>
      <c r="J38" s="106" t="n">
        <v>0</v>
      </c>
      <c r="K38" s="106" t="n">
        <v>16.1</v>
      </c>
      <c r="L38" s="106" t="n">
        <v>13.9</v>
      </c>
      <c r="M38" s="106" t="n">
        <v>60</v>
      </c>
      <c r="N38" s="106" t="n">
        <v>0.8</v>
      </c>
      <c r="O38" s="106" t="n">
        <v>2.4</v>
      </c>
    </row>
    <row r="39" s="72" customFormat="true" ht="14.1" hidden="false" customHeight="true" outlineLevel="0" collapsed="false">
      <c r="A39" s="222" t="s">
        <v>644</v>
      </c>
      <c r="B39" s="106" t="s">
        <v>75</v>
      </c>
      <c r="C39" s="106" t="n">
        <v>59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9.7</v>
      </c>
      <c r="J39" s="106" t="s">
        <v>75</v>
      </c>
      <c r="K39" s="106" t="s">
        <v>75</v>
      </c>
      <c r="L39" s="106" t="s">
        <v>75</v>
      </c>
      <c r="M39" s="106" t="n">
        <v>39.6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2" t="s">
        <v>645</v>
      </c>
      <c r="B40" s="106" t="n">
        <v>105.1</v>
      </c>
      <c r="C40" s="106" t="n">
        <v>115.7</v>
      </c>
      <c r="D40" s="106" t="n">
        <v>55.6</v>
      </c>
      <c r="E40" s="106" t="n">
        <v>61.7</v>
      </c>
      <c r="F40" s="106" t="n">
        <v>34.3</v>
      </c>
      <c r="G40" s="106" t="s">
        <v>75</v>
      </c>
      <c r="H40" s="106" t="n">
        <v>1.4</v>
      </c>
      <c r="I40" s="106" t="n">
        <v>17.7</v>
      </c>
      <c r="J40" s="106" t="s">
        <v>75</v>
      </c>
      <c r="K40" s="106" t="n">
        <v>16</v>
      </c>
      <c r="L40" s="106" t="n">
        <v>13.9</v>
      </c>
      <c r="M40" s="106" t="n">
        <v>20.3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2" t="s">
        <v>646</v>
      </c>
      <c r="B41" s="106" t="n">
        <v>110.5</v>
      </c>
      <c r="C41" s="106" t="n">
        <v>57.6</v>
      </c>
      <c r="D41" s="106" t="n">
        <v>14.6</v>
      </c>
      <c r="E41" s="106" t="n">
        <v>52.7</v>
      </c>
      <c r="F41" s="106" t="n">
        <v>82.6</v>
      </c>
      <c r="G41" s="106" t="n">
        <v>0.1</v>
      </c>
      <c r="H41" s="106" t="n">
        <v>12.6</v>
      </c>
      <c r="I41" s="106" t="n">
        <v>2.4</v>
      </c>
      <c r="J41" s="106" t="n">
        <v>0</v>
      </c>
      <c r="K41" s="106" t="n">
        <v>0.1</v>
      </c>
      <c r="L41" s="106" t="s">
        <v>75</v>
      </c>
      <c r="M41" s="106" t="s">
        <v>75</v>
      </c>
      <c r="N41" s="106" t="n">
        <v>0.8</v>
      </c>
      <c r="O41" s="106" t="n">
        <v>2.4</v>
      </c>
    </row>
    <row r="42" s="72" customFormat="true" ht="14.1" hidden="false" customHeight="true" outlineLevel="0" collapsed="false">
      <c r="A42" s="222" t="s">
        <v>647</v>
      </c>
      <c r="B42" s="106" t="n">
        <v>4.4</v>
      </c>
      <c r="C42" s="106" t="n">
        <v>14.9</v>
      </c>
      <c r="D42" s="106" t="n">
        <v>2.4</v>
      </c>
      <c r="E42" s="106" t="n">
        <v>12.4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n">
        <v>2.5</v>
      </c>
      <c r="N42" s="106" t="n">
        <v>1.6</v>
      </c>
      <c r="O42" s="106" t="s">
        <v>75</v>
      </c>
    </row>
    <row r="43" s="72" customFormat="true" ht="14.1" hidden="false" customHeight="true" outlineLevel="0" collapsed="false">
      <c r="A43" s="222" t="s">
        <v>648</v>
      </c>
      <c r="B43" s="106" t="n">
        <v>4.4</v>
      </c>
      <c r="C43" s="106" t="n">
        <v>14.9</v>
      </c>
      <c r="D43" s="106" t="n">
        <v>2.4</v>
      </c>
      <c r="E43" s="106" t="n">
        <v>12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n">
        <v>0.3</v>
      </c>
      <c r="K43" s="106" t="s">
        <v>75</v>
      </c>
      <c r="L43" s="106" t="s">
        <v>75</v>
      </c>
      <c r="M43" s="106" t="n">
        <v>2.5</v>
      </c>
      <c r="N43" s="106" t="n">
        <v>1.6</v>
      </c>
      <c r="O43" s="106" t="s">
        <v>75</v>
      </c>
    </row>
    <row r="44" s="72" customFormat="true" ht="14.1" hidden="false" customHeight="true" outlineLevel="0" collapsed="false">
      <c r="A44" s="222" t="s">
        <v>649</v>
      </c>
      <c r="B44" s="106" t="n">
        <v>261.6</v>
      </c>
      <c r="C44" s="106" t="n">
        <v>14.3</v>
      </c>
      <c r="D44" s="106" t="n">
        <v>240</v>
      </c>
      <c r="E44" s="106" t="n">
        <v>9.9</v>
      </c>
      <c r="F44" s="106" t="n">
        <v>21.6</v>
      </c>
      <c r="G44" s="106" t="s">
        <v>75</v>
      </c>
      <c r="H44" s="106" t="s">
        <v>75</v>
      </c>
      <c r="I44" s="106" t="n">
        <v>4.4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2" t="s">
        <v>650</v>
      </c>
      <c r="B45" s="106" t="n">
        <v>216.4</v>
      </c>
      <c r="C45" s="106" t="n">
        <v>13.1</v>
      </c>
      <c r="D45" s="106" t="n">
        <v>194.8</v>
      </c>
      <c r="E45" s="106" t="n">
        <v>8.7</v>
      </c>
      <c r="F45" s="106" t="n">
        <v>21.6</v>
      </c>
      <c r="G45" s="106" t="s">
        <v>75</v>
      </c>
      <c r="H45" s="106" t="s">
        <v>75</v>
      </c>
      <c r="I45" s="106" t="n">
        <v>4.4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</row>
    <row r="46" s="72" customFormat="true" ht="14.1" hidden="false" customHeight="true" outlineLevel="0" collapsed="false">
      <c r="A46" s="222" t="s">
        <v>651</v>
      </c>
      <c r="B46" s="106" t="n">
        <v>45.3</v>
      </c>
      <c r="C46" s="106" t="n">
        <v>1.2</v>
      </c>
      <c r="D46" s="106" t="n">
        <v>45.3</v>
      </c>
      <c r="E46" s="106" t="n">
        <v>1.2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</row>
    <row r="47" s="72" customFormat="true" ht="14.1" hidden="false" customHeight="true" outlineLevel="0" collapsed="false">
      <c r="A47" s="222" t="s">
        <v>652</v>
      </c>
      <c r="B47" s="106" t="n">
        <v>49.7</v>
      </c>
      <c r="C47" s="106" t="n">
        <v>267.1</v>
      </c>
      <c r="D47" s="106" t="n">
        <v>22.6</v>
      </c>
      <c r="E47" s="106" t="n">
        <v>203.8</v>
      </c>
      <c r="F47" s="106" t="n">
        <v>13.1</v>
      </c>
      <c r="G47" s="106" t="s">
        <v>75</v>
      </c>
      <c r="H47" s="106" t="n">
        <v>8.6</v>
      </c>
      <c r="I47" s="106" t="n">
        <v>55.7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5.4</v>
      </c>
      <c r="O47" s="106" t="n">
        <v>7.6</v>
      </c>
    </row>
    <row r="48" s="72" customFormat="true" ht="14.1" hidden="false" customHeight="true" outlineLevel="0" collapsed="false">
      <c r="A48" s="222" t="s">
        <v>654</v>
      </c>
      <c r="B48" s="106" t="n">
        <v>45.7</v>
      </c>
      <c r="C48" s="106" t="n">
        <v>263.4</v>
      </c>
      <c r="D48" s="106" t="n">
        <v>22.6</v>
      </c>
      <c r="E48" s="106" t="n">
        <v>203.8</v>
      </c>
      <c r="F48" s="106" t="n">
        <v>13.1</v>
      </c>
      <c r="G48" s="106" t="s">
        <v>75</v>
      </c>
      <c r="H48" s="106" t="n">
        <v>8.6</v>
      </c>
      <c r="I48" s="106" t="n">
        <v>52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1.5</v>
      </c>
      <c r="O48" s="106" t="n">
        <v>7.6</v>
      </c>
    </row>
    <row r="49" s="72" customFormat="true" ht="14.1" hidden="false" customHeight="true" outlineLevel="0" collapsed="false">
      <c r="A49" s="222" t="s">
        <v>655</v>
      </c>
      <c r="B49" s="106" t="n">
        <v>3.9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3.7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n">
        <v>3.9</v>
      </c>
      <c r="O49" s="106" t="s">
        <v>75</v>
      </c>
    </row>
    <row r="50" s="72" customFormat="true" ht="14.1" hidden="false" customHeight="true" outlineLevel="0" collapsed="false">
      <c r="A50" s="222" t="s">
        <v>656</v>
      </c>
      <c r="B50" s="106" t="n">
        <v>136.7</v>
      </c>
      <c r="C50" s="106" t="n">
        <v>148.1</v>
      </c>
      <c r="D50" s="106" t="n">
        <v>75.7</v>
      </c>
      <c r="E50" s="106" t="n">
        <v>130.3</v>
      </c>
      <c r="F50" s="106" t="n">
        <v>53.6</v>
      </c>
      <c r="G50" s="106" t="s">
        <v>75</v>
      </c>
      <c r="H50" s="106" t="n">
        <v>6.1</v>
      </c>
      <c r="I50" s="106" t="n">
        <v>17.8</v>
      </c>
      <c r="J50" s="106" t="n">
        <v>0</v>
      </c>
      <c r="K50" s="106" t="s">
        <v>75</v>
      </c>
      <c r="L50" s="106" t="n">
        <v>1.3</v>
      </c>
      <c r="M50" s="106" t="s">
        <v>75</v>
      </c>
      <c r="N50" s="106" t="n">
        <v>0</v>
      </c>
      <c r="O50" s="106" t="s">
        <v>75</v>
      </c>
    </row>
    <row r="51" s="72" customFormat="true" ht="14.1" hidden="false" customHeight="true" outlineLevel="0" collapsed="false">
      <c r="A51" s="222" t="s">
        <v>657</v>
      </c>
      <c r="B51" s="106" t="n">
        <v>38.4</v>
      </c>
      <c r="C51" s="106" t="n">
        <v>21.3</v>
      </c>
      <c r="D51" s="106" t="n">
        <v>38.4</v>
      </c>
      <c r="E51" s="106" t="n">
        <v>12.6</v>
      </c>
      <c r="F51" s="106" t="s">
        <v>75</v>
      </c>
      <c r="G51" s="106" t="s">
        <v>75</v>
      </c>
      <c r="H51" s="106" t="s">
        <v>75</v>
      </c>
      <c r="I51" s="106" t="n">
        <v>8.7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</row>
    <row r="52" s="72" customFormat="true" ht="14.1" hidden="false" customHeight="true" outlineLevel="0" collapsed="false">
      <c r="A52" s="222" t="s">
        <v>658</v>
      </c>
      <c r="B52" s="106" t="n">
        <v>18.7</v>
      </c>
      <c r="C52" s="106" t="n">
        <v>87.9</v>
      </c>
      <c r="D52" s="106" t="n">
        <v>18.7</v>
      </c>
      <c r="E52" s="106" t="n">
        <v>85.1</v>
      </c>
      <c r="F52" s="106" t="s">
        <v>75</v>
      </c>
      <c r="G52" s="106" t="s">
        <v>75</v>
      </c>
      <c r="H52" s="106" t="s">
        <v>75</v>
      </c>
      <c r="I52" s="106" t="n">
        <v>2.9</v>
      </c>
      <c r="J52" s="106" t="n">
        <v>0</v>
      </c>
      <c r="K52" s="106" t="s">
        <v>75</v>
      </c>
      <c r="L52" s="106" t="s">
        <v>75</v>
      </c>
      <c r="M52" s="106" t="s">
        <v>75</v>
      </c>
      <c r="N52" s="106" t="n">
        <v>0</v>
      </c>
      <c r="O52" s="106" t="s">
        <v>75</v>
      </c>
    </row>
    <row r="53" s="72" customFormat="true" ht="14.1" hidden="false" customHeight="true" outlineLevel="0" collapsed="false">
      <c r="A53" s="222" t="s">
        <v>659</v>
      </c>
      <c r="B53" s="106" t="n">
        <v>79.6</v>
      </c>
      <c r="C53" s="106" t="n">
        <v>38.9</v>
      </c>
      <c r="D53" s="106" t="n">
        <v>18.6</v>
      </c>
      <c r="E53" s="106" t="n">
        <v>32.6</v>
      </c>
      <c r="F53" s="106" t="n">
        <v>53.6</v>
      </c>
      <c r="G53" s="106" t="s">
        <v>75</v>
      </c>
      <c r="H53" s="106" t="n">
        <v>6.1</v>
      </c>
      <c r="I53" s="106" t="n">
        <v>6.3</v>
      </c>
      <c r="J53" s="106" t="s">
        <v>75</v>
      </c>
      <c r="K53" s="106" t="s">
        <v>75</v>
      </c>
      <c r="L53" s="106" t="n">
        <v>1.3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2" t="s">
        <v>660</v>
      </c>
      <c r="B54" s="106" t="n">
        <v>138.2</v>
      </c>
      <c r="C54" s="106" t="n">
        <v>231.7</v>
      </c>
      <c r="D54" s="106" t="n">
        <v>126.3</v>
      </c>
      <c r="E54" s="106" t="n">
        <v>213.3</v>
      </c>
      <c r="F54" s="106" t="s">
        <v>75</v>
      </c>
      <c r="G54" s="106" t="s">
        <v>75</v>
      </c>
      <c r="H54" s="106" t="n">
        <v>11.5</v>
      </c>
      <c r="I54" s="106" t="n">
        <v>9.6</v>
      </c>
      <c r="J54" s="106" t="s">
        <v>75</v>
      </c>
      <c r="K54" s="106" t="s">
        <v>75</v>
      </c>
      <c r="L54" s="106" t="s">
        <v>75</v>
      </c>
      <c r="M54" s="106" t="n">
        <v>8.7</v>
      </c>
      <c r="N54" s="106" t="n">
        <v>0.4</v>
      </c>
      <c r="O54" s="106" t="n">
        <v>0</v>
      </c>
    </row>
    <row r="55" s="72" customFormat="true" ht="14.1" hidden="false" customHeight="true" outlineLevel="0" collapsed="false">
      <c r="A55" s="222" t="s">
        <v>661</v>
      </c>
      <c r="B55" s="106" t="n">
        <v>83.7</v>
      </c>
      <c r="C55" s="106" t="n">
        <v>20</v>
      </c>
      <c r="D55" s="106" t="n">
        <v>73.7</v>
      </c>
      <c r="E55" s="106" t="n">
        <v>5</v>
      </c>
      <c r="F55" s="106" t="s">
        <v>75</v>
      </c>
      <c r="G55" s="106" t="s">
        <v>75</v>
      </c>
      <c r="H55" s="106" t="n">
        <v>9.6</v>
      </c>
      <c r="I55" s="106" t="n">
        <v>6.2</v>
      </c>
      <c r="J55" s="106" t="s">
        <v>75</v>
      </c>
      <c r="K55" s="106" t="s">
        <v>75</v>
      </c>
      <c r="L55" s="106" t="s">
        <v>75</v>
      </c>
      <c r="M55" s="106" t="n">
        <v>8.7</v>
      </c>
      <c r="N55" s="106" t="n">
        <v>0.4</v>
      </c>
      <c r="O55" s="106" t="n">
        <v>0</v>
      </c>
    </row>
    <row r="56" s="72" customFormat="true" ht="14.1" hidden="false" customHeight="true" outlineLevel="0" collapsed="false">
      <c r="A56" s="222" t="s">
        <v>662</v>
      </c>
      <c r="B56" s="106" t="n">
        <v>54.5</v>
      </c>
      <c r="C56" s="106" t="n">
        <v>211.7</v>
      </c>
      <c r="D56" s="106" t="n">
        <v>52.6</v>
      </c>
      <c r="E56" s="106" t="n">
        <v>208.3</v>
      </c>
      <c r="F56" s="106" t="s">
        <v>75</v>
      </c>
      <c r="G56" s="106" t="s">
        <v>75</v>
      </c>
      <c r="H56" s="106" t="n">
        <v>1.9</v>
      </c>
      <c r="I56" s="106" t="n">
        <v>3.4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2" t="s">
        <v>663</v>
      </c>
      <c r="B57" s="106" t="n">
        <v>166.8</v>
      </c>
      <c r="C57" s="106" t="n">
        <v>158.6</v>
      </c>
      <c r="D57" s="106" t="n">
        <v>135.5</v>
      </c>
      <c r="E57" s="106" t="s">
        <v>75</v>
      </c>
      <c r="F57" s="106" t="s">
        <v>75</v>
      </c>
      <c r="G57" s="106" t="n">
        <v>157.7</v>
      </c>
      <c r="H57" s="106" t="n">
        <v>21.3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0.1</v>
      </c>
      <c r="O57" s="106" t="n">
        <v>0.9</v>
      </c>
    </row>
    <row r="58" s="72" customFormat="true" ht="14.1" hidden="false" customHeight="true" outlineLevel="0" collapsed="false">
      <c r="A58" s="222" t="s">
        <v>664</v>
      </c>
      <c r="B58" s="106" t="n">
        <v>73.7</v>
      </c>
      <c r="C58" s="106" t="n">
        <v>157.7</v>
      </c>
      <c r="D58" s="106" t="n">
        <v>61.2</v>
      </c>
      <c r="E58" s="106" t="s">
        <v>75</v>
      </c>
      <c r="F58" s="106" t="s">
        <v>75</v>
      </c>
      <c r="G58" s="106" t="n">
        <v>157.7</v>
      </c>
      <c r="H58" s="106" t="n">
        <v>12.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</row>
    <row r="59" s="72" customFormat="true" ht="14.1" hidden="false" customHeight="true" outlineLevel="0" collapsed="false">
      <c r="A59" s="222" t="s">
        <v>665</v>
      </c>
      <c r="B59" s="106" t="n">
        <v>93.1</v>
      </c>
      <c r="C59" s="106" t="n">
        <v>0.9</v>
      </c>
      <c r="D59" s="106" t="n">
        <v>74.2</v>
      </c>
      <c r="E59" s="106" t="s">
        <v>75</v>
      </c>
      <c r="F59" s="106" t="s">
        <v>75</v>
      </c>
      <c r="G59" s="106" t="s">
        <v>75</v>
      </c>
      <c r="H59" s="106" t="n">
        <v>8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n">
        <v>10.1</v>
      </c>
      <c r="O59" s="106" t="n">
        <v>0.9</v>
      </c>
    </row>
    <row r="60" s="72" customFormat="true" ht="14.1" hidden="false" customHeight="true" outlineLevel="0" collapsed="false">
      <c r="A60" s="222" t="s">
        <v>666</v>
      </c>
      <c r="B60" s="106" t="n">
        <v>42.8</v>
      </c>
      <c r="C60" s="106" t="n">
        <v>382.6</v>
      </c>
      <c r="D60" s="106" t="n">
        <v>19.5</v>
      </c>
      <c r="E60" s="106" t="n">
        <v>250.3</v>
      </c>
      <c r="F60" s="106" t="s">
        <v>75</v>
      </c>
      <c r="G60" s="106" t="s">
        <v>75</v>
      </c>
      <c r="H60" s="106" t="n">
        <v>11.4</v>
      </c>
      <c r="I60" s="106" t="n">
        <v>132.3</v>
      </c>
      <c r="J60" s="106" t="n">
        <v>2.1</v>
      </c>
      <c r="K60" s="106" t="s">
        <v>75</v>
      </c>
      <c r="L60" s="106" t="s">
        <v>75</v>
      </c>
      <c r="M60" s="106" t="s">
        <v>75</v>
      </c>
      <c r="N60" s="106" t="n">
        <v>9.8</v>
      </c>
      <c r="O60" s="106" t="n">
        <v>0</v>
      </c>
    </row>
    <row r="61" s="72" customFormat="true" ht="14.1" hidden="false" customHeight="true" outlineLevel="0" collapsed="false">
      <c r="A61" s="222" t="s">
        <v>667</v>
      </c>
      <c r="B61" s="106" t="n">
        <v>6.3</v>
      </c>
      <c r="C61" s="106" t="n">
        <v>368.7</v>
      </c>
      <c r="D61" s="106" t="n">
        <v>4.2</v>
      </c>
      <c r="E61" s="106" t="n">
        <v>241.4</v>
      </c>
      <c r="F61" s="106" t="s">
        <v>75</v>
      </c>
      <c r="G61" s="106" t="s">
        <v>75</v>
      </c>
      <c r="H61" s="106" t="s">
        <v>75</v>
      </c>
      <c r="I61" s="106" t="n">
        <v>127.3</v>
      </c>
      <c r="J61" s="106" t="n">
        <v>2.1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s">
        <v>75</v>
      </c>
    </row>
    <row r="62" s="72" customFormat="true" ht="14.1" hidden="false" customHeight="true" outlineLevel="0" collapsed="false">
      <c r="A62" s="222" t="s">
        <v>668</v>
      </c>
      <c r="B62" s="106" t="n">
        <v>36.5</v>
      </c>
      <c r="C62" s="106" t="n">
        <v>13.9</v>
      </c>
      <c r="D62" s="106" t="n">
        <v>15.3</v>
      </c>
      <c r="E62" s="106" t="n">
        <v>9</v>
      </c>
      <c r="F62" s="106" t="s">
        <v>75</v>
      </c>
      <c r="G62" s="106" t="s">
        <v>75</v>
      </c>
      <c r="H62" s="106" t="n">
        <v>11.4</v>
      </c>
      <c r="I62" s="106" t="n">
        <v>4.9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9.8</v>
      </c>
      <c r="O62" s="106" t="n">
        <v>0</v>
      </c>
    </row>
    <row r="63" s="72" customFormat="true" ht="14.1" hidden="false" customHeight="true" outlineLevel="0" collapsed="false">
      <c r="A63" s="222" t="s">
        <v>669</v>
      </c>
      <c r="B63" s="106" t="n">
        <v>149.9</v>
      </c>
      <c r="C63" s="106" t="n">
        <v>133.3</v>
      </c>
      <c r="D63" s="106" t="n">
        <v>107.4</v>
      </c>
      <c r="E63" s="106" t="n">
        <v>93.1</v>
      </c>
      <c r="F63" s="106" t="s">
        <v>75</v>
      </c>
      <c r="G63" s="106" t="s">
        <v>75</v>
      </c>
      <c r="H63" s="106" t="n">
        <v>32</v>
      </c>
      <c r="I63" s="106" t="n">
        <v>4.6</v>
      </c>
      <c r="J63" s="106" t="s">
        <v>75</v>
      </c>
      <c r="K63" s="106" t="n">
        <v>35.4</v>
      </c>
      <c r="L63" s="106" t="s">
        <v>75</v>
      </c>
      <c r="M63" s="106" t="s">
        <v>75</v>
      </c>
      <c r="N63" s="106" t="n">
        <v>10.5</v>
      </c>
      <c r="O63" s="106" t="n">
        <v>0.3</v>
      </c>
    </row>
    <row r="64" s="72" customFormat="true" ht="14.1" hidden="false" customHeight="true" outlineLevel="0" collapsed="false">
      <c r="A64" s="222" t="s">
        <v>670</v>
      </c>
      <c r="B64" s="106" t="n">
        <v>87.3</v>
      </c>
      <c r="C64" s="106" t="n">
        <v>85.1</v>
      </c>
      <c r="D64" s="106" t="n">
        <v>67.6</v>
      </c>
      <c r="E64" s="106" t="n">
        <v>46</v>
      </c>
      <c r="F64" s="106" t="s">
        <v>75</v>
      </c>
      <c r="G64" s="106" t="s">
        <v>75</v>
      </c>
      <c r="H64" s="106" t="n">
        <v>19.8</v>
      </c>
      <c r="I64" s="106" t="n">
        <v>3.4</v>
      </c>
      <c r="J64" s="106" t="s">
        <v>75</v>
      </c>
      <c r="K64" s="106" t="n">
        <v>35.4</v>
      </c>
      <c r="L64" s="106" t="s">
        <v>75</v>
      </c>
      <c r="M64" s="106" t="s">
        <v>75</v>
      </c>
      <c r="N64" s="106" t="s">
        <v>75</v>
      </c>
      <c r="O64" s="106" t="n">
        <v>0.3</v>
      </c>
    </row>
    <row r="65" s="72" customFormat="true" ht="14.1" hidden="false" customHeight="true" outlineLevel="0" collapsed="false">
      <c r="A65" s="222" t="s">
        <v>671</v>
      </c>
      <c r="B65" s="106" t="n">
        <v>26.6</v>
      </c>
      <c r="C65" s="106" t="n">
        <v>29.2</v>
      </c>
      <c r="D65" s="106" t="n">
        <v>26.6</v>
      </c>
      <c r="E65" s="106" t="n">
        <v>29.2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</row>
    <row r="66" s="72" customFormat="true" ht="14.1" hidden="false" customHeight="true" outlineLevel="0" collapsed="false">
      <c r="A66" s="222" t="s">
        <v>672</v>
      </c>
      <c r="B66" s="106" t="n">
        <v>10.7</v>
      </c>
      <c r="C66" s="106" t="n">
        <v>11.9</v>
      </c>
      <c r="D66" s="106" t="n">
        <v>9.4</v>
      </c>
      <c r="E66" s="106" t="n">
        <v>11.9</v>
      </c>
      <c r="F66" s="106" t="s">
        <v>75</v>
      </c>
      <c r="G66" s="106" t="s">
        <v>75</v>
      </c>
      <c r="H66" s="106" t="n">
        <v>1.3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2" t="s">
        <v>673</v>
      </c>
      <c r="B67" s="106" t="n">
        <v>25.2</v>
      </c>
      <c r="C67" s="106" t="n">
        <v>7.1</v>
      </c>
      <c r="D67" s="106" t="n">
        <v>3.8</v>
      </c>
      <c r="E67" s="106" t="n">
        <v>5.9</v>
      </c>
      <c r="F67" s="106" t="s">
        <v>75</v>
      </c>
      <c r="G67" s="106" t="s">
        <v>75</v>
      </c>
      <c r="H67" s="106" t="n">
        <v>11</v>
      </c>
      <c r="I67" s="106" t="n">
        <v>1.2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10.5</v>
      </c>
      <c r="O67" s="106" t="s">
        <v>75</v>
      </c>
    </row>
    <row r="68" s="72" customFormat="true" ht="14.1" hidden="false" customHeight="true" outlineLevel="0" collapsed="false">
      <c r="A68" s="222" t="s">
        <v>674</v>
      </c>
      <c r="B68" s="106" t="n">
        <v>35.5</v>
      </c>
      <c r="C68" s="106" t="n">
        <v>3.6</v>
      </c>
      <c r="D68" s="106" t="n">
        <v>14.7</v>
      </c>
      <c r="E68" s="106" t="n">
        <v>2.3</v>
      </c>
      <c r="F68" s="106" t="n">
        <v>7.5</v>
      </c>
      <c r="G68" s="106" t="s">
        <v>75</v>
      </c>
      <c r="H68" s="106" t="n">
        <v>3.8</v>
      </c>
      <c r="I68" s="106" t="n">
        <v>1.3</v>
      </c>
      <c r="J68" s="106" t="s">
        <v>75</v>
      </c>
      <c r="K68" s="106" t="s">
        <v>75</v>
      </c>
      <c r="L68" s="106" t="n">
        <v>8.7</v>
      </c>
      <c r="M68" s="106" t="s">
        <v>75</v>
      </c>
      <c r="N68" s="106" t="n">
        <v>0.8</v>
      </c>
      <c r="O68" s="106" t="s">
        <v>75</v>
      </c>
    </row>
    <row r="69" s="72" customFormat="true" ht="14.1" hidden="false" customHeight="true" outlineLevel="0" collapsed="false">
      <c r="A69" s="222" t="s">
        <v>675</v>
      </c>
      <c r="B69" s="106" t="n">
        <v>30.1</v>
      </c>
      <c r="C69" s="106" t="n">
        <v>1.3</v>
      </c>
      <c r="D69" s="106" t="n">
        <v>13.1</v>
      </c>
      <c r="E69" s="106" t="n">
        <v>1.3</v>
      </c>
      <c r="F69" s="106" t="n">
        <v>7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n">
        <v>8.7</v>
      </c>
      <c r="M69" s="106" t="s">
        <v>75</v>
      </c>
      <c r="N69" s="106" t="n">
        <v>0.8</v>
      </c>
      <c r="O69" s="106" t="s">
        <v>75</v>
      </c>
    </row>
    <row r="70" s="72" customFormat="true" ht="14.1" hidden="false" customHeight="true" outlineLevel="0" collapsed="false">
      <c r="A70" s="222" t="s">
        <v>676</v>
      </c>
      <c r="B70" s="106" t="n">
        <v>5.4</v>
      </c>
      <c r="C70" s="106" t="n">
        <v>2.3</v>
      </c>
      <c r="D70" s="106" t="n">
        <v>1.6</v>
      </c>
      <c r="E70" s="106" t="n">
        <v>1</v>
      </c>
      <c r="F70" s="106" t="s">
        <v>75</v>
      </c>
      <c r="G70" s="106" t="s">
        <v>75</v>
      </c>
      <c r="H70" s="106" t="n">
        <v>3.8</v>
      </c>
      <c r="I70" s="106" t="n">
        <v>1.3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</row>
    <row r="71" s="72" customFormat="true" ht="14.1" hidden="false" customHeight="true" outlineLevel="0" collapsed="false">
      <c r="A71" s="222" t="s">
        <v>677</v>
      </c>
      <c r="B71" s="106" t="n">
        <v>1</v>
      </c>
      <c r="C71" s="106" t="n">
        <v>17.1</v>
      </c>
      <c r="D71" s="106" t="s">
        <v>75</v>
      </c>
      <c r="E71" s="106" t="n">
        <v>13.1</v>
      </c>
      <c r="F71" s="106" t="s">
        <v>75</v>
      </c>
      <c r="G71" s="106" t="s">
        <v>75</v>
      </c>
      <c r="H71" s="106" t="n">
        <v>1</v>
      </c>
      <c r="I71" s="106" t="n">
        <v>3.6</v>
      </c>
      <c r="J71" s="106" t="s">
        <v>75</v>
      </c>
      <c r="K71" s="106" t="s">
        <v>75</v>
      </c>
      <c r="L71" s="106" t="s">
        <v>75</v>
      </c>
      <c r="M71" s="106" t="n">
        <v>0.5</v>
      </c>
      <c r="N71" s="106" t="s">
        <v>75</v>
      </c>
      <c r="O71" s="106" t="s">
        <v>75</v>
      </c>
    </row>
    <row r="72" s="72" customFormat="true" ht="14.1" hidden="false" customHeight="true" outlineLevel="0" collapsed="false">
      <c r="A72" s="222" t="s">
        <v>678</v>
      </c>
      <c r="B72" s="106" t="n">
        <v>1</v>
      </c>
      <c r="C72" s="106" t="n">
        <v>17.1</v>
      </c>
      <c r="D72" s="106" t="s">
        <v>75</v>
      </c>
      <c r="E72" s="106" t="n">
        <v>13.1</v>
      </c>
      <c r="F72" s="106" t="s">
        <v>75</v>
      </c>
      <c r="G72" s="106" t="s">
        <v>75</v>
      </c>
      <c r="H72" s="106" t="n">
        <v>1</v>
      </c>
      <c r="I72" s="106" t="n">
        <v>3.6</v>
      </c>
      <c r="J72" s="106" t="s">
        <v>75</v>
      </c>
      <c r="K72" s="106" t="s">
        <v>75</v>
      </c>
      <c r="L72" s="106" t="s">
        <v>75</v>
      </c>
      <c r="M72" s="106" t="n">
        <v>0.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2" t="s">
        <v>679</v>
      </c>
      <c r="B73" s="106" t="n">
        <v>68.2</v>
      </c>
      <c r="C73" s="106" t="n">
        <v>11.4</v>
      </c>
      <c r="D73" s="106" t="n">
        <v>40.4</v>
      </c>
      <c r="E73" s="106" t="n">
        <v>11.4</v>
      </c>
      <c r="F73" s="106" t="s">
        <v>75</v>
      </c>
      <c r="G73" s="106" t="s">
        <v>75</v>
      </c>
      <c r="H73" s="106" t="n">
        <v>6.3</v>
      </c>
      <c r="I73" s="106" t="s">
        <v>75</v>
      </c>
      <c r="J73" s="106" t="n">
        <v>21.6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2" t="s">
        <v>680</v>
      </c>
      <c r="B74" s="106" t="n">
        <v>68.2</v>
      </c>
      <c r="C74" s="106" t="n">
        <v>11.4</v>
      </c>
      <c r="D74" s="106" t="n">
        <v>40.4</v>
      </c>
      <c r="E74" s="106" t="n">
        <v>11.4</v>
      </c>
      <c r="F74" s="106" t="s">
        <v>75</v>
      </c>
      <c r="G74" s="106" t="s">
        <v>75</v>
      </c>
      <c r="H74" s="106" t="n">
        <v>6.3</v>
      </c>
      <c r="I74" s="106" t="s">
        <v>75</v>
      </c>
      <c r="J74" s="106" t="n">
        <v>21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2" t="s">
        <v>684</v>
      </c>
      <c r="B75" s="106" t="n">
        <v>25.9</v>
      </c>
      <c r="C75" s="106" t="n">
        <v>21.6</v>
      </c>
      <c r="D75" s="106" t="n">
        <v>10.1</v>
      </c>
      <c r="E75" s="106" t="n">
        <v>10.1</v>
      </c>
      <c r="F75" s="106" t="s">
        <v>75</v>
      </c>
      <c r="G75" s="106" t="s">
        <v>75</v>
      </c>
      <c r="H75" s="106" t="n">
        <v>7.4</v>
      </c>
      <c r="I75" s="106" t="n">
        <v>3.5</v>
      </c>
      <c r="J75" s="106" t="n">
        <v>8.5</v>
      </c>
      <c r="K75" s="106" t="n">
        <v>8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2" t="s">
        <v>685</v>
      </c>
      <c r="B76" s="106" t="n">
        <v>8.3</v>
      </c>
      <c r="C76" s="106" t="s">
        <v>75</v>
      </c>
      <c r="D76" s="106" t="n">
        <v>2.7</v>
      </c>
      <c r="E76" s="106" t="s">
        <v>75</v>
      </c>
      <c r="F76" s="106" t="s">
        <v>75</v>
      </c>
      <c r="G76" s="106" t="s">
        <v>75</v>
      </c>
      <c r="H76" s="106" t="n">
        <v>5.6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2" t="s">
        <v>686</v>
      </c>
      <c r="B77" s="106" t="n">
        <v>8.9</v>
      </c>
      <c r="C77" s="106" t="n">
        <v>13.4</v>
      </c>
      <c r="D77" s="106" t="n">
        <v>2.5</v>
      </c>
      <c r="E77" s="106" t="n">
        <v>9.1</v>
      </c>
      <c r="F77" s="106" t="s">
        <v>75</v>
      </c>
      <c r="G77" s="106" t="s">
        <v>75</v>
      </c>
      <c r="H77" s="106" t="n">
        <v>1.7</v>
      </c>
      <c r="I77" s="106" t="s">
        <v>75</v>
      </c>
      <c r="J77" s="106" t="n">
        <v>4.7</v>
      </c>
      <c r="K77" s="106" t="n">
        <v>4.3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2" t="s">
        <v>687</v>
      </c>
      <c r="B78" s="106" t="n">
        <v>8.7</v>
      </c>
      <c r="C78" s="106" t="n">
        <v>8.2</v>
      </c>
      <c r="D78" s="106" t="n">
        <v>5</v>
      </c>
      <c r="E78" s="106" t="n">
        <v>0.9</v>
      </c>
      <c r="F78" s="106" t="s">
        <v>75</v>
      </c>
      <c r="G78" s="106" t="s">
        <v>75</v>
      </c>
      <c r="H78" s="106" t="s">
        <v>75</v>
      </c>
      <c r="I78" s="106" t="n">
        <v>3.5</v>
      </c>
      <c r="J78" s="106" t="n">
        <v>3.7</v>
      </c>
      <c r="K78" s="106" t="n">
        <v>3.7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2" t="s">
        <v>688</v>
      </c>
      <c r="B79" s="106" t="n">
        <v>48.8</v>
      </c>
      <c r="C79" s="106" t="n">
        <v>151.8</v>
      </c>
      <c r="D79" s="106" t="n">
        <v>23.7</v>
      </c>
      <c r="E79" s="106" t="n">
        <v>66.4</v>
      </c>
      <c r="F79" s="106" t="n">
        <v>1.1</v>
      </c>
      <c r="G79" s="106" t="n">
        <v>1.7</v>
      </c>
      <c r="H79" s="106" t="n">
        <v>15.6</v>
      </c>
      <c r="I79" s="106" t="n">
        <v>83.7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n">
        <v>8.4</v>
      </c>
      <c r="O79" s="106" t="s">
        <v>75</v>
      </c>
    </row>
    <row r="80" s="72" customFormat="true" ht="14.1" hidden="false" customHeight="true" outlineLevel="0" collapsed="false">
      <c r="A80" s="222" t="s">
        <v>690</v>
      </c>
      <c r="B80" s="106" t="n">
        <v>43.4</v>
      </c>
      <c r="C80" s="106" t="n">
        <v>151.8</v>
      </c>
      <c r="D80" s="106" t="n">
        <v>23.7</v>
      </c>
      <c r="E80" s="106" t="n">
        <v>66.4</v>
      </c>
      <c r="F80" s="106" t="n">
        <v>1.1</v>
      </c>
      <c r="G80" s="106" t="n">
        <v>1.7</v>
      </c>
      <c r="H80" s="106" t="n">
        <v>10.2</v>
      </c>
      <c r="I80" s="106" t="n">
        <v>83.7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8.4</v>
      </c>
      <c r="O80" s="106" t="s">
        <v>75</v>
      </c>
    </row>
    <row r="81" s="72" customFormat="true" ht="14.1" hidden="false" customHeight="true" outlineLevel="0" collapsed="false">
      <c r="A81" s="222" t="s">
        <v>691</v>
      </c>
      <c r="B81" s="106" t="n">
        <v>5.4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5.4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s">
        <v>75</v>
      </c>
      <c r="O81" s="106" t="s">
        <v>75</v>
      </c>
    </row>
    <row r="82" s="72" customFormat="true" ht="14.1" hidden="false" customHeight="true" outlineLevel="0" collapsed="false">
      <c r="A82" s="222" t="s">
        <v>692</v>
      </c>
      <c r="B82" s="106" t="n">
        <v>5.4</v>
      </c>
      <c r="C82" s="106" t="s">
        <v>75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5.4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s">
        <v>75</v>
      </c>
    </row>
    <row r="83" s="72" customFormat="true" ht="14.1" hidden="false" customHeight="true" outlineLevel="0" collapsed="false">
      <c r="A83" s="222" t="s">
        <v>694</v>
      </c>
      <c r="B83" s="106" t="n">
        <v>5.4</v>
      </c>
      <c r="C83" s="106" t="s">
        <v>75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n">
        <v>5.4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2" t="s">
        <v>695</v>
      </c>
      <c r="B84" s="106" t="n">
        <v>2230.8</v>
      </c>
      <c r="C84" s="106" t="n">
        <v>3569.3</v>
      </c>
      <c r="D84" s="106" t="n">
        <v>1484.8</v>
      </c>
      <c r="E84" s="106" t="n">
        <v>2540.3</v>
      </c>
      <c r="F84" s="106" t="n">
        <v>247.9</v>
      </c>
      <c r="G84" s="106" t="n">
        <v>230.2</v>
      </c>
      <c r="H84" s="106" t="n">
        <v>365</v>
      </c>
      <c r="I84" s="106" t="n">
        <v>541.4</v>
      </c>
      <c r="J84" s="106" t="n">
        <v>56.3</v>
      </c>
      <c r="K84" s="106" t="n">
        <v>132.4</v>
      </c>
      <c r="L84" s="106" t="n">
        <v>26.8</v>
      </c>
      <c r="M84" s="106" t="n">
        <v>96.5</v>
      </c>
      <c r="N84" s="106" t="n">
        <v>50</v>
      </c>
      <c r="O84" s="106" t="n">
        <v>28.4</v>
      </c>
    </row>
    <row r="85" s="72" customFormat="true" ht="14.1" hidden="false" customHeight="true" outlineLevel="0" collapsed="false">
      <c r="A85" s="222" t="s">
        <v>696</v>
      </c>
      <c r="B85" s="106" t="n">
        <v>1925.3</v>
      </c>
      <c r="C85" s="106" t="n">
        <v>586.8</v>
      </c>
      <c r="D85" s="106" t="n">
        <v>1338.5</v>
      </c>
      <c r="E85" s="106" t="n">
        <v>283</v>
      </c>
      <c r="F85" s="106" t="n">
        <v>95.9</v>
      </c>
      <c r="G85" s="106" t="n">
        <v>113.6</v>
      </c>
      <c r="H85" s="106" t="n">
        <v>325.4</v>
      </c>
      <c r="I85" s="106" t="n">
        <v>148.9</v>
      </c>
      <c r="J85" s="106" t="n">
        <v>76.2</v>
      </c>
      <c r="K85" s="106" t="n">
        <v>0.1</v>
      </c>
      <c r="L85" s="106" t="n">
        <v>71</v>
      </c>
      <c r="M85" s="106" t="n">
        <v>1.3</v>
      </c>
      <c r="N85" s="106" t="n">
        <v>18.4</v>
      </c>
      <c r="O85" s="106" t="n">
        <v>4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0" t="s">
        <v>610</v>
      </c>
      <c r="B6" s="205" t="s">
        <v>712</v>
      </c>
      <c r="C6" s="205"/>
      <c r="D6" s="205"/>
      <c r="E6" s="205"/>
      <c r="F6" s="205"/>
      <c r="G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9.1</v>
      </c>
      <c r="C9" s="136" t="n">
        <v>1.5</v>
      </c>
      <c r="D9" s="136" t="s">
        <v>75</v>
      </c>
      <c r="E9" s="136" t="s">
        <v>75</v>
      </c>
      <c r="F9" s="136" t="n">
        <v>9.1</v>
      </c>
      <c r="G9" s="136" t="n">
        <v>1.5</v>
      </c>
    </row>
    <row r="10" s="72" customFormat="true" ht="14.1" hidden="false" customHeight="true" outlineLevel="0" collapsed="false">
      <c r="A10" s="222" t="s">
        <v>613</v>
      </c>
      <c r="B10" s="136" t="n">
        <v>4.8</v>
      </c>
      <c r="C10" s="136" t="s">
        <v>75</v>
      </c>
      <c r="D10" s="136" t="s">
        <v>75</v>
      </c>
      <c r="E10" s="136" t="s">
        <v>75</v>
      </c>
      <c r="F10" s="136" t="n">
        <v>4.8</v>
      </c>
      <c r="G10" s="136" t="s">
        <v>75</v>
      </c>
    </row>
    <row r="11" s="72" customFormat="true" ht="14.1" hidden="false" customHeight="true" outlineLevel="0" collapsed="false">
      <c r="A11" s="222" t="s">
        <v>616</v>
      </c>
      <c r="B11" s="136" t="n">
        <v>2.7</v>
      </c>
      <c r="C11" s="136" t="n">
        <v>0.8</v>
      </c>
      <c r="D11" s="136" t="s">
        <v>75</v>
      </c>
      <c r="E11" s="136" t="s">
        <v>75</v>
      </c>
      <c r="F11" s="136" t="n">
        <v>2.7</v>
      </c>
      <c r="G11" s="136" t="n">
        <v>0.8</v>
      </c>
    </row>
    <row r="12" s="72" customFormat="true" ht="14.1" hidden="false" customHeight="true" outlineLevel="0" collapsed="false">
      <c r="A12" s="222" t="s">
        <v>617</v>
      </c>
      <c r="B12" s="136" t="n">
        <v>1.7</v>
      </c>
      <c r="C12" s="136" t="n">
        <v>0.7</v>
      </c>
      <c r="D12" s="136" t="s">
        <v>75</v>
      </c>
      <c r="E12" s="136" t="s">
        <v>75</v>
      </c>
      <c r="F12" s="136" t="n">
        <v>1.7</v>
      </c>
      <c r="G12" s="136" t="n">
        <v>0.7</v>
      </c>
    </row>
    <row r="13" s="72" customFormat="true" ht="14.1" hidden="false" customHeight="true" outlineLevel="0" collapsed="false">
      <c r="A13" s="222" t="s">
        <v>618</v>
      </c>
      <c r="B13" s="136" t="n">
        <v>7.5</v>
      </c>
      <c r="C13" s="136" t="s">
        <v>75</v>
      </c>
      <c r="D13" s="136" t="n">
        <v>7.5</v>
      </c>
      <c r="E13" s="136" t="s">
        <v>75</v>
      </c>
      <c r="F13" s="136" t="s">
        <v>75</v>
      </c>
      <c r="G13" s="136" t="s">
        <v>75</v>
      </c>
    </row>
    <row r="14" s="72" customFormat="true" ht="14.1" hidden="false" customHeight="true" outlineLevel="0" collapsed="false">
      <c r="A14" s="222" t="s">
        <v>619</v>
      </c>
      <c r="B14" s="136" t="n">
        <v>7.5</v>
      </c>
      <c r="C14" s="136" t="s">
        <v>75</v>
      </c>
      <c r="D14" s="136" t="n">
        <v>7.5</v>
      </c>
      <c r="E14" s="136" t="s">
        <v>75</v>
      </c>
      <c r="F14" s="136" t="s">
        <v>75</v>
      </c>
      <c r="G14" s="136" t="s">
        <v>75</v>
      </c>
    </row>
    <row r="15" s="72" customFormat="true" ht="14.1" hidden="false" customHeight="true" outlineLevel="0" collapsed="false">
      <c r="A15" s="222" t="s">
        <v>620</v>
      </c>
      <c r="B15" s="136" t="n">
        <v>6.9</v>
      </c>
      <c r="C15" s="136" t="s">
        <v>75</v>
      </c>
      <c r="D15" s="136" t="n">
        <v>0.8</v>
      </c>
      <c r="E15" s="136" t="s">
        <v>75</v>
      </c>
      <c r="F15" s="136" t="n">
        <v>6.1</v>
      </c>
      <c r="G15" s="136" t="s">
        <v>75</v>
      </c>
    </row>
    <row r="16" s="72" customFormat="true" ht="14.1" hidden="false" customHeight="true" outlineLevel="0" collapsed="false">
      <c r="A16" s="222" t="s">
        <v>622</v>
      </c>
      <c r="B16" s="136" t="n">
        <v>3</v>
      </c>
      <c r="C16" s="136" t="s">
        <v>75</v>
      </c>
      <c r="D16" s="136" t="n">
        <v>0.8</v>
      </c>
      <c r="E16" s="136" t="s">
        <v>75</v>
      </c>
      <c r="F16" s="136" t="n">
        <v>2.2</v>
      </c>
      <c r="G16" s="136" t="s">
        <v>75</v>
      </c>
    </row>
    <row r="17" s="72" customFormat="true" ht="14.1" hidden="false" customHeight="true" outlineLevel="0" collapsed="false">
      <c r="A17" s="222" t="s">
        <v>623</v>
      </c>
      <c r="B17" s="136" t="n">
        <v>3.9</v>
      </c>
      <c r="C17" s="136" t="s">
        <v>75</v>
      </c>
      <c r="D17" s="136" t="s">
        <v>75</v>
      </c>
      <c r="E17" s="136" t="s">
        <v>75</v>
      </c>
      <c r="F17" s="136" t="n">
        <v>3.9</v>
      </c>
      <c r="G17" s="136" t="s">
        <v>75</v>
      </c>
    </row>
    <row r="18" s="72" customFormat="true" ht="14.1" hidden="false" customHeight="true" outlineLevel="0" collapsed="false">
      <c r="A18" s="222" t="s">
        <v>624</v>
      </c>
      <c r="B18" s="136" t="n">
        <v>5</v>
      </c>
      <c r="C18" s="136" t="s">
        <v>75</v>
      </c>
      <c r="D18" s="136" t="s">
        <v>75</v>
      </c>
      <c r="E18" s="136" t="s">
        <v>75</v>
      </c>
      <c r="F18" s="136" t="n">
        <v>5</v>
      </c>
      <c r="G18" s="136" t="s">
        <v>75</v>
      </c>
    </row>
    <row r="19" s="72" customFormat="true" ht="14.1" hidden="false" customHeight="true" outlineLevel="0" collapsed="false">
      <c r="A19" s="222" t="s">
        <v>625</v>
      </c>
      <c r="B19" s="136" t="n">
        <v>1.1</v>
      </c>
      <c r="C19" s="136" t="s">
        <v>75</v>
      </c>
      <c r="D19" s="136" t="s">
        <v>75</v>
      </c>
      <c r="E19" s="136" t="s">
        <v>75</v>
      </c>
      <c r="F19" s="136" t="n">
        <v>1.1</v>
      </c>
      <c r="G19" s="136" t="s">
        <v>75</v>
      </c>
    </row>
    <row r="20" s="72" customFormat="true" ht="14.1" hidden="false" customHeight="true" outlineLevel="0" collapsed="false">
      <c r="A20" s="222" t="s">
        <v>626</v>
      </c>
      <c r="B20" s="136" t="n">
        <v>1</v>
      </c>
      <c r="C20" s="136" t="s">
        <v>75</v>
      </c>
      <c r="D20" s="136" t="s">
        <v>75</v>
      </c>
      <c r="E20" s="136" t="s">
        <v>75</v>
      </c>
      <c r="F20" s="136" t="n">
        <v>1</v>
      </c>
      <c r="G20" s="136" t="s">
        <v>75</v>
      </c>
    </row>
    <row r="21" s="72" customFormat="true" ht="14.1" hidden="false" customHeight="true" outlineLevel="0" collapsed="false">
      <c r="A21" s="222" t="s">
        <v>628</v>
      </c>
      <c r="B21" s="136" t="n">
        <v>2.9</v>
      </c>
      <c r="C21" s="136" t="s">
        <v>75</v>
      </c>
      <c r="D21" s="136" t="s">
        <v>75</v>
      </c>
      <c r="E21" s="136" t="s">
        <v>75</v>
      </c>
      <c r="F21" s="136" t="n">
        <v>2.9</v>
      </c>
      <c r="G21" s="136" t="s">
        <v>75</v>
      </c>
    </row>
    <row r="22" s="72" customFormat="true" ht="14.1" hidden="false" customHeight="true" outlineLevel="0" collapsed="false">
      <c r="A22" s="222" t="s">
        <v>629</v>
      </c>
      <c r="B22" s="136" t="n">
        <v>17.3</v>
      </c>
      <c r="C22" s="136" t="n">
        <v>52.7</v>
      </c>
      <c r="D22" s="136" t="s">
        <v>75</v>
      </c>
      <c r="E22" s="136" t="n">
        <v>23.5</v>
      </c>
      <c r="F22" s="136" t="n">
        <v>17.3</v>
      </c>
      <c r="G22" s="136" t="n">
        <v>29.2</v>
      </c>
    </row>
    <row r="23" s="72" customFormat="true" ht="14.1" hidden="false" customHeight="true" outlineLevel="0" collapsed="false">
      <c r="A23" s="222" t="s">
        <v>630</v>
      </c>
      <c r="B23" s="136" t="n">
        <v>7.6</v>
      </c>
      <c r="C23" s="136" t="s">
        <v>75</v>
      </c>
      <c r="D23" s="136" t="s">
        <v>75</v>
      </c>
      <c r="E23" s="136" t="s">
        <v>75</v>
      </c>
      <c r="F23" s="136" t="n">
        <v>7.6</v>
      </c>
      <c r="G23" s="136" t="s">
        <v>75</v>
      </c>
    </row>
    <row r="24" s="72" customFormat="true" ht="14.1" hidden="false" customHeight="true" outlineLevel="0" collapsed="false">
      <c r="A24" s="222" t="s">
        <v>631</v>
      </c>
      <c r="B24" s="136" t="n">
        <v>2.4</v>
      </c>
      <c r="C24" s="136" t="n">
        <v>8.8</v>
      </c>
      <c r="D24" s="136" t="s">
        <v>75</v>
      </c>
      <c r="E24" s="136" t="n">
        <v>5.7</v>
      </c>
      <c r="F24" s="136" t="n">
        <v>2.4</v>
      </c>
      <c r="G24" s="136" t="n">
        <v>3.1</v>
      </c>
    </row>
    <row r="25" s="72" customFormat="true" ht="14.1" hidden="false" customHeight="true" outlineLevel="0" collapsed="false">
      <c r="A25" s="222" t="s">
        <v>632</v>
      </c>
      <c r="B25" s="136" t="n">
        <v>7.3</v>
      </c>
      <c r="C25" s="136" t="n">
        <v>43.9</v>
      </c>
      <c r="D25" s="136" t="s">
        <v>75</v>
      </c>
      <c r="E25" s="136" t="n">
        <v>17.8</v>
      </c>
      <c r="F25" s="136" t="n">
        <v>7.3</v>
      </c>
      <c r="G25" s="136" t="n">
        <v>26.1</v>
      </c>
    </row>
    <row r="26" s="72" customFormat="true" ht="14.1" hidden="false" customHeight="true" outlineLevel="0" collapsed="false">
      <c r="A26" s="222" t="s">
        <v>633</v>
      </c>
      <c r="B26" s="136" t="n">
        <v>3.1</v>
      </c>
      <c r="C26" s="136" t="n">
        <v>3.2</v>
      </c>
      <c r="D26" s="136" t="n">
        <v>1</v>
      </c>
      <c r="E26" s="136" t="s">
        <v>75</v>
      </c>
      <c r="F26" s="136" t="n">
        <v>2.1</v>
      </c>
      <c r="G26" s="136" t="n">
        <v>3.2</v>
      </c>
    </row>
    <row r="27" s="72" customFormat="true" ht="14.1" hidden="false" customHeight="true" outlineLevel="0" collapsed="false">
      <c r="A27" s="222" t="s">
        <v>634</v>
      </c>
      <c r="B27" s="136" t="n">
        <v>1.8</v>
      </c>
      <c r="C27" s="136" t="n">
        <v>3.2</v>
      </c>
      <c r="D27" s="136" t="n">
        <v>1</v>
      </c>
      <c r="E27" s="136" t="s">
        <v>75</v>
      </c>
      <c r="F27" s="136" t="n">
        <v>0.8</v>
      </c>
      <c r="G27" s="136" t="n">
        <v>3.2</v>
      </c>
    </row>
    <row r="28" s="72" customFormat="true" ht="14.1" hidden="false" customHeight="true" outlineLevel="0" collapsed="false">
      <c r="A28" s="222" t="s">
        <v>635</v>
      </c>
      <c r="B28" s="136" t="n">
        <v>1.3</v>
      </c>
      <c r="C28" s="136" t="s">
        <v>75</v>
      </c>
      <c r="D28" s="136" t="s">
        <v>75</v>
      </c>
      <c r="E28" s="136" t="s">
        <v>75</v>
      </c>
      <c r="F28" s="136" t="n">
        <v>1.3</v>
      </c>
      <c r="G28" s="136" t="s">
        <v>75</v>
      </c>
    </row>
    <row r="29" s="72" customFormat="true" ht="14.1" hidden="false" customHeight="true" outlineLevel="0" collapsed="false">
      <c r="A29" s="222" t="s">
        <v>636</v>
      </c>
      <c r="B29" s="136" t="n">
        <v>6.8</v>
      </c>
      <c r="C29" s="136" t="s">
        <v>75</v>
      </c>
      <c r="D29" s="136" t="n">
        <v>0.8</v>
      </c>
      <c r="E29" s="136" t="s">
        <v>75</v>
      </c>
      <c r="F29" s="136" t="n">
        <v>6</v>
      </c>
      <c r="G29" s="136" t="s">
        <v>75</v>
      </c>
    </row>
    <row r="30" s="72" customFormat="true" ht="14.1" hidden="false" customHeight="true" outlineLevel="0" collapsed="false">
      <c r="A30" s="222" t="s">
        <v>637</v>
      </c>
      <c r="B30" s="136" t="n">
        <v>6</v>
      </c>
      <c r="C30" s="136" t="s">
        <v>75</v>
      </c>
      <c r="D30" s="136" t="s">
        <v>75</v>
      </c>
      <c r="E30" s="136" t="s">
        <v>75</v>
      </c>
      <c r="F30" s="136" t="n">
        <v>6</v>
      </c>
      <c r="G30" s="136" t="s">
        <v>75</v>
      </c>
    </row>
    <row r="31" s="72" customFormat="true" ht="14.1" hidden="false" customHeight="true" outlineLevel="0" collapsed="false">
      <c r="A31" s="222" t="s">
        <v>638</v>
      </c>
      <c r="B31" s="136" t="n">
        <v>0.8</v>
      </c>
      <c r="C31" s="136" t="s">
        <v>75</v>
      </c>
      <c r="D31" s="136" t="n">
        <v>0.8</v>
      </c>
      <c r="E31" s="136" t="s">
        <v>75</v>
      </c>
      <c r="F31" s="136" t="s">
        <v>75</v>
      </c>
      <c r="G31" s="136" t="s">
        <v>75</v>
      </c>
    </row>
    <row r="32" s="72" customFormat="true" ht="14.1" hidden="false" customHeight="true" outlineLevel="0" collapsed="false">
      <c r="A32" s="222" t="s">
        <v>639</v>
      </c>
      <c r="B32" s="136" t="n">
        <v>18.8</v>
      </c>
      <c r="C32" s="136" t="n">
        <v>6.3</v>
      </c>
      <c r="D32" s="136" t="s">
        <v>75</v>
      </c>
      <c r="E32" s="136" t="s">
        <v>75</v>
      </c>
      <c r="F32" s="136" t="n">
        <v>18.8</v>
      </c>
      <c r="G32" s="136" t="n">
        <v>6.3</v>
      </c>
    </row>
    <row r="33" s="72" customFormat="true" ht="14.1" hidden="false" customHeight="true" outlineLevel="0" collapsed="false">
      <c r="A33" s="222" t="s">
        <v>640</v>
      </c>
      <c r="B33" s="136" t="s">
        <v>75</v>
      </c>
      <c r="C33" s="136" t="n">
        <v>5.6</v>
      </c>
      <c r="D33" s="136" t="s">
        <v>75</v>
      </c>
      <c r="E33" s="136" t="s">
        <v>75</v>
      </c>
      <c r="F33" s="136" t="s">
        <v>75</v>
      </c>
      <c r="G33" s="136" t="n">
        <v>5.6</v>
      </c>
    </row>
    <row r="34" s="72" customFormat="true" ht="14.1" hidden="false" customHeight="true" outlineLevel="0" collapsed="false">
      <c r="A34" s="222" t="s">
        <v>642</v>
      </c>
      <c r="B34" s="136" t="n">
        <v>18.8</v>
      </c>
      <c r="C34" s="136" t="n">
        <v>0.7</v>
      </c>
      <c r="D34" s="136" t="s">
        <v>75</v>
      </c>
      <c r="E34" s="136" t="s">
        <v>75</v>
      </c>
      <c r="F34" s="136" t="n">
        <v>18.8</v>
      </c>
      <c r="G34" s="136" t="n">
        <v>0.7</v>
      </c>
    </row>
    <row r="35" s="72" customFormat="true" ht="14.1" hidden="false" customHeight="true" outlineLevel="0" collapsed="false">
      <c r="A35" s="222" t="s">
        <v>643</v>
      </c>
      <c r="B35" s="136" t="n">
        <v>16.9</v>
      </c>
      <c r="C35" s="136" t="n">
        <v>4.2</v>
      </c>
      <c r="D35" s="136" t="n">
        <v>4.9</v>
      </c>
      <c r="E35" s="136" t="s">
        <v>75</v>
      </c>
      <c r="F35" s="136" t="n">
        <v>12</v>
      </c>
      <c r="G35" s="136" t="n">
        <v>4.2</v>
      </c>
    </row>
    <row r="36" s="72" customFormat="true" ht="14.1" hidden="false" customHeight="true" outlineLevel="0" collapsed="false">
      <c r="A36" s="222" t="s">
        <v>645</v>
      </c>
      <c r="B36" s="136" t="n">
        <v>11.4</v>
      </c>
      <c r="C36" s="136" t="n">
        <v>4.2</v>
      </c>
      <c r="D36" s="136" t="n">
        <v>4.9</v>
      </c>
      <c r="E36" s="136" t="s">
        <v>75</v>
      </c>
      <c r="F36" s="136" t="n">
        <v>6.5</v>
      </c>
      <c r="G36" s="136" t="n">
        <v>4.2</v>
      </c>
    </row>
    <row r="37" s="72" customFormat="true" ht="14.1" hidden="false" customHeight="true" outlineLevel="0" collapsed="false">
      <c r="A37" s="222" t="s">
        <v>646</v>
      </c>
      <c r="B37" s="136" t="n">
        <v>5.5</v>
      </c>
      <c r="C37" s="136" t="s">
        <v>75</v>
      </c>
      <c r="D37" s="136" t="s">
        <v>75</v>
      </c>
      <c r="E37" s="136" t="s">
        <v>75</v>
      </c>
      <c r="F37" s="136" t="n">
        <v>5.5</v>
      </c>
      <c r="G37" s="136" t="s">
        <v>75</v>
      </c>
    </row>
    <row r="38" s="72" customFormat="true" ht="14.1" hidden="false" customHeight="true" outlineLevel="0" collapsed="false">
      <c r="A38" s="222" t="s">
        <v>647</v>
      </c>
      <c r="B38" s="136" t="n">
        <v>6.4</v>
      </c>
      <c r="C38" s="136" t="s">
        <v>75</v>
      </c>
      <c r="D38" s="136" t="s">
        <v>75</v>
      </c>
      <c r="E38" s="136" t="s">
        <v>75</v>
      </c>
      <c r="F38" s="136" t="n">
        <v>6.4</v>
      </c>
      <c r="G38" s="136" t="s">
        <v>75</v>
      </c>
    </row>
    <row r="39" s="72" customFormat="true" ht="14.1" hidden="false" customHeight="true" outlineLevel="0" collapsed="false">
      <c r="A39" s="222" t="s">
        <v>648</v>
      </c>
      <c r="B39" s="136" t="n">
        <v>6.4</v>
      </c>
      <c r="C39" s="136" t="s">
        <v>75</v>
      </c>
      <c r="D39" s="136" t="s">
        <v>75</v>
      </c>
      <c r="E39" s="136" t="s">
        <v>75</v>
      </c>
      <c r="F39" s="136" t="n">
        <v>6.4</v>
      </c>
      <c r="G39" s="136" t="s">
        <v>75</v>
      </c>
    </row>
    <row r="40" s="72" customFormat="true" ht="14.1" hidden="false" customHeight="true" outlineLevel="0" collapsed="false">
      <c r="A40" s="222" t="s">
        <v>649</v>
      </c>
      <c r="B40" s="136" t="n">
        <v>5.1</v>
      </c>
      <c r="C40" s="136" t="n">
        <v>45.5</v>
      </c>
      <c r="D40" s="136" t="n">
        <v>1.3</v>
      </c>
      <c r="E40" s="136" t="n">
        <v>4.4</v>
      </c>
      <c r="F40" s="136" t="n">
        <v>3.8</v>
      </c>
      <c r="G40" s="136" t="n">
        <v>41.1</v>
      </c>
    </row>
    <row r="41" s="72" customFormat="true" ht="14.1" hidden="false" customHeight="true" outlineLevel="0" collapsed="false">
      <c r="A41" s="222" t="s">
        <v>650</v>
      </c>
      <c r="B41" s="136" t="n">
        <v>5.1</v>
      </c>
      <c r="C41" s="136" t="n">
        <v>45.5</v>
      </c>
      <c r="D41" s="136" t="n">
        <v>1.3</v>
      </c>
      <c r="E41" s="136" t="n">
        <v>4.4</v>
      </c>
      <c r="F41" s="136" t="n">
        <v>3.8</v>
      </c>
      <c r="G41" s="136" t="n">
        <v>41.1</v>
      </c>
    </row>
    <row r="42" s="72" customFormat="true" ht="14.1" hidden="false" customHeight="true" outlineLevel="0" collapsed="false">
      <c r="A42" s="222" t="s">
        <v>652</v>
      </c>
      <c r="B42" s="136" t="n">
        <v>1.7</v>
      </c>
      <c r="C42" s="136" t="n">
        <v>0.6</v>
      </c>
      <c r="D42" s="136" t="s">
        <v>75</v>
      </c>
      <c r="E42" s="136" t="n">
        <v>0.6</v>
      </c>
      <c r="F42" s="136" t="n">
        <v>1.7</v>
      </c>
      <c r="G42" s="136" t="s">
        <v>75</v>
      </c>
    </row>
    <row r="43" s="72" customFormat="true" ht="14.1" hidden="false" customHeight="true" outlineLevel="0" collapsed="false">
      <c r="A43" s="222" t="s">
        <v>654</v>
      </c>
      <c r="B43" s="136" t="n">
        <v>1.7</v>
      </c>
      <c r="C43" s="136" t="n">
        <v>0.6</v>
      </c>
      <c r="D43" s="136" t="s">
        <v>75</v>
      </c>
      <c r="E43" s="136" t="n">
        <v>0.6</v>
      </c>
      <c r="F43" s="136" t="n">
        <v>1.7</v>
      </c>
      <c r="G43" s="136" t="s">
        <v>75</v>
      </c>
    </row>
    <row r="44" s="72" customFormat="true" ht="14.1" hidden="false" customHeight="true" outlineLevel="0" collapsed="false">
      <c r="A44" s="222" t="s">
        <v>656</v>
      </c>
      <c r="B44" s="136" t="n">
        <v>27.1</v>
      </c>
      <c r="C44" s="136" t="n">
        <v>40.3</v>
      </c>
      <c r="D44" s="136" t="n">
        <v>25.1</v>
      </c>
      <c r="E44" s="136" t="n">
        <v>2.3</v>
      </c>
      <c r="F44" s="136" t="n">
        <v>2</v>
      </c>
      <c r="G44" s="136" t="n">
        <v>38</v>
      </c>
    </row>
    <row r="45" s="72" customFormat="true" ht="14.1" hidden="false" customHeight="true" outlineLevel="0" collapsed="false">
      <c r="A45" s="222" t="s">
        <v>657</v>
      </c>
      <c r="B45" s="136" t="n">
        <v>9.1</v>
      </c>
      <c r="C45" s="136" t="n">
        <v>4.3</v>
      </c>
      <c r="D45" s="136" t="n">
        <v>7.1</v>
      </c>
      <c r="E45" s="136" t="s">
        <v>75</v>
      </c>
      <c r="F45" s="136" t="n">
        <v>2</v>
      </c>
      <c r="G45" s="136" t="n">
        <v>4.3</v>
      </c>
    </row>
    <row r="46" s="72" customFormat="true" ht="14.1" hidden="false" customHeight="true" outlineLevel="0" collapsed="false">
      <c r="A46" s="222" t="s">
        <v>659</v>
      </c>
      <c r="B46" s="136" t="n">
        <v>18</v>
      </c>
      <c r="C46" s="136" t="n">
        <v>36</v>
      </c>
      <c r="D46" s="136" t="n">
        <v>18</v>
      </c>
      <c r="E46" s="136" t="n">
        <v>2.3</v>
      </c>
      <c r="F46" s="136" t="s">
        <v>75</v>
      </c>
      <c r="G46" s="136" t="n">
        <v>33.8</v>
      </c>
    </row>
    <row r="47" s="72" customFormat="true" ht="14.1" hidden="false" customHeight="true" outlineLevel="0" collapsed="false">
      <c r="A47" s="222" t="s">
        <v>660</v>
      </c>
      <c r="B47" s="136" t="s">
        <v>75</v>
      </c>
      <c r="C47" s="136" t="n">
        <v>1.6</v>
      </c>
      <c r="D47" s="136" t="s">
        <v>75</v>
      </c>
      <c r="E47" s="136" t="s">
        <v>75</v>
      </c>
      <c r="F47" s="136" t="s">
        <v>75</v>
      </c>
      <c r="G47" s="136" t="n">
        <v>1.6</v>
      </c>
    </row>
    <row r="48" s="72" customFormat="true" ht="14.1" hidden="false" customHeight="true" outlineLevel="0" collapsed="false">
      <c r="A48" s="222" t="s">
        <v>661</v>
      </c>
      <c r="B48" s="136" t="s">
        <v>75</v>
      </c>
      <c r="C48" s="136" t="n">
        <v>1.6</v>
      </c>
      <c r="D48" s="136" t="s">
        <v>75</v>
      </c>
      <c r="E48" s="136" t="s">
        <v>75</v>
      </c>
      <c r="F48" s="136" t="s">
        <v>75</v>
      </c>
      <c r="G48" s="136" t="n">
        <v>1.6</v>
      </c>
    </row>
    <row r="49" s="72" customFormat="true" ht="14.1" hidden="false" customHeight="true" outlineLevel="0" collapsed="false">
      <c r="A49" s="222" t="s">
        <v>663</v>
      </c>
      <c r="B49" s="136" t="n">
        <v>8.2</v>
      </c>
      <c r="C49" s="136" t="s">
        <v>75</v>
      </c>
      <c r="D49" s="136" t="s">
        <v>75</v>
      </c>
      <c r="E49" s="136" t="s">
        <v>75</v>
      </c>
      <c r="F49" s="136" t="n">
        <v>8.2</v>
      </c>
      <c r="G49" s="136" t="s">
        <v>75</v>
      </c>
    </row>
    <row r="50" s="72" customFormat="true" ht="14.1" hidden="false" customHeight="true" outlineLevel="0" collapsed="false">
      <c r="A50" s="222" t="s">
        <v>664</v>
      </c>
      <c r="B50" s="136" t="n">
        <v>1.7</v>
      </c>
      <c r="C50" s="136" t="s">
        <v>75</v>
      </c>
      <c r="D50" s="136" t="s">
        <v>75</v>
      </c>
      <c r="E50" s="136" t="s">
        <v>75</v>
      </c>
      <c r="F50" s="136" t="n">
        <v>1.7</v>
      </c>
      <c r="G50" s="136" t="s">
        <v>75</v>
      </c>
    </row>
    <row r="51" s="72" customFormat="true" ht="14.1" hidden="false" customHeight="true" outlineLevel="0" collapsed="false">
      <c r="A51" s="222" t="s">
        <v>665</v>
      </c>
      <c r="B51" s="136" t="n">
        <v>6.4</v>
      </c>
      <c r="C51" s="136" t="s">
        <v>75</v>
      </c>
      <c r="D51" s="136" t="s">
        <v>75</v>
      </c>
      <c r="E51" s="136" t="s">
        <v>75</v>
      </c>
      <c r="F51" s="136" t="n">
        <v>6.4</v>
      </c>
      <c r="G51" s="136" t="s">
        <v>75</v>
      </c>
    </row>
    <row r="52" s="72" customFormat="true" ht="14.1" hidden="false" customHeight="true" outlineLevel="0" collapsed="false">
      <c r="A52" s="222" t="s">
        <v>666</v>
      </c>
      <c r="B52" s="136" t="n">
        <v>1.6</v>
      </c>
      <c r="C52" s="136" t="s">
        <v>75</v>
      </c>
      <c r="D52" s="136" t="s">
        <v>75</v>
      </c>
      <c r="E52" s="136" t="s">
        <v>75</v>
      </c>
      <c r="F52" s="136" t="n">
        <v>1.6</v>
      </c>
      <c r="G52" s="136" t="s">
        <v>75</v>
      </c>
    </row>
    <row r="53" s="72" customFormat="true" ht="14.1" hidden="false" customHeight="true" outlineLevel="0" collapsed="false">
      <c r="A53" s="222" t="s">
        <v>667</v>
      </c>
      <c r="B53" s="136" t="n">
        <v>1.6</v>
      </c>
      <c r="C53" s="136" t="s">
        <v>75</v>
      </c>
      <c r="D53" s="136" t="s">
        <v>75</v>
      </c>
      <c r="E53" s="136" t="s">
        <v>75</v>
      </c>
      <c r="F53" s="136" t="n">
        <v>1.6</v>
      </c>
      <c r="G53" s="136" t="s">
        <v>75</v>
      </c>
    </row>
    <row r="54" s="72" customFormat="true" ht="14.1" hidden="false" customHeight="true" outlineLevel="0" collapsed="false">
      <c r="A54" s="222" t="s">
        <v>669</v>
      </c>
      <c r="B54" s="136" t="n">
        <v>31</v>
      </c>
      <c r="C54" s="136" t="s">
        <v>75</v>
      </c>
      <c r="D54" s="136" t="s">
        <v>75</v>
      </c>
      <c r="E54" s="136" t="s">
        <v>75</v>
      </c>
      <c r="F54" s="136" t="n">
        <v>31</v>
      </c>
      <c r="G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8</v>
      </c>
      <c r="C55" s="136" t="s">
        <v>75</v>
      </c>
      <c r="D55" s="136" t="s">
        <v>75</v>
      </c>
      <c r="E55" s="136" t="s">
        <v>75</v>
      </c>
      <c r="F55" s="136" t="n">
        <v>8</v>
      </c>
      <c r="G55" s="136" t="s">
        <v>75</v>
      </c>
    </row>
    <row r="56" s="72" customFormat="true" ht="14.1" hidden="false" customHeight="true" outlineLevel="0" collapsed="false">
      <c r="A56" s="222" t="s">
        <v>671</v>
      </c>
      <c r="B56" s="136" t="n">
        <v>1.4</v>
      </c>
      <c r="C56" s="136" t="s">
        <v>75</v>
      </c>
      <c r="D56" s="136" t="s">
        <v>75</v>
      </c>
      <c r="E56" s="136" t="s">
        <v>75</v>
      </c>
      <c r="F56" s="136" t="n">
        <v>1.4</v>
      </c>
      <c r="G56" s="136" t="s">
        <v>75</v>
      </c>
    </row>
    <row r="57" s="72" customFormat="true" ht="14.1" hidden="false" customHeight="true" outlineLevel="0" collapsed="false">
      <c r="A57" s="222" t="s">
        <v>672</v>
      </c>
      <c r="B57" s="136" t="n">
        <v>12.9</v>
      </c>
      <c r="C57" s="136" t="s">
        <v>75</v>
      </c>
      <c r="D57" s="136" t="s">
        <v>75</v>
      </c>
      <c r="E57" s="136" t="s">
        <v>75</v>
      </c>
      <c r="F57" s="136" t="n">
        <v>12.9</v>
      </c>
      <c r="G57" s="136" t="s">
        <v>75</v>
      </c>
    </row>
    <row r="58" s="72" customFormat="true" ht="14.1" hidden="false" customHeight="true" outlineLevel="0" collapsed="false">
      <c r="A58" s="222" t="s">
        <v>673</v>
      </c>
      <c r="B58" s="136" t="n">
        <v>8.8</v>
      </c>
      <c r="C58" s="136" t="s">
        <v>75</v>
      </c>
      <c r="D58" s="136" t="s">
        <v>75</v>
      </c>
      <c r="E58" s="136" t="s">
        <v>75</v>
      </c>
      <c r="F58" s="136" t="n">
        <v>8.8</v>
      </c>
      <c r="G58" s="136" t="s">
        <v>75</v>
      </c>
    </row>
    <row r="59" s="72" customFormat="true" ht="14.1" hidden="false" customHeight="true" outlineLevel="0" collapsed="false">
      <c r="A59" s="222" t="s">
        <v>674</v>
      </c>
      <c r="B59" s="136" t="n">
        <v>26.6</v>
      </c>
      <c r="C59" s="136" t="s">
        <v>75</v>
      </c>
      <c r="D59" s="136" t="s">
        <v>75</v>
      </c>
      <c r="E59" s="136" t="s">
        <v>75</v>
      </c>
      <c r="F59" s="136" t="n">
        <v>26.6</v>
      </c>
      <c r="G59" s="136" t="s">
        <v>75</v>
      </c>
    </row>
    <row r="60" s="72" customFormat="true" ht="14.1" hidden="false" customHeight="true" outlineLevel="0" collapsed="false">
      <c r="A60" s="222" t="s">
        <v>675</v>
      </c>
      <c r="B60" s="136" t="n">
        <v>13.8</v>
      </c>
      <c r="C60" s="136" t="s">
        <v>75</v>
      </c>
      <c r="D60" s="136" t="s">
        <v>75</v>
      </c>
      <c r="E60" s="136" t="s">
        <v>75</v>
      </c>
      <c r="F60" s="136" t="n">
        <v>13.8</v>
      </c>
      <c r="G60" s="136" t="s">
        <v>75</v>
      </c>
    </row>
    <row r="61" s="72" customFormat="true" ht="14.1" hidden="false" customHeight="true" outlineLevel="0" collapsed="false">
      <c r="A61" s="222" t="s">
        <v>676</v>
      </c>
      <c r="B61" s="136" t="n">
        <v>12.9</v>
      </c>
      <c r="C61" s="136" t="s">
        <v>75</v>
      </c>
      <c r="D61" s="136" t="s">
        <v>75</v>
      </c>
      <c r="E61" s="136" t="s">
        <v>75</v>
      </c>
      <c r="F61" s="136" t="n">
        <v>12.9</v>
      </c>
      <c r="G61" s="136" t="s">
        <v>75</v>
      </c>
    </row>
    <row r="62" s="72" customFormat="true" ht="14.1" hidden="false" customHeight="true" outlineLevel="0" collapsed="false">
      <c r="A62" s="222" t="s">
        <v>684</v>
      </c>
      <c r="B62" s="136" t="n">
        <v>9.8</v>
      </c>
      <c r="C62" s="136" t="n">
        <v>1.3</v>
      </c>
      <c r="D62" s="136" t="n">
        <v>1</v>
      </c>
      <c r="E62" s="136" t="n">
        <v>1.3</v>
      </c>
      <c r="F62" s="136" t="n">
        <v>8.8</v>
      </c>
      <c r="G62" s="136" t="s">
        <v>75</v>
      </c>
    </row>
    <row r="63" s="72" customFormat="true" ht="14.1" hidden="false" customHeight="true" outlineLevel="0" collapsed="false">
      <c r="A63" s="222" t="s">
        <v>685</v>
      </c>
      <c r="B63" s="136" t="n">
        <v>2.2</v>
      </c>
      <c r="C63" s="136" t="s">
        <v>75</v>
      </c>
      <c r="D63" s="136" t="s">
        <v>75</v>
      </c>
      <c r="E63" s="136" t="s">
        <v>75</v>
      </c>
      <c r="F63" s="136" t="n">
        <v>2.2</v>
      </c>
      <c r="G63" s="136" t="s">
        <v>75</v>
      </c>
    </row>
    <row r="64" s="72" customFormat="true" ht="14.1" hidden="false" customHeight="true" outlineLevel="0" collapsed="false">
      <c r="A64" s="222" t="s">
        <v>686</v>
      </c>
      <c r="B64" s="136" t="n">
        <v>2.7</v>
      </c>
      <c r="C64" s="136" t="s">
        <v>75</v>
      </c>
      <c r="D64" s="136" t="s">
        <v>75</v>
      </c>
      <c r="E64" s="136" t="s">
        <v>75</v>
      </c>
      <c r="F64" s="136" t="n">
        <v>2.7</v>
      </c>
      <c r="G64" s="136" t="s">
        <v>75</v>
      </c>
    </row>
    <row r="65" s="72" customFormat="true" ht="14.1" hidden="false" customHeight="true" outlineLevel="0" collapsed="false">
      <c r="A65" s="222" t="s">
        <v>687</v>
      </c>
      <c r="B65" s="136" t="n">
        <v>5</v>
      </c>
      <c r="C65" s="136" t="n">
        <v>1.3</v>
      </c>
      <c r="D65" s="136" t="n">
        <v>1</v>
      </c>
      <c r="E65" s="136" t="n">
        <v>1.3</v>
      </c>
      <c r="F65" s="136" t="n">
        <v>4</v>
      </c>
      <c r="G65" s="136" t="s">
        <v>75</v>
      </c>
    </row>
    <row r="66" s="72" customFormat="true" ht="14.1" hidden="false" customHeight="true" outlineLevel="0" collapsed="false">
      <c r="A66" s="222" t="s">
        <v>688</v>
      </c>
      <c r="B66" s="136" t="n">
        <v>17</v>
      </c>
      <c r="C66" s="136" t="n">
        <v>26.2</v>
      </c>
      <c r="D66" s="136" t="n">
        <v>1.4</v>
      </c>
      <c r="E66" s="136" t="n">
        <v>3.2</v>
      </c>
      <c r="F66" s="136" t="n">
        <v>15.6</v>
      </c>
      <c r="G66" s="136" t="n">
        <v>23</v>
      </c>
    </row>
    <row r="67" s="72" customFormat="true" ht="14.1" hidden="false" customHeight="true" outlineLevel="0" collapsed="false">
      <c r="A67" s="222" t="s">
        <v>690</v>
      </c>
      <c r="B67" s="136" t="n">
        <v>15.7</v>
      </c>
      <c r="C67" s="136" t="n">
        <v>25</v>
      </c>
      <c r="D67" s="136" t="n">
        <v>0.8</v>
      </c>
      <c r="E67" s="136" t="n">
        <v>3.2</v>
      </c>
      <c r="F67" s="136" t="n">
        <v>14.9</v>
      </c>
      <c r="G67" s="136" t="n">
        <v>21.8</v>
      </c>
    </row>
    <row r="68" s="72" customFormat="true" ht="14.1" hidden="false" customHeight="true" outlineLevel="0" collapsed="false">
      <c r="A68" s="222" t="s">
        <v>691</v>
      </c>
      <c r="B68" s="136" t="n">
        <v>1.2</v>
      </c>
      <c r="C68" s="136" t="n">
        <v>1.2</v>
      </c>
      <c r="D68" s="136" t="n">
        <v>0.6</v>
      </c>
      <c r="E68" s="136" t="s">
        <v>75</v>
      </c>
      <c r="F68" s="136" t="n">
        <v>0.7</v>
      </c>
      <c r="G68" s="136" t="n">
        <v>1.2</v>
      </c>
    </row>
    <row r="69" s="72" customFormat="true" ht="14.1" hidden="false" customHeight="true" outlineLevel="0" collapsed="false">
      <c r="A69" s="222" t="s">
        <v>692</v>
      </c>
      <c r="B69" s="136" t="n">
        <v>2.4</v>
      </c>
      <c r="C69" s="136" t="s">
        <v>75</v>
      </c>
      <c r="D69" s="136" t="s">
        <v>75</v>
      </c>
      <c r="E69" s="136" t="s">
        <v>75</v>
      </c>
      <c r="F69" s="136" t="n">
        <v>2.4</v>
      </c>
      <c r="G69" s="136" t="s">
        <v>75</v>
      </c>
    </row>
    <row r="70" s="72" customFormat="true" ht="14.1" hidden="false" customHeight="true" outlineLevel="0" collapsed="false">
      <c r="A70" s="222" t="s">
        <v>694</v>
      </c>
      <c r="B70" s="136" t="n">
        <v>2.4</v>
      </c>
      <c r="C70" s="136" t="s">
        <v>75</v>
      </c>
      <c r="D70" s="136" t="s">
        <v>75</v>
      </c>
      <c r="E70" s="136" t="s">
        <v>75</v>
      </c>
      <c r="F70" s="136" t="n">
        <v>2.4</v>
      </c>
      <c r="G70" s="136" t="s">
        <v>75</v>
      </c>
    </row>
    <row r="71" s="72" customFormat="true" ht="14.1" hidden="false" customHeight="true" outlineLevel="0" collapsed="false">
      <c r="A71" s="222" t="s">
        <v>695</v>
      </c>
      <c r="B71" s="136" t="n">
        <v>228.3</v>
      </c>
      <c r="C71" s="136" t="n">
        <v>183.2</v>
      </c>
      <c r="D71" s="136" t="n">
        <v>43.8</v>
      </c>
      <c r="E71" s="136" t="n">
        <v>35.2</v>
      </c>
      <c r="F71" s="136" t="n">
        <v>184.4</v>
      </c>
      <c r="G71" s="136" t="n">
        <v>148.1</v>
      </c>
    </row>
    <row r="72" s="72" customFormat="true" ht="14.1" hidden="false" customHeight="true" outlineLevel="0" collapsed="false">
      <c r="A72" s="222" t="s">
        <v>696</v>
      </c>
      <c r="B72" s="136" t="n">
        <v>99.4</v>
      </c>
      <c r="C72" s="136" t="n">
        <v>144.4</v>
      </c>
      <c r="D72" s="136" t="n">
        <v>6.7</v>
      </c>
      <c r="E72" s="136" t="n">
        <v>15.4</v>
      </c>
      <c r="F72" s="136" t="n">
        <v>92.7</v>
      </c>
      <c r="G72" s="136" t="n">
        <v>129.1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0" t="s">
        <v>610</v>
      </c>
      <c r="B6" s="205" t="s">
        <v>714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5.2</v>
      </c>
      <c r="C9" s="106" t="n">
        <v>3.4</v>
      </c>
      <c r="D9" s="106" t="n">
        <v>2.7</v>
      </c>
      <c r="E9" s="106" t="n">
        <v>3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2.5</v>
      </c>
      <c r="M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5.2</v>
      </c>
      <c r="C10" s="106" t="n">
        <v>3.4</v>
      </c>
      <c r="D10" s="106" t="n">
        <v>2.7</v>
      </c>
      <c r="E10" s="106" t="n">
        <v>3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2.5</v>
      </c>
      <c r="M10" s="106" t="s">
        <v>75</v>
      </c>
    </row>
    <row r="11" s="72" customFormat="true" ht="14.1" hidden="false" customHeight="true" outlineLevel="0" collapsed="false">
      <c r="A11" s="222" t="s">
        <v>618</v>
      </c>
      <c r="B11" s="106" t="n">
        <v>26.5</v>
      </c>
      <c r="C11" s="106" t="n">
        <v>15.9</v>
      </c>
      <c r="D11" s="106" t="n">
        <v>16.5</v>
      </c>
      <c r="E11" s="106" t="n">
        <v>10.2</v>
      </c>
      <c r="F11" s="106" t="s">
        <v>75</v>
      </c>
      <c r="G11" s="106" t="n">
        <v>0.4</v>
      </c>
      <c r="H11" s="106" t="s">
        <v>75</v>
      </c>
      <c r="I11" s="106" t="s">
        <v>75</v>
      </c>
      <c r="J11" s="106" t="n">
        <v>9.7</v>
      </c>
      <c r="K11" s="106" t="n">
        <v>1.7</v>
      </c>
      <c r="L11" s="106" t="n">
        <v>0.4</v>
      </c>
      <c r="M11" s="106" t="n">
        <v>3.7</v>
      </c>
    </row>
    <row r="12" s="72" customFormat="true" ht="14.1" hidden="false" customHeight="true" outlineLevel="0" collapsed="false">
      <c r="A12" s="222" t="s">
        <v>619</v>
      </c>
      <c r="B12" s="106" t="n">
        <v>26.5</v>
      </c>
      <c r="C12" s="106" t="n">
        <v>15.9</v>
      </c>
      <c r="D12" s="106" t="n">
        <v>16.5</v>
      </c>
      <c r="E12" s="106" t="n">
        <v>10.2</v>
      </c>
      <c r="F12" s="106" t="s">
        <v>75</v>
      </c>
      <c r="G12" s="106" t="n">
        <v>0.4</v>
      </c>
      <c r="H12" s="106" t="s">
        <v>75</v>
      </c>
      <c r="I12" s="106" t="s">
        <v>75</v>
      </c>
      <c r="J12" s="106" t="n">
        <v>9.7</v>
      </c>
      <c r="K12" s="106" t="n">
        <v>1.7</v>
      </c>
      <c r="L12" s="106" t="n">
        <v>0.4</v>
      </c>
      <c r="M12" s="106" t="n">
        <v>3.7</v>
      </c>
    </row>
    <row r="13" s="72" customFormat="true" ht="14.1" hidden="false" customHeight="true" outlineLevel="0" collapsed="false">
      <c r="A13" s="222" t="s">
        <v>620</v>
      </c>
      <c r="B13" s="106" t="n">
        <v>2.1</v>
      </c>
      <c r="C13" s="106" t="n">
        <v>20</v>
      </c>
      <c r="D13" s="106" t="n">
        <v>2.1</v>
      </c>
      <c r="E13" s="106" t="s">
        <v>75</v>
      </c>
      <c r="F13" s="106" t="s">
        <v>75</v>
      </c>
      <c r="G13" s="106" t="n">
        <v>20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222" t="s">
        <v>621</v>
      </c>
      <c r="B14" s="106" t="s">
        <v>75</v>
      </c>
      <c r="C14" s="106" t="n">
        <v>20</v>
      </c>
      <c r="D14" s="106" t="s">
        <v>75</v>
      </c>
      <c r="E14" s="106" t="s">
        <v>75</v>
      </c>
      <c r="F14" s="106" t="s">
        <v>75</v>
      </c>
      <c r="G14" s="106" t="n">
        <v>20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222" t="s">
        <v>623</v>
      </c>
      <c r="B15" s="106" t="n">
        <v>2.1</v>
      </c>
      <c r="C15" s="106" t="s">
        <v>75</v>
      </c>
      <c r="D15" s="106" t="n">
        <v>2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2" t="s">
        <v>624</v>
      </c>
      <c r="B16" s="106" t="n">
        <v>110.5</v>
      </c>
      <c r="C16" s="106" t="n">
        <v>102.5</v>
      </c>
      <c r="D16" s="106" t="n">
        <v>18.1</v>
      </c>
      <c r="E16" s="106" t="n">
        <v>22.6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81.5</v>
      </c>
      <c r="K16" s="106" t="n">
        <v>69.7</v>
      </c>
      <c r="L16" s="106" t="n">
        <v>11</v>
      </c>
      <c r="M16" s="106" t="n">
        <v>10.3</v>
      </c>
    </row>
    <row r="17" s="72" customFormat="true" ht="14.1" hidden="false" customHeight="true" outlineLevel="0" collapsed="false">
      <c r="A17" s="222" t="s">
        <v>625</v>
      </c>
      <c r="B17" s="106" t="n">
        <v>11.1</v>
      </c>
      <c r="C17" s="106" t="n">
        <v>76.6</v>
      </c>
      <c r="D17" s="106" t="n">
        <v>11.1</v>
      </c>
      <c r="E17" s="106" t="n">
        <v>5.4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63.2</v>
      </c>
      <c r="L17" s="106" t="s">
        <v>75</v>
      </c>
      <c r="M17" s="106" t="n">
        <v>8</v>
      </c>
    </row>
    <row r="18" s="72" customFormat="true" ht="14.1" hidden="false" customHeight="true" outlineLevel="0" collapsed="false">
      <c r="A18" s="222" t="s">
        <v>626</v>
      </c>
      <c r="B18" s="106" t="s">
        <v>75</v>
      </c>
      <c r="C18" s="106" t="n">
        <v>23.6</v>
      </c>
      <c r="D18" s="106" t="s">
        <v>75</v>
      </c>
      <c r="E18" s="106" t="n">
        <v>17.2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6.4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2" t="s">
        <v>627</v>
      </c>
      <c r="B19" s="106" t="n">
        <v>7.4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.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92.1</v>
      </c>
      <c r="C20" s="106" t="n">
        <v>2.3</v>
      </c>
      <c r="D20" s="106" t="n">
        <v>7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74.2</v>
      </c>
      <c r="K20" s="106" t="s">
        <v>75</v>
      </c>
      <c r="L20" s="106" t="n">
        <v>11</v>
      </c>
      <c r="M20" s="106" t="n">
        <v>2.3</v>
      </c>
    </row>
    <row r="21" s="72" customFormat="true" ht="14.1" hidden="false" customHeight="true" outlineLevel="0" collapsed="false">
      <c r="A21" s="222" t="s">
        <v>629</v>
      </c>
      <c r="B21" s="106" t="n">
        <v>12.4</v>
      </c>
      <c r="C21" s="106" t="n">
        <v>3.3</v>
      </c>
      <c r="D21" s="106" t="s">
        <v>75</v>
      </c>
      <c r="E21" s="106" t="n">
        <v>0.7</v>
      </c>
      <c r="F21" s="106" t="s">
        <v>75</v>
      </c>
      <c r="G21" s="106" t="s">
        <v>75</v>
      </c>
      <c r="H21" s="106" t="n">
        <v>6.7</v>
      </c>
      <c r="I21" s="106" t="s">
        <v>75</v>
      </c>
      <c r="J21" s="106" t="n">
        <v>5.6</v>
      </c>
      <c r="K21" s="106" t="n">
        <v>2.3</v>
      </c>
      <c r="L21" s="106" t="n">
        <v>0.1</v>
      </c>
      <c r="M21" s="106" t="n">
        <v>0.3</v>
      </c>
    </row>
    <row r="22" s="72" customFormat="true" ht="14.1" hidden="false" customHeight="true" outlineLevel="0" collapsed="false">
      <c r="A22" s="222" t="s">
        <v>630</v>
      </c>
      <c r="B22" s="106" t="n">
        <v>2</v>
      </c>
      <c r="C22" s="106" t="n">
        <v>2.3</v>
      </c>
      <c r="D22" s="106" t="s">
        <v>75</v>
      </c>
      <c r="E22" s="106" t="n">
        <v>0.7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2</v>
      </c>
      <c r="K22" s="106" t="n">
        <v>1.2</v>
      </c>
      <c r="L22" s="106" t="s">
        <v>75</v>
      </c>
      <c r="M22" s="106" t="n">
        <v>0.3</v>
      </c>
    </row>
    <row r="23" s="72" customFormat="true" ht="14.1" hidden="false" customHeight="true" outlineLevel="0" collapsed="false">
      <c r="A23" s="222" t="s">
        <v>631</v>
      </c>
      <c r="B23" s="106" t="n">
        <v>6.7</v>
      </c>
      <c r="C23" s="106" t="n">
        <v>1.1</v>
      </c>
      <c r="D23" s="106" t="s">
        <v>75</v>
      </c>
      <c r="E23" s="106" t="n">
        <v>0</v>
      </c>
      <c r="F23" s="106" t="s">
        <v>75</v>
      </c>
      <c r="G23" s="106" t="s">
        <v>75</v>
      </c>
      <c r="H23" s="106" t="n">
        <v>6.7</v>
      </c>
      <c r="I23" s="106" t="s">
        <v>75</v>
      </c>
      <c r="J23" s="106" t="s">
        <v>75</v>
      </c>
      <c r="K23" s="106" t="n">
        <v>1</v>
      </c>
      <c r="L23" s="106" t="n">
        <v>0.1</v>
      </c>
      <c r="M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3.6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3.6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</v>
      </c>
      <c r="C25" s="106" t="n">
        <v>0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0</v>
      </c>
    </row>
    <row r="26" s="72" customFormat="true" ht="14.1" hidden="false" customHeight="true" outlineLevel="0" collapsed="false">
      <c r="A26" s="222" t="s">
        <v>634</v>
      </c>
      <c r="B26" s="106" t="n">
        <v>1</v>
      </c>
      <c r="C26" s="106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222" t="s">
        <v>635</v>
      </c>
      <c r="B27" s="106" t="s">
        <v>75</v>
      </c>
      <c r="C27" s="106" t="n">
        <v>0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n">
        <v>0</v>
      </c>
    </row>
    <row r="28" s="72" customFormat="true" ht="14.1" hidden="false" customHeight="true" outlineLevel="0" collapsed="false">
      <c r="A28" s="222" t="s">
        <v>636</v>
      </c>
      <c r="B28" s="106" t="n">
        <v>36.3</v>
      </c>
      <c r="C28" s="106" t="n">
        <v>13.8</v>
      </c>
      <c r="D28" s="106" t="n">
        <v>0.4</v>
      </c>
      <c r="E28" s="106" t="n">
        <v>12.7</v>
      </c>
      <c r="F28" s="106" t="n">
        <v>19.5</v>
      </c>
      <c r="G28" s="106" t="s">
        <v>75</v>
      </c>
      <c r="H28" s="106" t="s">
        <v>75</v>
      </c>
      <c r="I28" s="106" t="s">
        <v>75</v>
      </c>
      <c r="J28" s="106" t="n">
        <v>16.4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2" t="s">
        <v>637</v>
      </c>
      <c r="B29" s="106" t="s">
        <v>75</v>
      </c>
      <c r="C29" s="106" t="n">
        <v>6.5</v>
      </c>
      <c r="D29" s="106" t="s">
        <v>75</v>
      </c>
      <c r="E29" s="106" t="n">
        <v>5.4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2" t="s">
        <v>638</v>
      </c>
      <c r="B30" s="106" t="n">
        <v>36.3</v>
      </c>
      <c r="C30" s="106" t="n">
        <v>7.3</v>
      </c>
      <c r="D30" s="106" t="n">
        <v>0.4</v>
      </c>
      <c r="E30" s="106" t="n">
        <v>7.3</v>
      </c>
      <c r="F30" s="106" t="n">
        <v>19.5</v>
      </c>
      <c r="G30" s="106" t="s">
        <v>75</v>
      </c>
      <c r="H30" s="106" t="s">
        <v>75</v>
      </c>
      <c r="I30" s="106" t="s">
        <v>75</v>
      </c>
      <c r="J30" s="106" t="n">
        <v>16.4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250.2</v>
      </c>
      <c r="C31" s="106" t="n">
        <v>175.9</v>
      </c>
      <c r="D31" s="106" t="n">
        <v>90.8</v>
      </c>
      <c r="E31" s="106" t="n">
        <v>61.5</v>
      </c>
      <c r="F31" s="106" t="n">
        <v>18.7</v>
      </c>
      <c r="G31" s="106" t="s">
        <v>75</v>
      </c>
      <c r="H31" s="106" t="n">
        <v>46.7</v>
      </c>
      <c r="I31" s="106" t="n">
        <v>27.4</v>
      </c>
      <c r="J31" s="106" t="n">
        <v>4.7</v>
      </c>
      <c r="K31" s="106" t="s">
        <v>75</v>
      </c>
      <c r="L31" s="106" t="n">
        <v>89.3</v>
      </c>
      <c r="M31" s="106" t="n">
        <v>87</v>
      </c>
    </row>
    <row r="32" s="72" customFormat="true" ht="14.1" hidden="false" customHeight="true" outlineLevel="0" collapsed="false">
      <c r="A32" s="222" t="s">
        <v>640</v>
      </c>
      <c r="B32" s="106" t="n">
        <v>67.8</v>
      </c>
      <c r="C32" s="106" t="n">
        <v>72.9</v>
      </c>
      <c r="D32" s="106" t="n">
        <v>39.5</v>
      </c>
      <c r="E32" s="106" t="n">
        <v>23.3</v>
      </c>
      <c r="F32" s="106" t="n">
        <v>0.4</v>
      </c>
      <c r="G32" s="106" t="s">
        <v>75</v>
      </c>
      <c r="H32" s="106" t="n">
        <v>1.6</v>
      </c>
      <c r="I32" s="106" t="n">
        <v>6.2</v>
      </c>
      <c r="J32" s="106" t="n">
        <v>4.7</v>
      </c>
      <c r="K32" s="106" t="s">
        <v>75</v>
      </c>
      <c r="L32" s="106" t="n">
        <v>21.7</v>
      </c>
      <c r="M32" s="106" t="n">
        <v>43.4</v>
      </c>
    </row>
    <row r="33" s="72" customFormat="true" ht="14.1" hidden="false" customHeight="true" outlineLevel="0" collapsed="false">
      <c r="A33" s="222" t="s">
        <v>641</v>
      </c>
      <c r="B33" s="106" t="n">
        <v>179.2</v>
      </c>
      <c r="C33" s="106" t="n">
        <v>100.7</v>
      </c>
      <c r="D33" s="106" t="n">
        <v>51.3</v>
      </c>
      <c r="E33" s="106" t="n">
        <v>38.2</v>
      </c>
      <c r="F33" s="106" t="n">
        <v>18.4</v>
      </c>
      <c r="G33" s="106" t="s">
        <v>75</v>
      </c>
      <c r="H33" s="106" t="n">
        <v>45.2</v>
      </c>
      <c r="I33" s="106" t="n">
        <v>21.2</v>
      </c>
      <c r="J33" s="106" t="s">
        <v>75</v>
      </c>
      <c r="K33" s="106" t="s">
        <v>75</v>
      </c>
      <c r="L33" s="106" t="n">
        <v>64.4</v>
      </c>
      <c r="M33" s="106" t="n">
        <v>41.3</v>
      </c>
    </row>
    <row r="34" s="72" customFormat="true" ht="14.1" hidden="false" customHeight="true" outlineLevel="0" collapsed="false">
      <c r="A34" s="222" t="s">
        <v>642</v>
      </c>
      <c r="B34" s="106" t="n">
        <v>3.2</v>
      </c>
      <c r="C34" s="106" t="n">
        <v>2.3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n">
        <v>3.2</v>
      </c>
      <c r="M34" s="106" t="n">
        <v>2.3</v>
      </c>
    </row>
    <row r="35" s="72" customFormat="true" ht="14.1" hidden="false" customHeight="true" outlineLevel="0" collapsed="false">
      <c r="A35" s="222" t="s">
        <v>643</v>
      </c>
      <c r="B35" s="106" t="n">
        <v>299.3</v>
      </c>
      <c r="C35" s="106" t="n">
        <v>381.1</v>
      </c>
      <c r="D35" s="106" t="n">
        <v>188.9</v>
      </c>
      <c r="E35" s="106" t="n">
        <v>234.8</v>
      </c>
      <c r="F35" s="106" t="n">
        <v>16.6</v>
      </c>
      <c r="G35" s="106" t="n">
        <v>0.9</v>
      </c>
      <c r="H35" s="106" t="n">
        <v>21.9</v>
      </c>
      <c r="I35" s="106" t="n">
        <v>90.9</v>
      </c>
      <c r="J35" s="106" t="n">
        <v>18.7</v>
      </c>
      <c r="K35" s="106" t="n">
        <v>3.7</v>
      </c>
      <c r="L35" s="106" t="n">
        <v>53.3</v>
      </c>
      <c r="M35" s="106" t="n">
        <v>50.9</v>
      </c>
    </row>
    <row r="36" s="72" customFormat="true" ht="14.1" hidden="false" customHeight="true" outlineLevel="0" collapsed="false">
      <c r="A36" s="222" t="s">
        <v>645</v>
      </c>
      <c r="B36" s="106" t="n">
        <v>129.1</v>
      </c>
      <c r="C36" s="106" t="n">
        <v>126</v>
      </c>
      <c r="D36" s="106" t="n">
        <v>83.4</v>
      </c>
      <c r="E36" s="106" t="n">
        <v>90.8</v>
      </c>
      <c r="F36" s="106" t="n">
        <v>6.7</v>
      </c>
      <c r="G36" s="106" t="s">
        <v>75</v>
      </c>
      <c r="H36" s="106" t="n">
        <v>19.9</v>
      </c>
      <c r="I36" s="106" t="n">
        <v>29.3</v>
      </c>
      <c r="J36" s="106" t="n">
        <v>5.3</v>
      </c>
      <c r="K36" s="106" t="s">
        <v>75</v>
      </c>
      <c r="L36" s="106" t="n">
        <v>13.8</v>
      </c>
      <c r="M36" s="106" t="n">
        <v>5.9</v>
      </c>
    </row>
    <row r="37" s="72" customFormat="true" ht="14.1" hidden="false" customHeight="true" outlineLevel="0" collapsed="false">
      <c r="A37" s="222" t="s">
        <v>646</v>
      </c>
      <c r="B37" s="106" t="n">
        <v>170.2</v>
      </c>
      <c r="C37" s="106" t="n">
        <v>255.2</v>
      </c>
      <c r="D37" s="106" t="n">
        <v>105.5</v>
      </c>
      <c r="E37" s="106" t="n">
        <v>144</v>
      </c>
      <c r="F37" s="106" t="n">
        <v>9.8</v>
      </c>
      <c r="G37" s="106" t="n">
        <v>0.9</v>
      </c>
      <c r="H37" s="106" t="n">
        <v>2</v>
      </c>
      <c r="I37" s="106" t="n">
        <v>61.7</v>
      </c>
      <c r="J37" s="106" t="n">
        <v>13.4</v>
      </c>
      <c r="K37" s="106" t="n">
        <v>3.7</v>
      </c>
      <c r="L37" s="106" t="n">
        <v>39.5</v>
      </c>
      <c r="M37" s="106" t="n">
        <v>45</v>
      </c>
    </row>
    <row r="38" s="72" customFormat="true" ht="14.1" hidden="false" customHeight="true" outlineLevel="0" collapsed="false">
      <c r="A38" s="222" t="s">
        <v>647</v>
      </c>
      <c r="B38" s="106" t="n">
        <v>0.6</v>
      </c>
      <c r="C38" s="106" t="n">
        <v>0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0.6</v>
      </c>
      <c r="K38" s="106" t="s">
        <v>75</v>
      </c>
      <c r="L38" s="106" t="n">
        <v>0</v>
      </c>
      <c r="M38" s="106" t="n">
        <v>0</v>
      </c>
    </row>
    <row r="39" s="72" customFormat="true" ht="14.1" hidden="false" customHeight="true" outlineLevel="0" collapsed="false">
      <c r="A39" s="222" t="s">
        <v>648</v>
      </c>
      <c r="B39" s="106" t="n">
        <v>0.6</v>
      </c>
      <c r="C39" s="106" t="n">
        <v>0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n">
        <v>0.6</v>
      </c>
      <c r="K39" s="106" t="s">
        <v>75</v>
      </c>
      <c r="L39" s="106" t="n">
        <v>0</v>
      </c>
      <c r="M39" s="106" t="n">
        <v>0</v>
      </c>
    </row>
    <row r="40" s="72" customFormat="true" ht="14.1" hidden="false" customHeight="true" outlineLevel="0" collapsed="false">
      <c r="A40" s="222" t="s">
        <v>649</v>
      </c>
      <c r="B40" s="106" t="n">
        <v>55.3</v>
      </c>
      <c r="C40" s="106" t="n">
        <v>33.5</v>
      </c>
      <c r="D40" s="106" t="n">
        <v>36.5</v>
      </c>
      <c r="E40" s="106" t="n">
        <v>11.6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8</v>
      </c>
      <c r="M40" s="106" t="n">
        <v>21.8</v>
      </c>
    </row>
    <row r="41" s="72" customFormat="true" ht="14.1" hidden="false" customHeight="true" outlineLevel="0" collapsed="false">
      <c r="A41" s="222" t="s">
        <v>650</v>
      </c>
      <c r="B41" s="106" t="n">
        <v>47.3</v>
      </c>
      <c r="C41" s="106" t="n">
        <v>33.5</v>
      </c>
      <c r="D41" s="106" t="n">
        <v>34.5</v>
      </c>
      <c r="E41" s="106" t="n">
        <v>11.6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2.8</v>
      </c>
      <c r="M41" s="106" t="n">
        <v>21.8</v>
      </c>
    </row>
    <row r="42" s="72" customFormat="true" ht="14.1" hidden="false" customHeight="true" outlineLevel="0" collapsed="false">
      <c r="A42" s="222" t="s">
        <v>651</v>
      </c>
      <c r="B42" s="106" t="n">
        <v>8</v>
      </c>
      <c r="C42" s="106" t="s">
        <v>75</v>
      </c>
      <c r="D42" s="106" t="n">
        <v>2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6</v>
      </c>
      <c r="M42" s="106" t="s">
        <v>75</v>
      </c>
    </row>
    <row r="43" s="72" customFormat="true" ht="14.1" hidden="false" customHeight="true" outlineLevel="0" collapsed="false">
      <c r="A43" s="222" t="s">
        <v>652</v>
      </c>
      <c r="B43" s="106" t="n">
        <v>7.5</v>
      </c>
      <c r="C43" s="106" t="n">
        <v>4.6</v>
      </c>
      <c r="D43" s="106" t="n">
        <v>4.3</v>
      </c>
      <c r="E43" s="106" t="n">
        <v>1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3.2</v>
      </c>
      <c r="M43" s="106" t="n">
        <v>3.2</v>
      </c>
    </row>
    <row r="44" s="72" customFormat="true" ht="14.1" hidden="false" customHeight="true" outlineLevel="0" collapsed="false">
      <c r="A44" s="222" t="s">
        <v>654</v>
      </c>
      <c r="B44" s="106" t="n">
        <v>7.5</v>
      </c>
      <c r="C44" s="106" t="n">
        <v>3.6</v>
      </c>
      <c r="D44" s="106" t="n">
        <v>4.3</v>
      </c>
      <c r="E44" s="106" t="n">
        <v>1.4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3.2</v>
      </c>
      <c r="M44" s="106" t="n">
        <v>2.2</v>
      </c>
    </row>
    <row r="45" s="72" customFormat="true" ht="14.1" hidden="false" customHeight="true" outlineLevel="0" collapsed="false">
      <c r="A45" s="222" t="s">
        <v>655</v>
      </c>
      <c r="B45" s="106" t="s">
        <v>75</v>
      </c>
      <c r="C45" s="106" t="n">
        <v>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</v>
      </c>
    </row>
    <row r="46" s="72" customFormat="true" ht="14.1" hidden="false" customHeight="true" outlineLevel="0" collapsed="false">
      <c r="A46" s="222" t="s">
        <v>656</v>
      </c>
      <c r="B46" s="106" t="n">
        <v>257.2</v>
      </c>
      <c r="C46" s="106" t="n">
        <v>128.9</v>
      </c>
      <c r="D46" s="106" t="n">
        <v>209.1</v>
      </c>
      <c r="E46" s="106" t="n">
        <v>112.5</v>
      </c>
      <c r="F46" s="106" t="n">
        <v>18.2</v>
      </c>
      <c r="G46" s="106" t="s">
        <v>75</v>
      </c>
      <c r="H46" s="106" t="n">
        <v>14.2</v>
      </c>
      <c r="I46" s="106" t="n">
        <v>6.5</v>
      </c>
      <c r="J46" s="106" t="n">
        <v>3.1</v>
      </c>
      <c r="K46" s="106" t="s">
        <v>75</v>
      </c>
      <c r="L46" s="106" t="n">
        <v>12.6</v>
      </c>
      <c r="M46" s="106" t="n">
        <v>9.8</v>
      </c>
    </row>
    <row r="47" s="72" customFormat="true" ht="14.1" hidden="false" customHeight="true" outlineLevel="0" collapsed="false">
      <c r="A47" s="222" t="s">
        <v>657</v>
      </c>
      <c r="B47" s="106" t="n">
        <v>38.7</v>
      </c>
      <c r="C47" s="106" t="n">
        <v>15.8</v>
      </c>
      <c r="D47" s="106" t="n">
        <v>37.2</v>
      </c>
      <c r="E47" s="106" t="n">
        <v>10.8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1.5</v>
      </c>
      <c r="K47" s="106" t="s">
        <v>75</v>
      </c>
      <c r="L47" s="106" t="s">
        <v>75</v>
      </c>
      <c r="M47" s="106" t="n">
        <v>5</v>
      </c>
    </row>
    <row r="48" s="72" customFormat="true" ht="14.1" hidden="false" customHeight="true" outlineLevel="0" collapsed="false">
      <c r="A48" s="222" t="s">
        <v>658</v>
      </c>
      <c r="B48" s="106" t="n">
        <v>1.8</v>
      </c>
      <c r="C48" s="106" t="n">
        <v>1.5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.6</v>
      </c>
      <c r="K48" s="106" t="s">
        <v>75</v>
      </c>
      <c r="L48" s="106" t="n">
        <v>0.2</v>
      </c>
      <c r="M48" s="106" t="n">
        <v>0.8</v>
      </c>
    </row>
    <row r="49" s="72" customFormat="true" ht="14.1" hidden="false" customHeight="true" outlineLevel="0" collapsed="false">
      <c r="A49" s="222" t="s">
        <v>659</v>
      </c>
      <c r="B49" s="106" t="n">
        <v>216.7</v>
      </c>
      <c r="C49" s="106" t="n">
        <v>111.6</v>
      </c>
      <c r="D49" s="106" t="n">
        <v>171.9</v>
      </c>
      <c r="E49" s="106" t="n">
        <v>101</v>
      </c>
      <c r="F49" s="106" t="n">
        <v>18.2</v>
      </c>
      <c r="G49" s="106" t="s">
        <v>75</v>
      </c>
      <c r="H49" s="106" t="n">
        <v>14.2</v>
      </c>
      <c r="I49" s="106" t="n">
        <v>6.5</v>
      </c>
      <c r="J49" s="106" t="s">
        <v>75</v>
      </c>
      <c r="K49" s="106" t="s">
        <v>75</v>
      </c>
      <c r="L49" s="106" t="n">
        <v>12.4</v>
      </c>
      <c r="M49" s="106" t="n">
        <v>4</v>
      </c>
    </row>
    <row r="50" s="72" customFormat="true" ht="14.1" hidden="false" customHeight="true" outlineLevel="0" collapsed="false">
      <c r="A50" s="222" t="s">
        <v>660</v>
      </c>
      <c r="B50" s="106" t="n">
        <v>113.2</v>
      </c>
      <c r="C50" s="106" t="n">
        <v>99.8</v>
      </c>
      <c r="D50" s="106" t="n">
        <v>40.3</v>
      </c>
      <c r="E50" s="106" t="n">
        <v>5.6</v>
      </c>
      <c r="F50" s="106" t="s">
        <v>75</v>
      </c>
      <c r="G50" s="106" t="n">
        <v>5.4</v>
      </c>
      <c r="H50" s="106" t="n">
        <v>24</v>
      </c>
      <c r="I50" s="106" t="n">
        <v>19.5</v>
      </c>
      <c r="J50" s="106" t="n">
        <v>6.3</v>
      </c>
      <c r="K50" s="106" t="n">
        <v>0.1</v>
      </c>
      <c r="L50" s="106" t="n">
        <v>42.6</v>
      </c>
      <c r="M50" s="106" t="n">
        <v>69.2</v>
      </c>
    </row>
    <row r="51" s="72" customFormat="true" ht="14.1" hidden="false" customHeight="true" outlineLevel="0" collapsed="false">
      <c r="A51" s="222" t="s">
        <v>661</v>
      </c>
      <c r="B51" s="106" t="n">
        <v>64.4</v>
      </c>
      <c r="C51" s="106" t="n">
        <v>88</v>
      </c>
      <c r="D51" s="106" t="n">
        <v>24.1</v>
      </c>
      <c r="E51" s="106" t="n">
        <v>1</v>
      </c>
      <c r="F51" s="106" t="s">
        <v>75</v>
      </c>
      <c r="G51" s="106" t="n">
        <v>5.4</v>
      </c>
      <c r="H51" s="106" t="n">
        <v>24</v>
      </c>
      <c r="I51" s="106" t="n">
        <v>19</v>
      </c>
      <c r="J51" s="106" t="n">
        <v>6.3</v>
      </c>
      <c r="K51" s="106" t="n">
        <v>0.1</v>
      </c>
      <c r="L51" s="106" t="n">
        <v>9.9</v>
      </c>
      <c r="M51" s="106" t="n">
        <v>62.5</v>
      </c>
    </row>
    <row r="52" s="72" customFormat="true" ht="14.1" hidden="false" customHeight="true" outlineLevel="0" collapsed="false">
      <c r="A52" s="222" t="s">
        <v>662</v>
      </c>
      <c r="B52" s="106" t="n">
        <v>48.8</v>
      </c>
      <c r="C52" s="106" t="n">
        <v>11.8</v>
      </c>
      <c r="D52" s="106" t="n">
        <v>16.1</v>
      </c>
      <c r="E52" s="106" t="n">
        <v>4.6</v>
      </c>
      <c r="F52" s="106" t="s">
        <v>75</v>
      </c>
      <c r="G52" s="106" t="s">
        <v>75</v>
      </c>
      <c r="H52" s="106" t="s">
        <v>75</v>
      </c>
      <c r="I52" s="106" t="n">
        <v>0.5</v>
      </c>
      <c r="J52" s="106" t="s">
        <v>75</v>
      </c>
      <c r="K52" s="106" t="s">
        <v>75</v>
      </c>
      <c r="L52" s="106" t="n">
        <v>32.7</v>
      </c>
      <c r="M52" s="106" t="n">
        <v>6.7</v>
      </c>
    </row>
    <row r="53" s="72" customFormat="true" ht="14.1" hidden="false" customHeight="true" outlineLevel="0" collapsed="false">
      <c r="A53" s="222" t="s">
        <v>663</v>
      </c>
      <c r="B53" s="106" t="n">
        <v>8</v>
      </c>
      <c r="C53" s="106" t="n">
        <v>0.6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8</v>
      </c>
      <c r="K53" s="106" t="s">
        <v>75</v>
      </c>
      <c r="L53" s="106" t="s">
        <v>75</v>
      </c>
      <c r="M53" s="106" t="n">
        <v>0.6</v>
      </c>
    </row>
    <row r="54" s="72" customFormat="true" ht="14.1" hidden="false" customHeight="true" outlineLevel="0" collapsed="false">
      <c r="A54" s="222" t="s">
        <v>665</v>
      </c>
      <c r="B54" s="106" t="n">
        <v>8</v>
      </c>
      <c r="C54" s="106" t="n">
        <v>0.6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8</v>
      </c>
      <c r="K54" s="106" t="s">
        <v>75</v>
      </c>
      <c r="L54" s="106" t="s">
        <v>75</v>
      </c>
      <c r="M54" s="106" t="n">
        <v>0.6</v>
      </c>
    </row>
    <row r="55" s="72" customFormat="true" ht="14.1" hidden="false" customHeight="true" outlineLevel="0" collapsed="false">
      <c r="A55" s="222" t="s">
        <v>666</v>
      </c>
      <c r="B55" s="106" t="n">
        <v>34.9</v>
      </c>
      <c r="C55" s="106" t="n">
        <v>4.7</v>
      </c>
      <c r="D55" s="106" t="n">
        <v>2.4</v>
      </c>
      <c r="E55" s="106" t="s">
        <v>75</v>
      </c>
      <c r="F55" s="106" t="n">
        <v>2</v>
      </c>
      <c r="G55" s="106" t="n">
        <v>0.1</v>
      </c>
      <c r="H55" s="106" t="s">
        <v>75</v>
      </c>
      <c r="I55" s="106" t="s">
        <v>75</v>
      </c>
      <c r="J55" s="106" t="n">
        <v>30.4</v>
      </c>
      <c r="K55" s="106" t="s">
        <v>75</v>
      </c>
      <c r="L55" s="106" t="n">
        <v>0.2</v>
      </c>
      <c r="M55" s="106" t="n">
        <v>4.6</v>
      </c>
    </row>
    <row r="56" s="72" customFormat="true" ht="14.1" hidden="false" customHeight="true" outlineLevel="0" collapsed="false">
      <c r="A56" s="222" t="s">
        <v>667</v>
      </c>
      <c r="B56" s="106" t="n">
        <v>27.8</v>
      </c>
      <c r="C56" s="106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7.8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2" t="s">
        <v>668</v>
      </c>
      <c r="B57" s="106" t="n">
        <v>7.2</v>
      </c>
      <c r="C57" s="106" t="n">
        <v>4.7</v>
      </c>
      <c r="D57" s="106" t="n">
        <v>2.4</v>
      </c>
      <c r="E57" s="106" t="s">
        <v>75</v>
      </c>
      <c r="F57" s="106" t="n">
        <v>2</v>
      </c>
      <c r="G57" s="106" t="n">
        <v>0.1</v>
      </c>
      <c r="H57" s="106" t="s">
        <v>75</v>
      </c>
      <c r="I57" s="106" t="s">
        <v>75</v>
      </c>
      <c r="J57" s="106" t="n">
        <v>2.6</v>
      </c>
      <c r="K57" s="106" t="s">
        <v>75</v>
      </c>
      <c r="L57" s="106" t="n">
        <v>0.2</v>
      </c>
      <c r="M57" s="106" t="n">
        <v>4.6</v>
      </c>
    </row>
    <row r="58" s="72" customFormat="true" ht="14.1" hidden="false" customHeight="true" outlineLevel="0" collapsed="false">
      <c r="A58" s="222" t="s">
        <v>669</v>
      </c>
      <c r="B58" s="106" t="n">
        <v>19.4</v>
      </c>
      <c r="C58" s="106" t="n">
        <v>4.2</v>
      </c>
      <c r="D58" s="106" t="n">
        <v>6.9</v>
      </c>
      <c r="E58" s="106" t="n">
        <v>2.1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2.5</v>
      </c>
      <c r="K58" s="106" t="s">
        <v>75</v>
      </c>
      <c r="L58" s="106" t="s">
        <v>75</v>
      </c>
      <c r="M58" s="106" t="n">
        <v>2.1</v>
      </c>
    </row>
    <row r="59" s="72" customFormat="true" ht="14.1" hidden="false" customHeight="true" outlineLevel="0" collapsed="false">
      <c r="A59" s="222" t="s">
        <v>670</v>
      </c>
      <c r="B59" s="106" t="n">
        <v>19.4</v>
      </c>
      <c r="C59" s="106" t="n">
        <v>4.2</v>
      </c>
      <c r="D59" s="106" t="n">
        <v>6.9</v>
      </c>
      <c r="E59" s="106" t="n">
        <v>2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2.5</v>
      </c>
      <c r="K59" s="106" t="s">
        <v>75</v>
      </c>
      <c r="L59" s="106" t="s">
        <v>75</v>
      </c>
      <c r="M59" s="106" t="n">
        <v>2.1</v>
      </c>
    </row>
    <row r="60" s="72" customFormat="true" ht="14.1" hidden="false" customHeight="true" outlineLevel="0" collapsed="false">
      <c r="A60" s="222" t="s">
        <v>674</v>
      </c>
      <c r="B60" s="106" t="n">
        <v>6.3</v>
      </c>
      <c r="C60" s="106" t="s">
        <v>75</v>
      </c>
      <c r="D60" s="106" t="s">
        <v>75</v>
      </c>
      <c r="E60" s="106" t="s">
        <v>75</v>
      </c>
      <c r="F60" s="106" t="n">
        <v>3.1</v>
      </c>
      <c r="G60" s="106" t="s">
        <v>75</v>
      </c>
      <c r="H60" s="106" t="s">
        <v>75</v>
      </c>
      <c r="I60" s="106" t="s">
        <v>75</v>
      </c>
      <c r="J60" s="106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2" t="s">
        <v>675</v>
      </c>
      <c r="B61" s="106" t="n">
        <v>6.3</v>
      </c>
      <c r="C61" s="106" t="s">
        <v>75</v>
      </c>
      <c r="D61" s="106" t="s">
        <v>75</v>
      </c>
      <c r="E61" s="106" t="s">
        <v>75</v>
      </c>
      <c r="F61" s="106" t="n">
        <v>3.1</v>
      </c>
      <c r="G61" s="106" t="s">
        <v>75</v>
      </c>
      <c r="H61" s="106" t="s">
        <v>75</v>
      </c>
      <c r="I61" s="106" t="s">
        <v>75</v>
      </c>
      <c r="J61" s="106" t="n">
        <v>3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2" t="s">
        <v>679</v>
      </c>
      <c r="B62" s="106" t="s">
        <v>75</v>
      </c>
      <c r="C62" s="106" t="n">
        <v>2.7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2.7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2" t="s">
        <v>680</v>
      </c>
      <c r="B63" s="106" t="s">
        <v>75</v>
      </c>
      <c r="C63" s="106" t="n">
        <v>2.7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2.7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2" t="s">
        <v>688</v>
      </c>
      <c r="B64" s="106" t="n">
        <v>11.5</v>
      </c>
      <c r="C64" s="106" t="n">
        <v>11.1</v>
      </c>
      <c r="D64" s="106" t="n">
        <v>2</v>
      </c>
      <c r="E64" s="106" t="n">
        <v>1.1</v>
      </c>
      <c r="F64" s="106" t="s">
        <v>75</v>
      </c>
      <c r="G64" s="106" t="n">
        <v>7.1</v>
      </c>
      <c r="H64" s="106" t="s">
        <v>75</v>
      </c>
      <c r="I64" s="106" t="n">
        <v>2.2</v>
      </c>
      <c r="J64" s="106" t="s">
        <v>75</v>
      </c>
      <c r="K64" s="106" t="n">
        <v>0.7</v>
      </c>
      <c r="L64" s="106" t="n">
        <v>9.6</v>
      </c>
      <c r="M64" s="106" t="s">
        <v>75</v>
      </c>
    </row>
    <row r="65" s="72" customFormat="true" ht="14.1" hidden="false" customHeight="true" outlineLevel="0" collapsed="false">
      <c r="A65" s="222" t="s">
        <v>690</v>
      </c>
      <c r="B65" s="106" t="n">
        <v>10.4</v>
      </c>
      <c r="C65" s="106" t="n">
        <v>10.1</v>
      </c>
      <c r="D65" s="106" t="n">
        <v>1.1</v>
      </c>
      <c r="E65" s="106" t="n">
        <v>0</v>
      </c>
      <c r="F65" s="106" t="s">
        <v>75</v>
      </c>
      <c r="G65" s="106" t="n">
        <v>7.1</v>
      </c>
      <c r="H65" s="106" t="s">
        <v>75</v>
      </c>
      <c r="I65" s="106" t="n">
        <v>2.2</v>
      </c>
      <c r="J65" s="106" t="s">
        <v>75</v>
      </c>
      <c r="K65" s="106" t="n">
        <v>0.7</v>
      </c>
      <c r="L65" s="106" t="n">
        <v>9.3</v>
      </c>
      <c r="M65" s="106" t="s">
        <v>75</v>
      </c>
    </row>
    <row r="66" s="72" customFormat="true" ht="14.1" hidden="false" customHeight="true" outlineLevel="0" collapsed="false">
      <c r="A66" s="222" t="s">
        <v>691</v>
      </c>
      <c r="B66" s="106" t="n">
        <v>1.1</v>
      </c>
      <c r="C66" s="106" t="n">
        <v>1</v>
      </c>
      <c r="D66" s="106" t="n">
        <v>0.8</v>
      </c>
      <c r="E66" s="106" t="n">
        <v>1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n">
        <v>0.3</v>
      </c>
      <c r="M66" s="106" t="s">
        <v>75</v>
      </c>
    </row>
    <row r="67" s="72" customFormat="true" ht="14.1" hidden="false" customHeight="true" outlineLevel="0" collapsed="false">
      <c r="A67" s="222" t="s">
        <v>692</v>
      </c>
      <c r="B67" s="106" t="n">
        <v>2.2</v>
      </c>
      <c r="C67" s="106" t="n">
        <v>2.4</v>
      </c>
      <c r="D67" s="106" t="n">
        <v>2.2</v>
      </c>
      <c r="E67" s="106" t="n">
        <v>2.4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222" t="s">
        <v>694</v>
      </c>
      <c r="B68" s="106" t="n">
        <v>2.2</v>
      </c>
      <c r="C68" s="106" t="n">
        <v>2.4</v>
      </c>
      <c r="D68" s="106" t="n">
        <v>2.2</v>
      </c>
      <c r="E68" s="106" t="n">
        <v>2.4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222" t="s">
        <v>695</v>
      </c>
      <c r="B69" s="106" t="n">
        <v>1259.6</v>
      </c>
      <c r="C69" s="106" t="n">
        <v>1008.4</v>
      </c>
      <c r="D69" s="106" t="n">
        <v>624</v>
      </c>
      <c r="E69" s="106" t="n">
        <v>482.7</v>
      </c>
      <c r="F69" s="106" t="n">
        <v>78.1</v>
      </c>
      <c r="G69" s="106" t="n">
        <v>33.8</v>
      </c>
      <c r="H69" s="106" t="n">
        <v>113.6</v>
      </c>
      <c r="I69" s="106" t="n">
        <v>146.5</v>
      </c>
      <c r="J69" s="106" t="n">
        <v>200.5</v>
      </c>
      <c r="K69" s="106" t="n">
        <v>80.8</v>
      </c>
      <c r="L69" s="106" t="n">
        <v>243.4</v>
      </c>
      <c r="M69" s="106" t="n">
        <v>264.7</v>
      </c>
    </row>
    <row r="70" s="72" customFormat="true" ht="14.1" hidden="false" customHeight="true" outlineLevel="0" collapsed="false">
      <c r="A70" s="222" t="s">
        <v>696</v>
      </c>
      <c r="B70" s="106" t="n">
        <v>520.7</v>
      </c>
      <c r="C70" s="106" t="n">
        <v>771.9</v>
      </c>
      <c r="D70" s="106" t="n">
        <v>252.3</v>
      </c>
      <c r="E70" s="106" t="n">
        <v>393.6</v>
      </c>
      <c r="F70" s="106" t="n">
        <v>14.2</v>
      </c>
      <c r="G70" s="106" t="n">
        <v>58.5</v>
      </c>
      <c r="H70" s="106" t="n">
        <v>99.3</v>
      </c>
      <c r="I70" s="106" t="n">
        <v>66.4</v>
      </c>
      <c r="J70" s="106" t="n">
        <v>5.4</v>
      </c>
      <c r="K70" s="106" t="n">
        <v>125.2</v>
      </c>
      <c r="L70" s="106" t="n">
        <v>149.5</v>
      </c>
      <c r="M70" s="106" t="n">
        <v>128.3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0" t="s">
        <v>610</v>
      </c>
      <c r="B6" s="205" t="s">
        <v>716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0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customFormat="false" ht="14.1" hidden="false" customHeight="true" outlineLevel="0" collapsed="false">
      <c r="A9" s="222" t="s">
        <v>611</v>
      </c>
      <c r="B9" s="106" t="n">
        <v>0.6</v>
      </c>
      <c r="C9" s="106" t="n">
        <v>0.3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n">
        <v>0.3</v>
      </c>
      <c r="R9" s="106" t="n">
        <v>0.6</v>
      </c>
      <c r="S9" s="106" t="n">
        <v>0</v>
      </c>
    </row>
    <row r="10" customFormat="false" ht="14.1" hidden="false" customHeight="true" outlineLevel="0" collapsed="false">
      <c r="A10" s="222" t="s">
        <v>613</v>
      </c>
      <c r="B10" s="106" t="n">
        <v>0.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n">
        <v>0.6</v>
      </c>
      <c r="S10" s="106" t="n">
        <v>0</v>
      </c>
    </row>
    <row r="11" customFormat="false" ht="14.1" hidden="false" customHeight="true" outlineLevel="0" collapsed="false">
      <c r="A11" s="222" t="s">
        <v>615</v>
      </c>
      <c r="B11" s="106" t="s">
        <v>75</v>
      </c>
      <c r="C11" s="106" t="n">
        <v>0.3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n">
        <v>0.3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2" t="s">
        <v>618</v>
      </c>
      <c r="B12" s="106" t="n">
        <v>37.5</v>
      </c>
      <c r="C12" s="106" t="n">
        <v>24.4</v>
      </c>
      <c r="D12" s="106" t="n">
        <v>0.8</v>
      </c>
      <c r="E12" s="106" t="n">
        <v>1.5</v>
      </c>
      <c r="F12" s="106" t="s">
        <v>75</v>
      </c>
      <c r="G12" s="106" t="s">
        <v>75</v>
      </c>
      <c r="H12" s="106" t="n">
        <v>8.4</v>
      </c>
      <c r="I12" s="106" t="n">
        <v>0.9</v>
      </c>
      <c r="J12" s="106" t="n">
        <v>0.3</v>
      </c>
      <c r="K12" s="106" t="n">
        <v>0.4</v>
      </c>
      <c r="L12" s="106" t="n">
        <v>1.2</v>
      </c>
      <c r="M12" s="106" t="n">
        <v>0.5</v>
      </c>
      <c r="N12" s="106" t="n">
        <v>0</v>
      </c>
      <c r="O12" s="106" t="n">
        <v>0.1</v>
      </c>
      <c r="P12" s="106" t="n">
        <v>13.5</v>
      </c>
      <c r="Q12" s="106" t="n">
        <v>3.1</v>
      </c>
      <c r="R12" s="106" t="n">
        <v>13.3</v>
      </c>
      <c r="S12" s="106" t="n">
        <v>18</v>
      </c>
    </row>
    <row r="13" customFormat="false" ht="14.1" hidden="false" customHeight="true" outlineLevel="0" collapsed="false">
      <c r="A13" s="222" t="s">
        <v>619</v>
      </c>
      <c r="B13" s="106" t="n">
        <v>37.5</v>
      </c>
      <c r="C13" s="106" t="n">
        <v>24.4</v>
      </c>
      <c r="D13" s="106" t="n">
        <v>0.8</v>
      </c>
      <c r="E13" s="106" t="n">
        <v>1.5</v>
      </c>
      <c r="F13" s="106" t="s">
        <v>75</v>
      </c>
      <c r="G13" s="106" t="s">
        <v>75</v>
      </c>
      <c r="H13" s="106" t="n">
        <v>8.4</v>
      </c>
      <c r="I13" s="106" t="n">
        <v>0.9</v>
      </c>
      <c r="J13" s="106" t="n">
        <v>0.3</v>
      </c>
      <c r="K13" s="106" t="n">
        <v>0.4</v>
      </c>
      <c r="L13" s="106" t="n">
        <v>1.2</v>
      </c>
      <c r="M13" s="106" t="n">
        <v>0.5</v>
      </c>
      <c r="N13" s="106" t="n">
        <v>0</v>
      </c>
      <c r="O13" s="106" t="n">
        <v>0.1</v>
      </c>
      <c r="P13" s="106" t="n">
        <v>13.5</v>
      </c>
      <c r="Q13" s="106" t="n">
        <v>3.1</v>
      </c>
      <c r="R13" s="106" t="n">
        <v>13.3</v>
      </c>
      <c r="S13" s="106" t="n">
        <v>18</v>
      </c>
    </row>
    <row r="14" customFormat="false" ht="14.1" hidden="false" customHeight="true" outlineLevel="0" collapsed="false">
      <c r="A14" s="222" t="s">
        <v>620</v>
      </c>
      <c r="B14" s="106" t="s">
        <v>75</v>
      </c>
      <c r="C14" s="106" t="n">
        <v>0.4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n">
        <v>0.2</v>
      </c>
      <c r="J14" s="106" t="s">
        <v>75</v>
      </c>
      <c r="K14" s="106" t="n">
        <v>0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n">
        <v>0.2</v>
      </c>
    </row>
    <row r="15" customFormat="false" ht="14.1" hidden="false" customHeight="true" outlineLevel="0" collapsed="false">
      <c r="A15" s="222" t="s">
        <v>622</v>
      </c>
      <c r="B15" s="106" t="s">
        <v>75</v>
      </c>
      <c r="C15" s="106" t="n">
        <v>0.2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0.2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customFormat="false" ht="14.1" hidden="false" customHeight="true" outlineLevel="0" collapsed="false">
      <c r="A16" s="222" t="s">
        <v>623</v>
      </c>
      <c r="B16" s="106" t="s">
        <v>75</v>
      </c>
      <c r="C16" s="106" t="n">
        <v>0.2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n">
        <v>0.2</v>
      </c>
    </row>
    <row r="17" customFormat="false" ht="14.1" hidden="false" customHeight="true" outlineLevel="0" collapsed="false">
      <c r="A17" s="222" t="s">
        <v>624</v>
      </c>
      <c r="B17" s="106" t="n">
        <v>6.3</v>
      </c>
      <c r="C17" s="106" t="n">
        <v>27.6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n">
        <v>1.7</v>
      </c>
      <c r="I17" s="106" t="n">
        <v>0.7</v>
      </c>
      <c r="J17" s="106" t="n">
        <v>0.4</v>
      </c>
      <c r="K17" s="106" t="n">
        <v>0.3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n">
        <v>20</v>
      </c>
      <c r="R17" s="106" t="n">
        <v>4.3</v>
      </c>
      <c r="S17" s="106" t="n">
        <v>6.5</v>
      </c>
    </row>
    <row r="18" customFormat="false" ht="14.1" hidden="false" customHeight="true" outlineLevel="0" collapsed="false">
      <c r="A18" s="222" t="s">
        <v>625</v>
      </c>
      <c r="B18" s="106" t="n">
        <v>3.2</v>
      </c>
      <c r="C18" s="106" t="n">
        <v>1.4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.4</v>
      </c>
      <c r="I18" s="106" t="n">
        <v>0.7</v>
      </c>
      <c r="J18" s="106" t="s">
        <v>75</v>
      </c>
      <c r="K18" s="106" t="n">
        <v>0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n">
        <v>1.8</v>
      </c>
      <c r="S18" s="106" t="n">
        <v>0.6</v>
      </c>
    </row>
    <row r="19" customFormat="false" ht="14.1" hidden="false" customHeight="true" outlineLevel="0" collapsed="false">
      <c r="A19" s="222" t="s">
        <v>626</v>
      </c>
      <c r="B19" s="106" t="s">
        <v>75</v>
      </c>
      <c r="C19" s="106" t="n">
        <v>0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n">
        <v>0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customFormat="false" ht="14.1" hidden="false" customHeight="true" outlineLevel="0" collapsed="false">
      <c r="A20" s="222" t="s">
        <v>628</v>
      </c>
      <c r="B20" s="106" t="n">
        <v>3.1</v>
      </c>
      <c r="C20" s="106" t="n">
        <v>26.2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0.3</v>
      </c>
      <c r="I20" s="106" t="s">
        <v>75</v>
      </c>
      <c r="J20" s="106" t="n">
        <v>0.4</v>
      </c>
      <c r="K20" s="106" t="n">
        <v>0.2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n">
        <v>20</v>
      </c>
      <c r="R20" s="106" t="n">
        <v>2.5</v>
      </c>
      <c r="S20" s="106" t="n">
        <v>5.9</v>
      </c>
    </row>
    <row r="21" customFormat="false" ht="14.1" hidden="false" customHeight="true" outlineLevel="0" collapsed="false">
      <c r="A21" s="222" t="s">
        <v>629</v>
      </c>
      <c r="B21" s="106" t="n">
        <v>14</v>
      </c>
      <c r="C21" s="106" t="n">
        <v>13.8</v>
      </c>
      <c r="D21" s="106" t="s">
        <v>75</v>
      </c>
      <c r="E21" s="106" t="n">
        <v>0.8</v>
      </c>
      <c r="F21" s="106" t="s">
        <v>75</v>
      </c>
      <c r="G21" s="106" t="s">
        <v>75</v>
      </c>
      <c r="H21" s="106" t="s">
        <v>75</v>
      </c>
      <c r="I21" s="106" t="n">
        <v>4.7</v>
      </c>
      <c r="J21" s="106" t="s">
        <v>75</v>
      </c>
      <c r="K21" s="106" t="n">
        <v>0.1</v>
      </c>
      <c r="L21" s="106" t="s">
        <v>75</v>
      </c>
      <c r="M21" s="106" t="n">
        <v>1.2</v>
      </c>
      <c r="N21" s="106" t="s">
        <v>75</v>
      </c>
      <c r="O21" s="106" t="n">
        <v>0</v>
      </c>
      <c r="P21" s="106" t="s">
        <v>75</v>
      </c>
      <c r="Q21" s="106" t="n">
        <v>3.4</v>
      </c>
      <c r="R21" s="106" t="n">
        <v>14</v>
      </c>
      <c r="S21" s="106" t="n">
        <v>3.5</v>
      </c>
    </row>
    <row r="22" customFormat="false" ht="14.1" hidden="false" customHeight="true" outlineLevel="0" collapsed="false">
      <c r="A22" s="222" t="s">
        <v>630</v>
      </c>
      <c r="B22" s="106" t="n">
        <v>9.8</v>
      </c>
      <c r="C22" s="106" t="n">
        <v>10.9</v>
      </c>
      <c r="D22" s="106" t="s">
        <v>75</v>
      </c>
      <c r="E22" s="106" t="n">
        <v>0.8</v>
      </c>
      <c r="F22" s="106" t="s">
        <v>75</v>
      </c>
      <c r="G22" s="106" t="s">
        <v>75</v>
      </c>
      <c r="H22" s="106" t="s">
        <v>75</v>
      </c>
      <c r="I22" s="106" t="n">
        <v>3.6</v>
      </c>
      <c r="J22" s="106" t="s">
        <v>75</v>
      </c>
      <c r="K22" s="106" t="n">
        <v>0.1</v>
      </c>
      <c r="L22" s="106" t="s">
        <v>75</v>
      </c>
      <c r="M22" s="106" t="n">
        <v>1.2</v>
      </c>
      <c r="N22" s="106" t="s">
        <v>75</v>
      </c>
      <c r="O22" s="106" t="n">
        <v>0</v>
      </c>
      <c r="P22" s="106" t="s">
        <v>75</v>
      </c>
      <c r="Q22" s="106" t="n">
        <v>2.8</v>
      </c>
      <c r="R22" s="106" t="n">
        <v>9.8</v>
      </c>
      <c r="S22" s="106" t="n">
        <v>2.4</v>
      </c>
    </row>
    <row r="23" customFormat="false" ht="14.1" hidden="false" customHeight="true" outlineLevel="0" collapsed="false">
      <c r="A23" s="222" t="s">
        <v>631</v>
      </c>
      <c r="B23" s="106" t="n">
        <v>4.2</v>
      </c>
      <c r="C23" s="106" t="n">
        <v>2.8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1.2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5</v>
      </c>
      <c r="R23" s="106" t="n">
        <v>4.2</v>
      </c>
      <c r="S23" s="106" t="n">
        <v>1.2</v>
      </c>
    </row>
    <row r="24" customFormat="false" ht="14.1" hidden="false" customHeight="true" outlineLevel="0" collapsed="false">
      <c r="A24" s="222" t="s">
        <v>632</v>
      </c>
      <c r="B24" s="106" t="s">
        <v>75</v>
      </c>
      <c r="C24" s="106" t="n">
        <v>0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n">
        <v>0</v>
      </c>
    </row>
    <row r="25" customFormat="false" ht="14.1" hidden="false" customHeight="true" outlineLevel="0" collapsed="false">
      <c r="A25" s="222" t="s">
        <v>633</v>
      </c>
      <c r="B25" s="106" t="n">
        <v>67</v>
      </c>
      <c r="C25" s="106" t="n">
        <v>53.6</v>
      </c>
      <c r="D25" s="106" t="n">
        <v>0.3</v>
      </c>
      <c r="E25" s="106" t="s">
        <v>75</v>
      </c>
      <c r="F25" s="106" t="s">
        <v>75</v>
      </c>
      <c r="G25" s="106" t="s">
        <v>75</v>
      </c>
      <c r="H25" s="106" t="n">
        <v>0.1</v>
      </c>
      <c r="I25" s="106" t="n">
        <v>0.5</v>
      </c>
      <c r="J25" s="106" t="n">
        <v>0.8</v>
      </c>
      <c r="K25" s="106" t="n">
        <v>0.4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s">
        <v>75</v>
      </c>
      <c r="Q25" s="106" t="n">
        <v>2</v>
      </c>
      <c r="R25" s="106" t="n">
        <v>65.8</v>
      </c>
      <c r="S25" s="106" t="n">
        <v>50.6</v>
      </c>
    </row>
    <row r="26" customFormat="false" ht="14.1" hidden="false" customHeight="true" outlineLevel="0" collapsed="false">
      <c r="A26" s="222" t="s">
        <v>634</v>
      </c>
      <c r="B26" s="106" t="n">
        <v>31</v>
      </c>
      <c r="C26" s="106" t="n">
        <v>20.5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n">
        <v>0.4</v>
      </c>
      <c r="K26" s="106" t="n">
        <v>0.4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n">
        <v>30.6</v>
      </c>
      <c r="S26" s="106" t="n">
        <v>20.1</v>
      </c>
    </row>
    <row r="27" customFormat="false" ht="14.1" hidden="false" customHeight="true" outlineLevel="0" collapsed="false">
      <c r="A27" s="222" t="s">
        <v>635</v>
      </c>
      <c r="B27" s="106" t="n">
        <v>36</v>
      </c>
      <c r="C27" s="106" t="n">
        <v>33.1</v>
      </c>
      <c r="D27" s="106" t="n">
        <v>0.3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0.5</v>
      </c>
      <c r="J27" s="106" t="n">
        <v>0.4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2</v>
      </c>
      <c r="R27" s="106" t="n">
        <v>35.2</v>
      </c>
      <c r="S27" s="106" t="n">
        <v>30.6</v>
      </c>
    </row>
    <row r="28" customFormat="false" ht="14.1" hidden="false" customHeight="true" outlineLevel="0" collapsed="false">
      <c r="A28" s="222" t="s">
        <v>636</v>
      </c>
      <c r="B28" s="106" t="n">
        <v>29</v>
      </c>
      <c r="C28" s="106" t="n">
        <v>62.4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  <c r="P28" s="106" t="n">
        <v>0.8</v>
      </c>
      <c r="Q28" s="106" t="n">
        <v>39.5</v>
      </c>
      <c r="R28" s="106" t="n">
        <v>28.2</v>
      </c>
      <c r="S28" s="106" t="n">
        <v>23</v>
      </c>
    </row>
    <row r="29" customFormat="false" ht="14.1" hidden="false" customHeight="true" outlineLevel="0" collapsed="false">
      <c r="A29" s="222" t="s">
        <v>637</v>
      </c>
      <c r="B29" s="106" t="n">
        <v>0.4</v>
      </c>
      <c r="C29" s="106" t="n">
        <v>1.1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n">
        <v>0.4</v>
      </c>
      <c r="S29" s="106" t="n">
        <v>1.1</v>
      </c>
    </row>
    <row r="30" customFormat="false" ht="14.1" hidden="false" customHeight="true" outlineLevel="0" collapsed="false">
      <c r="A30" s="222" t="s">
        <v>638</v>
      </c>
      <c r="B30" s="106" t="n">
        <v>28.5</v>
      </c>
      <c r="C30" s="106" t="n">
        <v>6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  <c r="P30" s="106" t="n">
        <v>0.8</v>
      </c>
      <c r="Q30" s="106" t="n">
        <v>39.5</v>
      </c>
      <c r="R30" s="106" t="n">
        <v>27.7</v>
      </c>
      <c r="S30" s="106" t="n">
        <v>21.9</v>
      </c>
    </row>
    <row r="31" customFormat="false" ht="14.1" hidden="false" customHeight="true" outlineLevel="0" collapsed="false">
      <c r="A31" s="222" t="s">
        <v>639</v>
      </c>
      <c r="B31" s="106" t="n">
        <v>149.8</v>
      </c>
      <c r="C31" s="106" t="n">
        <v>232.5</v>
      </c>
      <c r="D31" s="106" t="n">
        <v>0.9</v>
      </c>
      <c r="E31" s="106" t="n">
        <v>1.1</v>
      </c>
      <c r="F31" s="106" t="s">
        <v>75</v>
      </c>
      <c r="G31" s="106" t="s">
        <v>75</v>
      </c>
      <c r="H31" s="106" t="n">
        <v>10.9</v>
      </c>
      <c r="I31" s="106" t="n">
        <v>3.6</v>
      </c>
      <c r="J31" s="106" t="n">
        <v>0.1</v>
      </c>
      <c r="K31" s="106" t="n">
        <v>0.8</v>
      </c>
      <c r="L31" s="106" t="s">
        <v>75</v>
      </c>
      <c r="M31" s="106" t="n">
        <v>3.4</v>
      </c>
      <c r="N31" s="106" t="s">
        <v>75</v>
      </c>
      <c r="O31" s="106" t="s">
        <v>75</v>
      </c>
      <c r="P31" s="106" t="s">
        <v>75</v>
      </c>
      <c r="Q31" s="106" t="n">
        <v>0.3</v>
      </c>
      <c r="R31" s="106" t="n">
        <v>137.9</v>
      </c>
      <c r="S31" s="106" t="n">
        <v>223.4</v>
      </c>
    </row>
    <row r="32" customFormat="false" ht="14.1" hidden="false" customHeight="true" outlineLevel="0" collapsed="false">
      <c r="A32" s="222" t="s">
        <v>640</v>
      </c>
      <c r="B32" s="106" t="n">
        <v>139.4</v>
      </c>
      <c r="C32" s="106" t="n">
        <v>228.4</v>
      </c>
      <c r="D32" s="106" t="n">
        <v>0.9</v>
      </c>
      <c r="E32" s="106" t="n">
        <v>1.1</v>
      </c>
      <c r="F32" s="106" t="s">
        <v>75</v>
      </c>
      <c r="G32" s="106" t="s">
        <v>75</v>
      </c>
      <c r="H32" s="106" t="n">
        <v>0.5</v>
      </c>
      <c r="I32" s="106" t="n">
        <v>3.3</v>
      </c>
      <c r="J32" s="106" t="n">
        <v>0.1</v>
      </c>
      <c r="K32" s="106" t="n">
        <v>0.8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n">
        <v>0.1</v>
      </c>
      <c r="R32" s="106" t="n">
        <v>137.9</v>
      </c>
      <c r="S32" s="106" t="n">
        <v>223.1</v>
      </c>
    </row>
    <row r="33" customFormat="false" ht="14.1" hidden="false" customHeight="true" outlineLevel="0" collapsed="false">
      <c r="A33" s="222" t="s">
        <v>641</v>
      </c>
      <c r="B33" s="106" t="n">
        <v>10.4</v>
      </c>
      <c r="C33" s="106" t="n">
        <v>4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4</v>
      </c>
      <c r="I33" s="106" t="n">
        <v>0.1</v>
      </c>
      <c r="J33" s="106" t="s">
        <v>75</v>
      </c>
      <c r="K33" s="106" t="s">
        <v>75</v>
      </c>
      <c r="L33" s="106" t="s">
        <v>75</v>
      </c>
      <c r="M33" s="106" t="n">
        <v>3.4</v>
      </c>
      <c r="N33" s="106" t="s">
        <v>75</v>
      </c>
      <c r="O33" s="106" t="s">
        <v>75</v>
      </c>
      <c r="P33" s="106" t="s">
        <v>75</v>
      </c>
      <c r="Q33" s="106" t="n">
        <v>0.2</v>
      </c>
      <c r="R33" s="106" t="n">
        <v>0.1</v>
      </c>
      <c r="S33" s="106" t="n">
        <v>0.3</v>
      </c>
    </row>
    <row r="34" customFormat="false" ht="14.1" hidden="false" customHeight="true" outlineLevel="0" collapsed="false">
      <c r="A34" s="222" t="s">
        <v>642</v>
      </c>
      <c r="B34" s="106" t="s">
        <v>75</v>
      </c>
      <c r="C34" s="106" t="n">
        <v>0.2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s">
        <v>75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customFormat="false" ht="14.1" hidden="false" customHeight="true" outlineLevel="0" collapsed="false">
      <c r="A35" s="222" t="s">
        <v>643</v>
      </c>
      <c r="B35" s="106" t="n">
        <v>85</v>
      </c>
      <c r="C35" s="106" t="n">
        <v>180.5</v>
      </c>
      <c r="D35" s="106" t="n">
        <v>2.3</v>
      </c>
      <c r="E35" s="106" t="n">
        <v>14.9</v>
      </c>
      <c r="F35" s="106" t="s">
        <v>75</v>
      </c>
      <c r="G35" s="106" t="n">
        <v>0.1</v>
      </c>
      <c r="H35" s="106" t="n">
        <v>0.9</v>
      </c>
      <c r="I35" s="106" t="n">
        <v>6.2</v>
      </c>
      <c r="J35" s="106" t="n">
        <v>0</v>
      </c>
      <c r="K35" s="106" t="n">
        <v>0.4</v>
      </c>
      <c r="L35" s="106" t="n">
        <v>0.7</v>
      </c>
      <c r="M35" s="106" t="n">
        <v>3.2</v>
      </c>
      <c r="N35" s="106" t="n">
        <v>0</v>
      </c>
      <c r="O35" s="106" t="n">
        <v>0.1</v>
      </c>
      <c r="P35" s="106" t="n">
        <v>11.8</v>
      </c>
      <c r="Q35" s="106" t="n">
        <v>1.3</v>
      </c>
      <c r="R35" s="106" t="n">
        <v>69.3</v>
      </c>
      <c r="S35" s="106" t="n">
        <v>154.2</v>
      </c>
    </row>
    <row r="36" customFormat="false" ht="14.1" hidden="false" customHeight="true" outlineLevel="0" collapsed="false">
      <c r="A36" s="222" t="s">
        <v>644</v>
      </c>
      <c r="B36" s="106" t="n">
        <v>20.8</v>
      </c>
      <c r="C36" s="106" t="n">
        <v>27.1</v>
      </c>
      <c r="D36" s="106" t="s">
        <v>75</v>
      </c>
      <c r="E36" s="106" t="n">
        <v>2.5</v>
      </c>
      <c r="F36" s="106" t="s">
        <v>75</v>
      </c>
      <c r="G36" s="106" t="s">
        <v>75</v>
      </c>
      <c r="H36" s="106" t="s">
        <v>75</v>
      </c>
      <c r="I36" s="106" t="n">
        <v>2.4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0.5</v>
      </c>
      <c r="Q36" s="106" t="s">
        <v>75</v>
      </c>
      <c r="R36" s="106" t="n">
        <v>10.3</v>
      </c>
      <c r="S36" s="106" t="n">
        <v>22.2</v>
      </c>
    </row>
    <row r="37" customFormat="false" ht="14.1" hidden="false" customHeight="true" outlineLevel="0" collapsed="false">
      <c r="A37" s="222" t="s">
        <v>645</v>
      </c>
      <c r="B37" s="106" t="n">
        <v>33</v>
      </c>
      <c r="C37" s="106" t="n">
        <v>74.4</v>
      </c>
      <c r="D37" s="106" t="n">
        <v>2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n">
        <v>3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n">
        <v>30.8</v>
      </c>
      <c r="S37" s="106" t="n">
        <v>71.4</v>
      </c>
    </row>
    <row r="38" customFormat="false" ht="14.1" hidden="false" customHeight="true" outlineLevel="0" collapsed="false">
      <c r="A38" s="222" t="s">
        <v>646</v>
      </c>
      <c r="B38" s="106" t="n">
        <v>31.2</v>
      </c>
      <c r="C38" s="106" t="n">
        <v>79</v>
      </c>
      <c r="D38" s="106" t="n">
        <v>0.1</v>
      </c>
      <c r="E38" s="106" t="n">
        <v>12.4</v>
      </c>
      <c r="F38" s="106" t="s">
        <v>75</v>
      </c>
      <c r="G38" s="106" t="n">
        <v>0.1</v>
      </c>
      <c r="H38" s="106" t="n">
        <v>0.9</v>
      </c>
      <c r="I38" s="106" t="n">
        <v>3.8</v>
      </c>
      <c r="J38" s="106" t="n">
        <v>0</v>
      </c>
      <c r="K38" s="106" t="n">
        <v>0.4</v>
      </c>
      <c r="L38" s="106" t="n">
        <v>0.7</v>
      </c>
      <c r="M38" s="106" t="n">
        <v>0.2</v>
      </c>
      <c r="N38" s="106" t="n">
        <v>0</v>
      </c>
      <c r="O38" s="106" t="n">
        <v>0.1</v>
      </c>
      <c r="P38" s="106" t="n">
        <v>1.3</v>
      </c>
      <c r="Q38" s="106" t="n">
        <v>1.3</v>
      </c>
      <c r="R38" s="106" t="n">
        <v>28.3</v>
      </c>
      <c r="S38" s="106" t="n">
        <v>60.6</v>
      </c>
    </row>
    <row r="39" customFormat="false" ht="14.1" hidden="false" customHeight="true" outlineLevel="0" collapsed="false">
      <c r="A39" s="222" t="s">
        <v>647</v>
      </c>
      <c r="B39" s="106" t="n">
        <v>6.1</v>
      </c>
      <c r="C39" s="106" t="n">
        <v>11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1</v>
      </c>
      <c r="I39" s="106" t="n">
        <v>0.3</v>
      </c>
      <c r="J39" s="106" t="n">
        <v>0.4</v>
      </c>
      <c r="K39" s="106" t="n">
        <v>0.1</v>
      </c>
      <c r="L39" s="106" t="n">
        <v>0.1</v>
      </c>
      <c r="M39" s="106" t="s">
        <v>75</v>
      </c>
      <c r="N39" s="106" t="s">
        <v>75</v>
      </c>
      <c r="O39" s="106" t="s">
        <v>75</v>
      </c>
      <c r="P39" s="106" t="n">
        <v>5.1</v>
      </c>
      <c r="Q39" s="106" t="n">
        <v>1</v>
      </c>
      <c r="R39" s="106" t="n">
        <v>0.5</v>
      </c>
      <c r="S39" s="106" t="n">
        <v>10</v>
      </c>
    </row>
    <row r="40" customFormat="false" ht="14.1" hidden="false" customHeight="true" outlineLevel="0" collapsed="false">
      <c r="A40" s="222" t="s">
        <v>648</v>
      </c>
      <c r="B40" s="106" t="n">
        <v>6.1</v>
      </c>
      <c r="C40" s="106" t="n">
        <v>11.4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1</v>
      </c>
      <c r="I40" s="106" t="n">
        <v>0.3</v>
      </c>
      <c r="J40" s="106" t="n">
        <v>0.4</v>
      </c>
      <c r="K40" s="106" t="n">
        <v>0.1</v>
      </c>
      <c r="L40" s="106" t="n">
        <v>0.1</v>
      </c>
      <c r="M40" s="106" t="s">
        <v>75</v>
      </c>
      <c r="N40" s="106" t="s">
        <v>75</v>
      </c>
      <c r="O40" s="106" t="s">
        <v>75</v>
      </c>
      <c r="P40" s="106" t="n">
        <v>5.1</v>
      </c>
      <c r="Q40" s="106" t="n">
        <v>1</v>
      </c>
      <c r="R40" s="106" t="n">
        <v>0.5</v>
      </c>
      <c r="S40" s="106" t="n">
        <v>10</v>
      </c>
    </row>
    <row r="41" customFormat="false" ht="14.1" hidden="false" customHeight="true" outlineLevel="0" collapsed="false">
      <c r="A41" s="222" t="s">
        <v>649</v>
      </c>
      <c r="B41" s="106" t="n">
        <v>17.8</v>
      </c>
      <c r="C41" s="106" t="n">
        <v>36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2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n">
        <v>0</v>
      </c>
      <c r="R41" s="106" t="n">
        <v>17.8</v>
      </c>
      <c r="S41" s="106" t="n">
        <v>36.1</v>
      </c>
    </row>
    <row r="42" customFormat="false" ht="14.1" hidden="false" customHeight="true" outlineLevel="0" collapsed="false">
      <c r="A42" s="222" t="s">
        <v>650</v>
      </c>
      <c r="B42" s="106" t="n">
        <v>4</v>
      </c>
      <c r="C42" s="106" t="n">
        <v>25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0.2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n">
        <v>0</v>
      </c>
      <c r="R42" s="106" t="n">
        <v>4</v>
      </c>
      <c r="S42" s="106" t="n">
        <v>25.7</v>
      </c>
    </row>
    <row r="43" customFormat="false" ht="14.1" hidden="false" customHeight="true" outlineLevel="0" collapsed="false">
      <c r="A43" s="222" t="s">
        <v>651</v>
      </c>
      <c r="B43" s="106" t="n">
        <v>13.8</v>
      </c>
      <c r="C43" s="106" t="n">
        <v>10.4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13.8</v>
      </c>
      <c r="S43" s="106" t="n">
        <v>10.4</v>
      </c>
    </row>
    <row r="44" customFormat="false" ht="14.1" hidden="false" customHeight="true" outlineLevel="0" collapsed="false">
      <c r="A44" s="222" t="s">
        <v>652</v>
      </c>
      <c r="B44" s="106" t="n">
        <v>25.1</v>
      </c>
      <c r="C44" s="106" t="n">
        <v>52.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n">
        <v>10</v>
      </c>
      <c r="I44" s="106" t="n">
        <v>4.2</v>
      </c>
      <c r="J44" s="106" t="s">
        <v>75</v>
      </c>
      <c r="K44" s="106" t="n">
        <v>0</v>
      </c>
      <c r="L44" s="106" t="n">
        <v>0.1</v>
      </c>
      <c r="M44" s="106" t="n">
        <v>0.1</v>
      </c>
      <c r="N44" s="106" t="s">
        <v>75</v>
      </c>
      <c r="O44" s="106" t="s">
        <v>75</v>
      </c>
      <c r="P44" s="106" t="n">
        <v>1.4</v>
      </c>
      <c r="Q44" s="106" t="n">
        <v>2.3</v>
      </c>
      <c r="R44" s="106" t="n">
        <v>13.6</v>
      </c>
      <c r="S44" s="106" t="n">
        <v>45.9</v>
      </c>
    </row>
    <row r="45" customFormat="false" ht="14.1" hidden="false" customHeight="true" outlineLevel="0" collapsed="false">
      <c r="A45" s="222" t="s">
        <v>654</v>
      </c>
      <c r="B45" s="106" t="n">
        <v>24.8</v>
      </c>
      <c r="C45" s="106" t="n">
        <v>51.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10</v>
      </c>
      <c r="I45" s="106" t="n">
        <v>4</v>
      </c>
      <c r="J45" s="106" t="s">
        <v>75</v>
      </c>
      <c r="K45" s="106" t="n">
        <v>0</v>
      </c>
      <c r="L45" s="106" t="n">
        <v>0.1</v>
      </c>
      <c r="M45" s="106" t="n">
        <v>0.1</v>
      </c>
      <c r="N45" s="106" t="s">
        <v>75</v>
      </c>
      <c r="O45" s="106" t="s">
        <v>75</v>
      </c>
      <c r="P45" s="106" t="n">
        <v>1.4</v>
      </c>
      <c r="Q45" s="106" t="n">
        <v>2.3</v>
      </c>
      <c r="R45" s="106" t="n">
        <v>13.3</v>
      </c>
      <c r="S45" s="106" t="n">
        <v>44.7</v>
      </c>
    </row>
    <row r="46" customFormat="false" ht="14.1" hidden="false" customHeight="true" outlineLevel="0" collapsed="false">
      <c r="A46" s="222" t="s">
        <v>655</v>
      </c>
      <c r="B46" s="106" t="n">
        <v>0.3</v>
      </c>
      <c r="C46" s="106" t="n">
        <v>1.4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0.2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  <c r="P46" s="106" t="s">
        <v>75</v>
      </c>
      <c r="Q46" s="106" t="s">
        <v>75</v>
      </c>
      <c r="R46" s="106" t="n">
        <v>0.3</v>
      </c>
      <c r="S46" s="106" t="n">
        <v>1.2</v>
      </c>
    </row>
    <row r="47" customFormat="false" ht="14.1" hidden="false" customHeight="true" outlineLevel="0" collapsed="false">
      <c r="A47" s="222" t="s">
        <v>656</v>
      </c>
      <c r="B47" s="106" t="n">
        <v>119.1</v>
      </c>
      <c r="C47" s="106" t="n">
        <v>152</v>
      </c>
      <c r="D47" s="106" t="n">
        <v>9</v>
      </c>
      <c r="E47" s="106" t="n">
        <v>19.2</v>
      </c>
      <c r="F47" s="106" t="s">
        <v>75</v>
      </c>
      <c r="G47" s="106" t="s">
        <v>75</v>
      </c>
      <c r="H47" s="106" t="n">
        <v>1.6</v>
      </c>
      <c r="I47" s="106" t="n">
        <v>2.5</v>
      </c>
      <c r="J47" s="106" t="n">
        <v>0.2</v>
      </c>
      <c r="K47" s="106" t="n">
        <v>7.6</v>
      </c>
      <c r="L47" s="106" t="n">
        <v>7.4</v>
      </c>
      <c r="M47" s="106" t="n">
        <v>0.4</v>
      </c>
      <c r="N47" s="106" t="n">
        <v>0</v>
      </c>
      <c r="O47" s="106" t="n">
        <v>0.2</v>
      </c>
      <c r="P47" s="106" t="n">
        <v>1</v>
      </c>
      <c r="Q47" s="106" t="n">
        <v>27.2</v>
      </c>
      <c r="R47" s="106" t="n">
        <v>99.9</v>
      </c>
      <c r="S47" s="106" t="n">
        <v>95</v>
      </c>
    </row>
    <row r="48" customFormat="false" ht="14.1" hidden="false" customHeight="true" outlineLevel="0" collapsed="false">
      <c r="A48" s="222" t="s">
        <v>657</v>
      </c>
      <c r="B48" s="106" t="n">
        <v>50</v>
      </c>
      <c r="C48" s="106" t="n">
        <v>47.9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0.3</v>
      </c>
      <c r="J48" s="106" t="s">
        <v>75</v>
      </c>
      <c r="K48" s="106" t="s">
        <v>75</v>
      </c>
      <c r="L48" s="106" t="n">
        <v>7.3</v>
      </c>
      <c r="M48" s="106" t="n">
        <v>0.4</v>
      </c>
      <c r="N48" s="106" t="s">
        <v>75</v>
      </c>
      <c r="O48" s="106" t="s">
        <v>75</v>
      </c>
      <c r="P48" s="106" t="s">
        <v>75</v>
      </c>
      <c r="Q48" s="106" t="s">
        <v>75</v>
      </c>
      <c r="R48" s="106" t="n">
        <v>42.7</v>
      </c>
      <c r="S48" s="106" t="n">
        <v>47.3</v>
      </c>
    </row>
    <row r="49" customFormat="false" ht="14.1" hidden="false" customHeight="true" outlineLevel="0" collapsed="false">
      <c r="A49" s="222" t="s">
        <v>658</v>
      </c>
      <c r="B49" s="106" t="n">
        <v>59.8</v>
      </c>
      <c r="C49" s="106" t="n">
        <v>102.5</v>
      </c>
      <c r="D49" s="106" t="n">
        <v>9</v>
      </c>
      <c r="E49" s="106" t="n">
        <v>19.2</v>
      </c>
      <c r="F49" s="106" t="s">
        <v>75</v>
      </c>
      <c r="G49" s="106" t="s">
        <v>75</v>
      </c>
      <c r="H49" s="106" t="n">
        <v>1.6</v>
      </c>
      <c r="I49" s="106" t="n">
        <v>2.2</v>
      </c>
      <c r="J49" s="106" t="n">
        <v>0.2</v>
      </c>
      <c r="K49" s="106" t="n">
        <v>7.6</v>
      </c>
      <c r="L49" s="106" t="n">
        <v>0.1</v>
      </c>
      <c r="M49" s="106" t="s">
        <v>75</v>
      </c>
      <c r="N49" s="106" t="n">
        <v>0</v>
      </c>
      <c r="O49" s="106" t="n">
        <v>0.2</v>
      </c>
      <c r="P49" s="106" t="n">
        <v>1</v>
      </c>
      <c r="Q49" s="106" t="n">
        <v>27.2</v>
      </c>
      <c r="R49" s="106" t="n">
        <v>47.9</v>
      </c>
      <c r="S49" s="106" t="n">
        <v>46.3</v>
      </c>
    </row>
    <row r="50" customFormat="false" ht="14.1" hidden="false" customHeight="true" outlineLevel="0" collapsed="false">
      <c r="A50" s="222" t="s">
        <v>659</v>
      </c>
      <c r="B50" s="106" t="n">
        <v>9.3</v>
      </c>
      <c r="C50" s="106" t="n">
        <v>1.5</v>
      </c>
      <c r="D50" s="106" t="s">
        <v>75</v>
      </c>
      <c r="E50" s="106" t="n">
        <v>0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n">
        <v>9.3</v>
      </c>
      <c r="S50" s="106" t="n">
        <v>1.5</v>
      </c>
    </row>
    <row r="51" customFormat="false" ht="14.1" hidden="false" customHeight="true" outlineLevel="0" collapsed="false">
      <c r="A51" s="222" t="s">
        <v>660</v>
      </c>
      <c r="B51" s="106" t="n">
        <v>26.8</v>
      </c>
      <c r="C51" s="106" t="n">
        <v>26.5</v>
      </c>
      <c r="D51" s="106" t="n">
        <v>3.3</v>
      </c>
      <c r="E51" s="106" t="n">
        <v>10.2</v>
      </c>
      <c r="F51" s="106" t="s">
        <v>75</v>
      </c>
      <c r="G51" s="106" t="s">
        <v>75</v>
      </c>
      <c r="H51" s="106" t="n">
        <v>1.6</v>
      </c>
      <c r="I51" s="106" t="n">
        <v>4.1</v>
      </c>
      <c r="J51" s="106" t="n">
        <v>1.8</v>
      </c>
      <c r="K51" s="106" t="n">
        <v>0.4</v>
      </c>
      <c r="L51" s="106" t="n">
        <v>0.5</v>
      </c>
      <c r="M51" s="106" t="n">
        <v>0.3</v>
      </c>
      <c r="N51" s="106" t="n">
        <v>1.3</v>
      </c>
      <c r="O51" s="106" t="n">
        <v>0.1</v>
      </c>
      <c r="P51" s="106" t="n">
        <v>6.8</v>
      </c>
      <c r="Q51" s="106" t="n">
        <v>7.1</v>
      </c>
      <c r="R51" s="106" t="n">
        <v>11.4</v>
      </c>
      <c r="S51" s="106" t="n">
        <v>4.3</v>
      </c>
    </row>
    <row r="52" customFormat="false" ht="14.1" hidden="false" customHeight="true" outlineLevel="0" collapsed="false">
      <c r="A52" s="222" t="s">
        <v>661</v>
      </c>
      <c r="B52" s="106" t="n">
        <v>24.1</v>
      </c>
      <c r="C52" s="106" t="n">
        <v>26.4</v>
      </c>
      <c r="D52" s="106" t="n">
        <v>3.3</v>
      </c>
      <c r="E52" s="106" t="n">
        <v>10.2</v>
      </c>
      <c r="F52" s="106" t="s">
        <v>75</v>
      </c>
      <c r="G52" s="106" t="s">
        <v>75</v>
      </c>
      <c r="H52" s="106" t="n">
        <v>1.1</v>
      </c>
      <c r="I52" s="106" t="n">
        <v>4</v>
      </c>
      <c r="J52" s="106" t="n">
        <v>1.7</v>
      </c>
      <c r="K52" s="106" t="n">
        <v>0.4</v>
      </c>
      <c r="L52" s="106" t="n">
        <v>0.2</v>
      </c>
      <c r="M52" s="106" t="n">
        <v>0.3</v>
      </c>
      <c r="N52" s="106" t="n">
        <v>1.3</v>
      </c>
      <c r="O52" s="106" t="n">
        <v>0.1</v>
      </c>
      <c r="P52" s="106" t="n">
        <v>6.2</v>
      </c>
      <c r="Q52" s="106" t="n">
        <v>7.1</v>
      </c>
      <c r="R52" s="106" t="n">
        <v>10.3</v>
      </c>
      <c r="S52" s="106" t="n">
        <v>4.3</v>
      </c>
    </row>
    <row r="53" customFormat="false" ht="14.1" hidden="false" customHeight="true" outlineLevel="0" collapsed="false">
      <c r="A53" s="222" t="s">
        <v>662</v>
      </c>
      <c r="B53" s="106" t="n">
        <v>2.7</v>
      </c>
      <c r="C53" s="106" t="n">
        <v>0.1</v>
      </c>
      <c r="D53" s="106" t="n">
        <v>0</v>
      </c>
      <c r="E53" s="106" t="s">
        <v>75</v>
      </c>
      <c r="F53" s="106" t="s">
        <v>75</v>
      </c>
      <c r="G53" s="106" t="s">
        <v>75</v>
      </c>
      <c r="H53" s="106" t="n">
        <v>0.5</v>
      </c>
      <c r="I53" s="106" t="n">
        <v>0.1</v>
      </c>
      <c r="J53" s="106" t="n">
        <v>0</v>
      </c>
      <c r="K53" s="106" t="s">
        <v>75</v>
      </c>
      <c r="L53" s="106" t="n">
        <v>0.3</v>
      </c>
      <c r="M53" s="106" t="s">
        <v>75</v>
      </c>
      <c r="N53" s="106" t="s">
        <v>75</v>
      </c>
      <c r="O53" s="106" t="s">
        <v>75</v>
      </c>
      <c r="P53" s="106" t="n">
        <v>0.6</v>
      </c>
      <c r="Q53" s="106" t="s">
        <v>75</v>
      </c>
      <c r="R53" s="106" t="n">
        <v>1.2</v>
      </c>
      <c r="S53" s="106" t="s">
        <v>75</v>
      </c>
    </row>
    <row r="54" customFormat="false" ht="14.1" hidden="false" customHeight="true" outlineLevel="0" collapsed="false">
      <c r="A54" s="222" t="s">
        <v>663</v>
      </c>
      <c r="B54" s="106" t="n">
        <v>5.7</v>
      </c>
      <c r="C54" s="106" t="n">
        <v>16.6</v>
      </c>
      <c r="D54" s="106" t="s">
        <v>75</v>
      </c>
      <c r="E54" s="106" t="n">
        <v>0.6</v>
      </c>
      <c r="F54" s="106" t="s">
        <v>75</v>
      </c>
      <c r="G54" s="106" t="s">
        <v>75</v>
      </c>
      <c r="H54" s="106" t="s">
        <v>75</v>
      </c>
      <c r="I54" s="106" t="n">
        <v>1.8</v>
      </c>
      <c r="J54" s="106" t="s">
        <v>75</v>
      </c>
      <c r="K54" s="106" t="n">
        <v>0.1</v>
      </c>
      <c r="L54" s="106" t="s">
        <v>75</v>
      </c>
      <c r="M54" s="106" t="n">
        <v>0.1</v>
      </c>
      <c r="N54" s="106" t="s">
        <v>75</v>
      </c>
      <c r="O54" s="106" t="s">
        <v>75</v>
      </c>
      <c r="P54" s="106" t="s">
        <v>75</v>
      </c>
      <c r="Q54" s="106" t="n">
        <v>0.5</v>
      </c>
      <c r="R54" s="106" t="n">
        <v>5.7</v>
      </c>
      <c r="S54" s="106" t="n">
        <v>13.6</v>
      </c>
    </row>
    <row r="55" customFormat="false" ht="14.1" hidden="false" customHeight="true" outlineLevel="0" collapsed="false">
      <c r="A55" s="222" t="s">
        <v>664</v>
      </c>
      <c r="B55" s="106" t="s">
        <v>75</v>
      </c>
      <c r="C55" s="106" t="n">
        <v>1.3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n">
        <v>1.3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  <c r="P55" s="106" t="s">
        <v>75</v>
      </c>
      <c r="Q55" s="106" t="s">
        <v>75</v>
      </c>
      <c r="R55" s="106" t="s">
        <v>75</v>
      </c>
      <c r="S55" s="106" t="s">
        <v>75</v>
      </c>
    </row>
    <row r="56" customFormat="false" ht="14.1" hidden="false" customHeight="true" outlineLevel="0" collapsed="false">
      <c r="A56" s="222" t="s">
        <v>665</v>
      </c>
      <c r="B56" s="106" t="n">
        <v>5.7</v>
      </c>
      <c r="C56" s="106" t="n">
        <v>15.4</v>
      </c>
      <c r="D56" s="106" t="s">
        <v>75</v>
      </c>
      <c r="E56" s="106" t="n">
        <v>0.6</v>
      </c>
      <c r="F56" s="106" t="s">
        <v>75</v>
      </c>
      <c r="G56" s="106" t="s">
        <v>75</v>
      </c>
      <c r="H56" s="106" t="s">
        <v>75</v>
      </c>
      <c r="I56" s="106" t="n">
        <v>0.6</v>
      </c>
      <c r="J56" s="106" t="s">
        <v>75</v>
      </c>
      <c r="K56" s="106" t="n">
        <v>0.1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s">
        <v>75</v>
      </c>
      <c r="Q56" s="106" t="n">
        <v>0.5</v>
      </c>
      <c r="R56" s="106" t="n">
        <v>5.7</v>
      </c>
      <c r="S56" s="106" t="n">
        <v>13.6</v>
      </c>
    </row>
    <row r="57" customFormat="false" ht="14.1" hidden="false" customHeight="true" outlineLevel="0" collapsed="false">
      <c r="A57" s="222" t="s">
        <v>666</v>
      </c>
      <c r="B57" s="106" t="n">
        <v>10.5</v>
      </c>
      <c r="C57" s="106" t="n">
        <v>21.8</v>
      </c>
      <c r="D57" s="106" t="s">
        <v>75</v>
      </c>
      <c r="E57" s="106" t="n">
        <v>0.2</v>
      </c>
      <c r="F57" s="106" t="s">
        <v>75</v>
      </c>
      <c r="G57" s="106" t="s">
        <v>75</v>
      </c>
      <c r="H57" s="106" t="n">
        <v>0</v>
      </c>
      <c r="I57" s="106" t="n">
        <v>1.3</v>
      </c>
      <c r="J57" s="106" t="n">
        <v>0.1</v>
      </c>
      <c r="K57" s="106" t="n">
        <v>1.1</v>
      </c>
      <c r="L57" s="106" t="s">
        <v>75</v>
      </c>
      <c r="M57" s="106" t="n">
        <v>0</v>
      </c>
      <c r="N57" s="106" t="n">
        <v>0</v>
      </c>
      <c r="O57" s="106" t="n">
        <v>0</v>
      </c>
      <c r="P57" s="106" t="n">
        <v>0.2</v>
      </c>
      <c r="Q57" s="106" t="n">
        <v>1.9</v>
      </c>
      <c r="R57" s="106" t="n">
        <v>10.1</v>
      </c>
      <c r="S57" s="106" t="n">
        <v>17.3</v>
      </c>
    </row>
    <row r="58" customFormat="false" ht="14.1" hidden="false" customHeight="true" outlineLevel="0" collapsed="false">
      <c r="A58" s="222" t="s">
        <v>667</v>
      </c>
      <c r="B58" s="106" t="n">
        <v>8.8</v>
      </c>
      <c r="C58" s="106" t="n">
        <v>17.8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0.1</v>
      </c>
      <c r="K58" s="106" t="n">
        <v>1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n">
        <v>8.7</v>
      </c>
      <c r="S58" s="106" t="n">
        <v>16.9</v>
      </c>
    </row>
    <row r="59" customFormat="false" ht="14.1" hidden="false" customHeight="true" outlineLevel="0" collapsed="false">
      <c r="A59" s="222" t="s">
        <v>668</v>
      </c>
      <c r="B59" s="106" t="n">
        <v>1.7</v>
      </c>
      <c r="C59" s="106" t="n">
        <v>4</v>
      </c>
      <c r="D59" s="106" t="s">
        <v>75</v>
      </c>
      <c r="E59" s="106" t="n">
        <v>0.2</v>
      </c>
      <c r="F59" s="106" t="s">
        <v>75</v>
      </c>
      <c r="G59" s="106" t="s">
        <v>75</v>
      </c>
      <c r="H59" s="106" t="n">
        <v>0</v>
      </c>
      <c r="I59" s="106" t="n">
        <v>1.3</v>
      </c>
      <c r="J59" s="106" t="n">
        <v>0</v>
      </c>
      <c r="K59" s="106" t="n">
        <v>0.1</v>
      </c>
      <c r="L59" s="106" t="s">
        <v>75</v>
      </c>
      <c r="M59" s="106" t="n">
        <v>0</v>
      </c>
      <c r="N59" s="106" t="n">
        <v>0</v>
      </c>
      <c r="O59" s="106" t="n">
        <v>0</v>
      </c>
      <c r="P59" s="106" t="n">
        <v>0.2</v>
      </c>
      <c r="Q59" s="106" t="n">
        <v>1.9</v>
      </c>
      <c r="R59" s="106" t="n">
        <v>1.4</v>
      </c>
      <c r="S59" s="106" t="n">
        <v>0.5</v>
      </c>
    </row>
    <row r="60" customFormat="false" ht="14.1" hidden="false" customHeight="true" outlineLevel="0" collapsed="false">
      <c r="A60" s="222" t="s">
        <v>669</v>
      </c>
      <c r="B60" s="106" t="n">
        <v>2.2</v>
      </c>
      <c r="C60" s="106" t="n">
        <v>13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0.2</v>
      </c>
      <c r="I60" s="106" t="n">
        <v>7.3</v>
      </c>
      <c r="J60" s="106" t="n">
        <v>0</v>
      </c>
      <c r="K60" s="106" t="n">
        <v>0.2</v>
      </c>
      <c r="L60" s="106" t="s">
        <v>75</v>
      </c>
      <c r="M60" s="106" t="n">
        <v>0.1</v>
      </c>
      <c r="N60" s="106" t="s">
        <v>75</v>
      </c>
      <c r="O60" s="106" t="s">
        <v>75</v>
      </c>
      <c r="P60" s="106" t="n">
        <v>1.3</v>
      </c>
      <c r="Q60" s="106" t="n">
        <v>4</v>
      </c>
      <c r="R60" s="106" t="n">
        <v>0.7</v>
      </c>
      <c r="S60" s="106" t="n">
        <v>1.8</v>
      </c>
    </row>
    <row r="61" customFormat="false" ht="14.1" hidden="false" customHeight="true" outlineLevel="0" collapsed="false">
      <c r="A61" s="222" t="s">
        <v>670</v>
      </c>
      <c r="B61" s="106" t="n">
        <v>2.2</v>
      </c>
      <c r="C61" s="106" t="n">
        <v>11.8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2</v>
      </c>
      <c r="I61" s="106" t="n">
        <v>6.4</v>
      </c>
      <c r="J61" s="106" t="s">
        <v>75</v>
      </c>
      <c r="K61" s="106" t="n">
        <v>0.2</v>
      </c>
      <c r="L61" s="106" t="s">
        <v>75</v>
      </c>
      <c r="M61" s="106" t="n">
        <v>0.1</v>
      </c>
      <c r="N61" s="106" t="s">
        <v>75</v>
      </c>
      <c r="O61" s="106" t="s">
        <v>75</v>
      </c>
      <c r="P61" s="106" t="n">
        <v>1.3</v>
      </c>
      <c r="Q61" s="106" t="n">
        <v>4</v>
      </c>
      <c r="R61" s="106" t="n">
        <v>0.7</v>
      </c>
      <c r="S61" s="106" t="n">
        <v>1.2</v>
      </c>
    </row>
    <row r="62" customFormat="false" ht="14.1" hidden="false" customHeight="true" outlineLevel="0" collapsed="false">
      <c r="A62" s="222" t="s">
        <v>673</v>
      </c>
      <c r="B62" s="106" t="n">
        <v>0</v>
      </c>
      <c r="C62" s="106" t="n">
        <v>1.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9</v>
      </c>
      <c r="J62" s="106" t="n">
        <v>0</v>
      </c>
      <c r="K62" s="106" t="s">
        <v>75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.6</v>
      </c>
    </row>
    <row r="63" customFormat="false" ht="14.1" hidden="false" customHeight="true" outlineLevel="0" collapsed="false">
      <c r="A63" s="222" t="s">
        <v>674</v>
      </c>
      <c r="B63" s="106" t="n">
        <v>5</v>
      </c>
      <c r="C63" s="106" t="n">
        <v>6.4</v>
      </c>
      <c r="D63" s="106" t="n">
        <v>4</v>
      </c>
      <c r="E63" s="106" t="n">
        <v>2.8</v>
      </c>
      <c r="F63" s="106" t="s">
        <v>75</v>
      </c>
      <c r="G63" s="106" t="n">
        <v>0</v>
      </c>
      <c r="H63" s="106" t="n">
        <v>0.7</v>
      </c>
      <c r="I63" s="106" t="n">
        <v>1.5</v>
      </c>
      <c r="J63" s="106" t="s">
        <v>75</v>
      </c>
      <c r="K63" s="106" t="n">
        <v>0.1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n">
        <v>0.1</v>
      </c>
      <c r="Q63" s="106" t="n">
        <v>0.7</v>
      </c>
      <c r="R63" s="106" t="n">
        <v>0.2</v>
      </c>
      <c r="S63" s="106" t="n">
        <v>1.4</v>
      </c>
    </row>
    <row r="64" customFormat="false" ht="14.1" hidden="false" customHeight="true" outlineLevel="0" collapsed="false">
      <c r="A64" s="222" t="s">
        <v>675</v>
      </c>
      <c r="B64" s="106" t="n">
        <v>1.7</v>
      </c>
      <c r="C64" s="106" t="n">
        <v>1.1</v>
      </c>
      <c r="D64" s="106" t="n">
        <v>1.7</v>
      </c>
      <c r="E64" s="106" t="n">
        <v>0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n">
        <v>0.1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s">
        <v>75</v>
      </c>
      <c r="S64" s="106" t="n">
        <v>1</v>
      </c>
    </row>
    <row r="65" customFormat="false" ht="14.1" hidden="false" customHeight="true" outlineLevel="0" collapsed="false">
      <c r="A65" s="222" t="s">
        <v>676</v>
      </c>
      <c r="B65" s="106" t="n">
        <v>3.4</v>
      </c>
      <c r="C65" s="106" t="n">
        <v>5.3</v>
      </c>
      <c r="D65" s="106" t="n">
        <v>2.3</v>
      </c>
      <c r="E65" s="106" t="n">
        <v>2.7</v>
      </c>
      <c r="F65" s="106" t="s">
        <v>75</v>
      </c>
      <c r="G65" s="106" t="n">
        <v>0</v>
      </c>
      <c r="H65" s="106" t="n">
        <v>0.7</v>
      </c>
      <c r="I65" s="106" t="n">
        <v>1.5</v>
      </c>
      <c r="J65" s="106" t="s">
        <v>75</v>
      </c>
      <c r="K65" s="106" t="n">
        <v>0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n">
        <v>0.1</v>
      </c>
      <c r="Q65" s="106" t="n">
        <v>0.7</v>
      </c>
      <c r="R65" s="106" t="n">
        <v>0.2</v>
      </c>
      <c r="S65" s="106" t="n">
        <v>0.4</v>
      </c>
    </row>
    <row r="66" customFormat="false" ht="14.1" hidden="false" customHeight="true" outlineLevel="0" collapsed="false">
      <c r="A66" s="222" t="s">
        <v>677</v>
      </c>
      <c r="B66" s="106" t="s">
        <v>75</v>
      </c>
      <c r="C66" s="106" t="n">
        <v>0.1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n">
        <v>0.1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customFormat="false" ht="14.1" hidden="false" customHeight="true" outlineLevel="0" collapsed="false">
      <c r="A67" s="222" t="s">
        <v>678</v>
      </c>
      <c r="B67" s="106" t="s">
        <v>75</v>
      </c>
      <c r="C67" s="106" t="n">
        <v>0.1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n">
        <v>0.1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customFormat="false" ht="14.1" hidden="false" customHeight="true" outlineLevel="0" collapsed="false">
      <c r="A68" s="222" t="s">
        <v>679</v>
      </c>
      <c r="B68" s="106" t="n">
        <v>2.9</v>
      </c>
      <c r="C68" s="106" t="n">
        <v>3.8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7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s">
        <v>75</v>
      </c>
      <c r="P68" s="106" t="n">
        <v>1.7</v>
      </c>
      <c r="Q68" s="106" t="s">
        <v>75</v>
      </c>
      <c r="R68" s="106" t="n">
        <v>1.2</v>
      </c>
      <c r="S68" s="106" t="n">
        <v>3.1</v>
      </c>
    </row>
    <row r="69" customFormat="false" ht="14.1" hidden="false" customHeight="true" outlineLevel="0" collapsed="false">
      <c r="A69" s="222" t="s">
        <v>680</v>
      </c>
      <c r="B69" s="106" t="n">
        <v>2.9</v>
      </c>
      <c r="C69" s="106" t="n">
        <v>3.8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7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n">
        <v>1.7</v>
      </c>
      <c r="Q69" s="106" t="s">
        <v>75</v>
      </c>
      <c r="R69" s="106" t="n">
        <v>1.2</v>
      </c>
      <c r="S69" s="106" t="n">
        <v>3.1</v>
      </c>
    </row>
    <row r="70" customFormat="false" ht="14.1" hidden="false" customHeight="true" outlineLevel="0" collapsed="false">
      <c r="A70" s="222" t="s">
        <v>684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n">
        <v>1.3</v>
      </c>
      <c r="M70" s="106" t="s">
        <v>75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customFormat="false" ht="14.1" hidden="false" customHeight="true" outlineLevel="0" collapsed="false">
      <c r="A71" s="222" t="s">
        <v>686</v>
      </c>
      <c r="B71" s="106" t="n">
        <v>1.3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n">
        <v>1.3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customFormat="false" ht="14.1" hidden="false" customHeight="true" outlineLevel="0" collapsed="false">
      <c r="A72" s="222" t="s">
        <v>688</v>
      </c>
      <c r="B72" s="106" t="n">
        <v>3.8</v>
      </c>
      <c r="C72" s="106" t="n">
        <v>20</v>
      </c>
      <c r="D72" s="106" t="n">
        <v>1.5</v>
      </c>
      <c r="E72" s="106" t="s">
        <v>75</v>
      </c>
      <c r="F72" s="106" t="s">
        <v>75</v>
      </c>
      <c r="G72" s="106" t="s">
        <v>75</v>
      </c>
      <c r="H72" s="106" t="n">
        <v>0.4</v>
      </c>
      <c r="I72" s="106" t="n">
        <v>3.2</v>
      </c>
      <c r="J72" s="106" t="n">
        <v>0.1</v>
      </c>
      <c r="K72" s="106" t="n">
        <v>0.7</v>
      </c>
      <c r="L72" s="106" t="n">
        <v>0.5</v>
      </c>
      <c r="M72" s="106" t="s">
        <v>75</v>
      </c>
      <c r="N72" s="106" t="n">
        <v>0.1</v>
      </c>
      <c r="O72" s="106" t="s">
        <v>75</v>
      </c>
      <c r="P72" s="106" t="n">
        <v>0</v>
      </c>
      <c r="Q72" s="106" t="n">
        <v>7.9</v>
      </c>
      <c r="R72" s="106" t="n">
        <v>1.4</v>
      </c>
      <c r="S72" s="106" t="n">
        <v>8.2</v>
      </c>
    </row>
    <row r="73" customFormat="false" ht="14.1" hidden="false" customHeight="true" outlineLevel="0" collapsed="false">
      <c r="A73" s="222" t="s">
        <v>690</v>
      </c>
      <c r="B73" s="106" t="n">
        <v>1.8</v>
      </c>
      <c r="C73" s="106" t="n">
        <v>17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</v>
      </c>
      <c r="I73" s="106" t="n">
        <v>2.2</v>
      </c>
      <c r="J73" s="106" t="s">
        <v>75</v>
      </c>
      <c r="K73" s="106" t="s">
        <v>75</v>
      </c>
      <c r="L73" s="106" t="n">
        <v>0.4</v>
      </c>
      <c r="M73" s="106" t="s">
        <v>75</v>
      </c>
      <c r="N73" s="106" t="n">
        <v>0.1</v>
      </c>
      <c r="O73" s="106" t="s">
        <v>75</v>
      </c>
      <c r="P73" s="106" t="n">
        <v>0</v>
      </c>
      <c r="Q73" s="106" t="n">
        <v>7.4</v>
      </c>
      <c r="R73" s="106" t="n">
        <v>1.3</v>
      </c>
      <c r="S73" s="106" t="n">
        <v>7.8</v>
      </c>
    </row>
    <row r="74" customFormat="false" ht="14.1" hidden="false" customHeight="true" outlineLevel="0" collapsed="false">
      <c r="A74" s="222" t="s">
        <v>691</v>
      </c>
      <c r="B74" s="106" t="n">
        <v>2</v>
      </c>
      <c r="C74" s="106" t="n">
        <v>2.6</v>
      </c>
      <c r="D74" s="106" t="n">
        <v>1.5</v>
      </c>
      <c r="E74" s="106" t="s">
        <v>75</v>
      </c>
      <c r="F74" s="106" t="s">
        <v>75</v>
      </c>
      <c r="G74" s="106" t="s">
        <v>75</v>
      </c>
      <c r="H74" s="106" t="n">
        <v>0.4</v>
      </c>
      <c r="I74" s="106" t="n">
        <v>1</v>
      </c>
      <c r="J74" s="106" t="n">
        <v>0.1</v>
      </c>
      <c r="K74" s="106" t="n">
        <v>0.7</v>
      </c>
      <c r="L74" s="106" t="n">
        <v>0.1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n">
        <v>0.5</v>
      </c>
      <c r="R74" s="106" t="n">
        <v>0.1</v>
      </c>
      <c r="S74" s="106" t="n">
        <v>0.4</v>
      </c>
    </row>
    <row r="75" customFormat="false" ht="14.1" hidden="false" customHeight="true" outlineLevel="0" collapsed="false">
      <c r="A75" s="222" t="s">
        <v>692</v>
      </c>
      <c r="B75" s="106" t="n">
        <v>0.6</v>
      </c>
      <c r="C75" s="106" t="n">
        <v>2.6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  <c r="I75" s="106" t="n">
        <v>0.9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  <c r="P75" s="106" t="s">
        <v>75</v>
      </c>
      <c r="Q75" s="106" t="n">
        <v>1.3</v>
      </c>
      <c r="R75" s="106" t="n">
        <v>0.6</v>
      </c>
      <c r="S75" s="106" t="n">
        <v>0.4</v>
      </c>
    </row>
    <row r="76" customFormat="false" ht="14.1" hidden="false" customHeight="true" outlineLevel="0" collapsed="false">
      <c r="A76" s="222" t="s">
        <v>694</v>
      </c>
      <c r="B76" s="106" t="n">
        <v>0.6</v>
      </c>
      <c r="C76" s="106" t="n">
        <v>2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  <c r="I76" s="106" t="n">
        <v>0.9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n">
        <v>1.3</v>
      </c>
      <c r="R76" s="106" t="n">
        <v>0.6</v>
      </c>
      <c r="S76" s="106" t="n">
        <v>0.4</v>
      </c>
    </row>
    <row r="77" customFormat="false" ht="14.1" hidden="false" customHeight="true" outlineLevel="0" collapsed="false">
      <c r="A77" s="222" t="s">
        <v>695</v>
      </c>
      <c r="B77" s="106" t="n">
        <v>616</v>
      </c>
      <c r="C77" s="106" t="n">
        <v>958.6</v>
      </c>
      <c r="D77" s="106" t="n">
        <v>22.1</v>
      </c>
      <c r="E77" s="106" t="n">
        <v>51.2</v>
      </c>
      <c r="F77" s="106" t="s">
        <v>75</v>
      </c>
      <c r="G77" s="106" t="n">
        <v>0.1</v>
      </c>
      <c r="H77" s="106" t="n">
        <v>36.7</v>
      </c>
      <c r="I77" s="106" t="n">
        <v>44.6</v>
      </c>
      <c r="J77" s="106" t="n">
        <v>4.1</v>
      </c>
      <c r="K77" s="106" t="n">
        <v>12.6</v>
      </c>
      <c r="L77" s="106" t="n">
        <v>11.9</v>
      </c>
      <c r="M77" s="106" t="n">
        <v>9.3</v>
      </c>
      <c r="N77" s="106" t="n">
        <v>1.4</v>
      </c>
      <c r="O77" s="106" t="n">
        <v>0.6</v>
      </c>
      <c r="P77" s="106" t="n">
        <v>43.7</v>
      </c>
      <c r="Q77" s="106" t="n">
        <v>123.6</v>
      </c>
      <c r="R77" s="106" t="n">
        <v>496.2</v>
      </c>
      <c r="S77" s="106" t="n">
        <v>716.6</v>
      </c>
    </row>
    <row r="78" customFormat="false" ht="14.1" hidden="false" customHeight="true" outlineLevel="0" collapsed="false">
      <c r="A78" s="222" t="s">
        <v>696</v>
      </c>
      <c r="B78" s="106" t="n">
        <v>793.7</v>
      </c>
      <c r="C78" s="106" t="n">
        <v>451</v>
      </c>
      <c r="D78" s="106" t="n">
        <v>45.2</v>
      </c>
      <c r="E78" s="106" t="n">
        <v>16</v>
      </c>
      <c r="F78" s="106" t="n">
        <v>0.1</v>
      </c>
      <c r="G78" s="106" t="s">
        <v>75</v>
      </c>
      <c r="H78" s="106" t="n">
        <v>27.3</v>
      </c>
      <c r="I78" s="106" t="n">
        <v>19.5</v>
      </c>
      <c r="J78" s="106" t="n">
        <v>10.7</v>
      </c>
      <c r="K78" s="106" t="n">
        <v>2.1</v>
      </c>
      <c r="L78" s="106" t="n">
        <v>7.4</v>
      </c>
      <c r="M78" s="106" t="n">
        <v>10</v>
      </c>
      <c r="N78" s="106" t="n">
        <v>0.5</v>
      </c>
      <c r="O78" s="106" t="n">
        <v>1.4</v>
      </c>
      <c r="P78" s="106" t="n">
        <v>99.1</v>
      </c>
      <c r="Q78" s="106" t="n">
        <v>19.2</v>
      </c>
      <c r="R78" s="106" t="n">
        <v>603.4</v>
      </c>
      <c r="S78" s="106" t="n">
        <v>383</v>
      </c>
    </row>
    <row r="79" customFormat="fals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  <c r="P79" s="136" t="s">
        <v>430</v>
      </c>
      <c r="Q79" s="136" t="s">
        <v>430</v>
      </c>
      <c r="R79" s="136" t="s">
        <v>430</v>
      </c>
      <c r="S79" s="136" t="s">
        <v>430</v>
      </c>
    </row>
    <row r="80" customFormat="fals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  <c r="R80" s="136" t="s">
        <v>430</v>
      </c>
      <c r="S80" s="136" t="s">
        <v>430</v>
      </c>
    </row>
    <row r="81" customFormat="fals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  <c r="R81" s="136" t="s">
        <v>430</v>
      </c>
      <c r="S81" s="136" t="s">
        <v>430</v>
      </c>
    </row>
    <row r="82" customFormat="fals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  <c r="R82" s="136" t="s">
        <v>430</v>
      </c>
      <c r="S82" s="136" t="s">
        <v>430</v>
      </c>
    </row>
    <row r="83" customFormat="fals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  <c r="R83" s="136" t="s">
        <v>430</v>
      </c>
      <c r="S83" s="136" t="s">
        <v>430</v>
      </c>
    </row>
    <row r="84" customFormat="fals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  <c r="R84" s="136" t="s">
        <v>430</v>
      </c>
      <c r="S84" s="136" t="s">
        <v>430</v>
      </c>
    </row>
    <row r="85" customFormat="fals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  <c r="R85" s="136" t="s">
        <v>430</v>
      </c>
      <c r="S85" s="136" t="s">
        <v>430</v>
      </c>
    </row>
    <row r="86" customFormat="fals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customFormat="fals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customFormat="fals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customFormat="fals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customFormat="fals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customFormat="fals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customFormat="fals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customFormat="fals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customFormat="fals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customFormat="fals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customFormat="fals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customFormat="fals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customFormat="fals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customFormat="fals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customFormat="fals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customFormat="fals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3.6</v>
      </c>
      <c r="F8" s="106" t="s">
        <v>75</v>
      </c>
      <c r="G8" s="106" t="s">
        <v>75</v>
      </c>
      <c r="H8" s="106" t="n">
        <v>27.3</v>
      </c>
      <c r="I8" s="106" t="n">
        <v>92.1</v>
      </c>
      <c r="J8" s="106" t="n">
        <v>14.8</v>
      </c>
      <c r="K8" s="106" t="n">
        <v>0.8</v>
      </c>
      <c r="L8" s="106" t="n">
        <v>18.9</v>
      </c>
      <c r="M8" s="106" t="n">
        <v>28.4</v>
      </c>
      <c r="N8" s="106" t="n">
        <v>15</v>
      </c>
      <c r="O8" s="106" t="n">
        <v>6.6</v>
      </c>
      <c r="P8" s="106" t="s">
        <v>75</v>
      </c>
      <c r="Q8" s="106" t="n">
        <v>3.5</v>
      </c>
      <c r="R8" s="106" t="s">
        <v>75</v>
      </c>
      <c r="S8" s="106" t="n">
        <v>0.2</v>
      </c>
      <c r="T8" s="106" t="n">
        <v>16.3</v>
      </c>
      <c r="U8" s="106" t="n">
        <v>4.9</v>
      </c>
      <c r="V8" s="106" t="n">
        <v>0.6</v>
      </c>
      <c r="W8" s="106" t="n">
        <v>0</v>
      </c>
      <c r="X8" s="22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22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22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22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22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22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22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22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22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22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  <c r="IT8" s="226"/>
      <c r="IU8" s="136"/>
      <c r="IV8" s="136"/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n">
        <v>0.7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2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22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22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22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22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22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226"/>
      <c r="FG9" s="136"/>
      <c r="FH9" s="136"/>
      <c r="FI9" s="136"/>
      <c r="FJ9" s="136"/>
      <c r="FK9" s="136"/>
      <c r="FL9" s="136"/>
      <c r="FM9" s="136"/>
      <c r="FN9" s="13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226"/>
      <c r="GD9" s="136"/>
      <c r="GE9" s="136"/>
      <c r="GF9" s="136"/>
      <c r="GG9" s="136"/>
      <c r="GH9" s="136"/>
      <c r="GI9" s="136"/>
      <c r="GJ9" s="136"/>
      <c r="GK9" s="13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226"/>
      <c r="HA9" s="136"/>
      <c r="HB9" s="136"/>
      <c r="HC9" s="136"/>
      <c r="HD9" s="136"/>
      <c r="HE9" s="136"/>
      <c r="HF9" s="136"/>
      <c r="HG9" s="136"/>
      <c r="HH9" s="13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226"/>
      <c r="HX9" s="136"/>
      <c r="HY9" s="136"/>
      <c r="HZ9" s="136"/>
      <c r="IA9" s="136"/>
      <c r="IB9" s="136"/>
      <c r="IC9" s="136"/>
      <c r="ID9" s="136"/>
      <c r="IE9" s="136"/>
      <c r="IF9" s="136"/>
      <c r="IG9" s="136"/>
      <c r="IH9" s="136"/>
      <c r="II9" s="136"/>
      <c r="IJ9" s="136"/>
      <c r="IK9" s="136"/>
      <c r="IL9" s="136"/>
      <c r="IM9" s="136"/>
      <c r="IN9" s="136"/>
      <c r="IO9" s="136"/>
      <c r="IP9" s="136"/>
      <c r="IQ9" s="136"/>
      <c r="IR9" s="136"/>
      <c r="IS9" s="136"/>
      <c r="IT9" s="226"/>
      <c r="IU9" s="136"/>
      <c r="IV9" s="136"/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s">
        <v>75</v>
      </c>
      <c r="G10" s="106" t="s">
        <v>75</v>
      </c>
      <c r="H10" s="106" t="n">
        <v>2.4</v>
      </c>
      <c r="I10" s="106" t="n">
        <v>80.1</v>
      </c>
      <c r="J10" s="106" t="n">
        <v>6</v>
      </c>
      <c r="K10" s="106" t="n">
        <v>0.1</v>
      </c>
      <c r="L10" s="106" t="s">
        <v>75</v>
      </c>
      <c r="M10" s="106" t="n">
        <v>28.4</v>
      </c>
      <c r="N10" s="106" t="n">
        <v>9.9</v>
      </c>
      <c r="O10" s="106" t="n">
        <v>4.2</v>
      </c>
      <c r="P10" s="106" t="s">
        <v>75</v>
      </c>
      <c r="Q10" s="106" t="s">
        <v>75</v>
      </c>
      <c r="R10" s="106" t="s">
        <v>75</v>
      </c>
      <c r="S10" s="106" t="s">
        <v>75</v>
      </c>
      <c r="T10" s="106" t="s">
        <v>75</v>
      </c>
      <c r="U10" s="106" t="n">
        <v>0.3</v>
      </c>
      <c r="V10" s="106" t="n">
        <v>0.6</v>
      </c>
      <c r="W10" s="106" t="n">
        <v>0</v>
      </c>
      <c r="X10" s="22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22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22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22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22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22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226"/>
      <c r="FG10" s="136"/>
      <c r="FH10" s="136"/>
      <c r="FI10" s="136"/>
      <c r="FJ10" s="136"/>
      <c r="FK10" s="136"/>
      <c r="FL10" s="136"/>
      <c r="FM10" s="136"/>
      <c r="FN10" s="13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226"/>
      <c r="GD10" s="136"/>
      <c r="GE10" s="136"/>
      <c r="GF10" s="136"/>
      <c r="GG10" s="136"/>
      <c r="GH10" s="136"/>
      <c r="GI10" s="136"/>
      <c r="GJ10" s="136"/>
      <c r="GK10" s="13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226"/>
      <c r="HA10" s="136"/>
      <c r="HB10" s="136"/>
      <c r="HC10" s="136"/>
      <c r="HD10" s="136"/>
      <c r="HE10" s="136"/>
      <c r="HF10" s="136"/>
      <c r="HG10" s="136"/>
      <c r="HH10" s="13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226"/>
      <c r="HX10" s="136"/>
      <c r="HY10" s="136"/>
      <c r="HZ10" s="136"/>
      <c r="IA10" s="136"/>
      <c r="IB10" s="136"/>
      <c r="IC10" s="136"/>
      <c r="ID10" s="136"/>
      <c r="IE10" s="136"/>
      <c r="IF10" s="136"/>
      <c r="IG10" s="136"/>
      <c r="IH10" s="136"/>
      <c r="II10" s="136"/>
      <c r="IJ10" s="136"/>
      <c r="IK10" s="136"/>
      <c r="IL10" s="136"/>
      <c r="IM10" s="136"/>
      <c r="IN10" s="136"/>
      <c r="IO10" s="136"/>
      <c r="IP10" s="136"/>
      <c r="IQ10" s="136"/>
      <c r="IR10" s="136"/>
      <c r="IS10" s="136"/>
      <c r="IT10" s="226"/>
      <c r="IU10" s="136"/>
      <c r="IV10" s="136"/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0.8</v>
      </c>
      <c r="K11" s="106" t="s">
        <v>75</v>
      </c>
      <c r="L11" s="106" t="n">
        <v>16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  <c r="X11" s="22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22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22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22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22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22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226"/>
      <c r="FG11" s="136"/>
      <c r="FH11" s="136"/>
      <c r="FI11" s="136"/>
      <c r="FJ11" s="136"/>
      <c r="FK11" s="136"/>
      <c r="FL11" s="136"/>
      <c r="FM11" s="136"/>
      <c r="FN11" s="13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226"/>
      <c r="GD11" s="136"/>
      <c r="GE11" s="136"/>
      <c r="GF11" s="136"/>
      <c r="GG11" s="136"/>
      <c r="GH11" s="136"/>
      <c r="GI11" s="136"/>
      <c r="GJ11" s="136"/>
      <c r="GK11" s="13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226"/>
      <c r="HA11" s="136"/>
      <c r="HB11" s="136"/>
      <c r="HC11" s="136"/>
      <c r="HD11" s="136"/>
      <c r="HE11" s="136"/>
      <c r="HF11" s="136"/>
      <c r="HG11" s="136"/>
      <c r="HH11" s="13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226"/>
      <c r="HX11" s="136"/>
      <c r="HY11" s="136"/>
      <c r="HZ11" s="136"/>
      <c r="IA11" s="136"/>
      <c r="IB11" s="136"/>
      <c r="IC11" s="136"/>
      <c r="ID11" s="136"/>
      <c r="IE11" s="136"/>
      <c r="IF11" s="136"/>
      <c r="IG11" s="136"/>
      <c r="IH11" s="136"/>
      <c r="II11" s="136"/>
      <c r="IJ11" s="136"/>
      <c r="IK11" s="136"/>
      <c r="IL11" s="136"/>
      <c r="IM11" s="136"/>
      <c r="IN11" s="136"/>
      <c r="IO11" s="136"/>
      <c r="IP11" s="136"/>
      <c r="IQ11" s="136"/>
      <c r="IR11" s="136"/>
      <c r="IS11" s="136"/>
      <c r="IT11" s="226"/>
      <c r="IU11" s="136"/>
      <c r="IV11" s="136"/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</v>
      </c>
      <c r="K12" s="106" t="s">
        <v>75</v>
      </c>
      <c r="L12" s="106" t="n">
        <v>1.4</v>
      </c>
      <c r="M12" s="106" t="s">
        <v>75</v>
      </c>
      <c r="N12" s="106" t="s">
        <v>75</v>
      </c>
      <c r="O12" s="106" t="n">
        <v>0.2</v>
      </c>
      <c r="P12" s="106" t="s">
        <v>75</v>
      </c>
      <c r="Q12" s="106" t="s">
        <v>75</v>
      </c>
      <c r="R12" s="106" t="s">
        <v>75</v>
      </c>
      <c r="S12" s="106" t="n">
        <v>0.2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2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22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22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22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22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22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22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226"/>
      <c r="GD12" s="136"/>
      <c r="GE12" s="136"/>
      <c r="GF12" s="136"/>
      <c r="GG12" s="136"/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226"/>
      <c r="HA12" s="136"/>
      <c r="HB12" s="136"/>
      <c r="HC12" s="136"/>
      <c r="HD12" s="136"/>
      <c r="HE12" s="136"/>
      <c r="HF12" s="136"/>
      <c r="HG12" s="136"/>
      <c r="HH12" s="13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226"/>
      <c r="HX12" s="136"/>
      <c r="HY12" s="136"/>
      <c r="HZ12" s="136"/>
      <c r="IA12" s="136"/>
      <c r="IB12" s="136"/>
      <c r="IC12" s="136"/>
      <c r="ID12" s="136"/>
      <c r="IE12" s="136"/>
      <c r="IF12" s="136"/>
      <c r="IG12" s="136"/>
      <c r="IH12" s="136"/>
      <c r="II12" s="136"/>
      <c r="IJ12" s="136"/>
      <c r="IK12" s="136"/>
      <c r="IL12" s="136"/>
      <c r="IM12" s="136"/>
      <c r="IN12" s="136"/>
      <c r="IO12" s="136"/>
      <c r="IP12" s="136"/>
      <c r="IQ12" s="136"/>
      <c r="IR12" s="136"/>
      <c r="IS12" s="136"/>
      <c r="IT12" s="226"/>
      <c r="IU12" s="136"/>
      <c r="IV12" s="136"/>
    </row>
    <row r="13" s="72" customFormat="true" ht="14.1" hidden="false" customHeight="true" outlineLevel="0" collapsed="false">
      <c r="A13" s="222" t="s">
        <v>616</v>
      </c>
      <c r="B13" s="106" t="n">
        <v>30.1</v>
      </c>
      <c r="C13" s="106" t="n">
        <v>17.5</v>
      </c>
      <c r="D13" s="106" t="n">
        <v>7.3</v>
      </c>
      <c r="E13" s="106" t="n">
        <v>7.7</v>
      </c>
      <c r="F13" s="106" t="s">
        <v>75</v>
      </c>
      <c r="G13" s="106" t="s">
        <v>75</v>
      </c>
      <c r="H13" s="106" t="n">
        <v>4.9</v>
      </c>
      <c r="I13" s="106" t="n">
        <v>0.8</v>
      </c>
      <c r="J13" s="106" t="s">
        <v>75</v>
      </c>
      <c r="K13" s="106" t="s">
        <v>75</v>
      </c>
      <c r="L13" s="106" t="n">
        <v>1.5</v>
      </c>
      <c r="M13" s="106" t="s">
        <v>75</v>
      </c>
      <c r="N13" s="106" t="n">
        <v>3.4</v>
      </c>
      <c r="O13" s="106" t="n">
        <v>0.8</v>
      </c>
      <c r="P13" s="106" t="s">
        <v>75</v>
      </c>
      <c r="Q13" s="106" t="n">
        <v>3.5</v>
      </c>
      <c r="R13" s="106" t="s">
        <v>75</v>
      </c>
      <c r="S13" s="106" t="s">
        <v>75</v>
      </c>
      <c r="T13" s="106" t="n">
        <v>13</v>
      </c>
      <c r="U13" s="106" t="n">
        <v>4.7</v>
      </c>
      <c r="V13" s="106" t="s">
        <v>75</v>
      </c>
      <c r="W13" s="106" t="s">
        <v>75</v>
      </c>
      <c r="X13" s="22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22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22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22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22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22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22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22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22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22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  <c r="IK13" s="136"/>
      <c r="IL13" s="136"/>
      <c r="IM13" s="136"/>
      <c r="IN13" s="136"/>
      <c r="IO13" s="136"/>
      <c r="IP13" s="136"/>
      <c r="IQ13" s="136"/>
      <c r="IR13" s="136"/>
      <c r="IS13" s="136"/>
      <c r="IT13" s="226"/>
      <c r="IU13" s="136"/>
      <c r="IV13" s="136"/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20</v>
      </c>
      <c r="I14" s="106" t="n">
        <v>11.2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1.7</v>
      </c>
      <c r="O14" s="106" t="n">
        <v>1.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3.3</v>
      </c>
      <c r="U14" s="106" t="s">
        <v>75</v>
      </c>
      <c r="V14" s="106" t="s">
        <v>75</v>
      </c>
      <c r="W14" s="106" t="s">
        <v>75</v>
      </c>
      <c r="X14" s="22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22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22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22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22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22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22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22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22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22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  <c r="IK14" s="136"/>
      <c r="IL14" s="136"/>
      <c r="IM14" s="136"/>
      <c r="IN14" s="136"/>
      <c r="IO14" s="136"/>
      <c r="IP14" s="136"/>
      <c r="IQ14" s="136"/>
      <c r="IR14" s="136"/>
      <c r="IS14" s="136"/>
      <c r="IT14" s="226"/>
      <c r="IU14" s="136"/>
      <c r="IV14" s="136"/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20.6</v>
      </c>
      <c r="E15" s="106" t="n">
        <v>19.1</v>
      </c>
      <c r="F15" s="106" t="n">
        <v>1.1</v>
      </c>
      <c r="G15" s="106" t="n">
        <v>115.2</v>
      </c>
      <c r="H15" s="106" t="n">
        <v>145.2</v>
      </c>
      <c r="I15" s="106" t="n">
        <v>13.8</v>
      </c>
      <c r="J15" s="106" t="n">
        <v>24.1</v>
      </c>
      <c r="K15" s="106" t="n">
        <v>33</v>
      </c>
      <c r="L15" s="106" t="n">
        <v>23.5</v>
      </c>
      <c r="M15" s="106" t="n">
        <v>151.7</v>
      </c>
      <c r="N15" s="106" t="n">
        <v>27</v>
      </c>
      <c r="O15" s="106" t="n">
        <v>23.2</v>
      </c>
      <c r="P15" s="106" t="n">
        <v>7.1</v>
      </c>
      <c r="Q15" s="106" t="n">
        <v>5.9</v>
      </c>
      <c r="R15" s="106" t="n">
        <v>10.7</v>
      </c>
      <c r="S15" s="106" t="n">
        <v>4.7</v>
      </c>
      <c r="T15" s="106" t="n">
        <v>17.2</v>
      </c>
      <c r="U15" s="106" t="n">
        <v>16</v>
      </c>
      <c r="V15" s="106" t="n">
        <v>13.3</v>
      </c>
      <c r="W15" s="106" t="n">
        <v>18</v>
      </c>
      <c r="X15" s="22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22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22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22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22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226"/>
      <c r="EJ15" s="136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22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226"/>
      <c r="GD15" s="136"/>
      <c r="GE15" s="136"/>
      <c r="GF15" s="136"/>
      <c r="GG15" s="136"/>
      <c r="GH15" s="136"/>
      <c r="GI15" s="136"/>
      <c r="GJ15" s="136"/>
      <c r="GK15" s="13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226"/>
      <c r="HA15" s="136"/>
      <c r="HB15" s="136"/>
      <c r="HC15" s="136"/>
      <c r="HD15" s="136"/>
      <c r="HE15" s="136"/>
      <c r="HF15" s="136"/>
      <c r="HG15" s="136"/>
      <c r="HH15" s="13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226"/>
      <c r="HX15" s="136"/>
      <c r="HY15" s="136"/>
      <c r="HZ15" s="136"/>
      <c r="IA15" s="136"/>
      <c r="IB15" s="136"/>
      <c r="IC15" s="136"/>
      <c r="ID15" s="136"/>
      <c r="IE15" s="136"/>
      <c r="IF15" s="136"/>
      <c r="IG15" s="136"/>
      <c r="IH15" s="136"/>
      <c r="II15" s="136"/>
      <c r="IJ15" s="136"/>
      <c r="IK15" s="136"/>
      <c r="IL15" s="136"/>
      <c r="IM15" s="136"/>
      <c r="IN15" s="136"/>
      <c r="IO15" s="136"/>
      <c r="IP15" s="136"/>
      <c r="IQ15" s="136"/>
      <c r="IR15" s="136"/>
      <c r="IS15" s="136"/>
      <c r="IT15" s="226"/>
      <c r="IU15" s="136"/>
      <c r="IV15" s="136"/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20.6</v>
      </c>
      <c r="E16" s="106" t="n">
        <v>19.1</v>
      </c>
      <c r="F16" s="106" t="n">
        <v>1.1</v>
      </c>
      <c r="G16" s="106" t="n">
        <v>115.2</v>
      </c>
      <c r="H16" s="106" t="n">
        <v>145.2</v>
      </c>
      <c r="I16" s="106" t="n">
        <v>13.8</v>
      </c>
      <c r="J16" s="106" t="n">
        <v>24.1</v>
      </c>
      <c r="K16" s="106" t="n">
        <v>33</v>
      </c>
      <c r="L16" s="106" t="n">
        <v>23.5</v>
      </c>
      <c r="M16" s="106" t="n">
        <v>151.7</v>
      </c>
      <c r="N16" s="106" t="n">
        <v>27</v>
      </c>
      <c r="O16" s="106" t="n">
        <v>23.2</v>
      </c>
      <c r="P16" s="106" t="n">
        <v>7.1</v>
      </c>
      <c r="Q16" s="106" t="n">
        <v>5.9</v>
      </c>
      <c r="R16" s="106" t="n">
        <v>10.7</v>
      </c>
      <c r="S16" s="106" t="n">
        <v>4.7</v>
      </c>
      <c r="T16" s="106" t="n">
        <v>17.2</v>
      </c>
      <c r="U16" s="106" t="n">
        <v>16</v>
      </c>
      <c r="V16" s="106" t="n">
        <v>13.3</v>
      </c>
      <c r="W16" s="106" t="n">
        <v>18</v>
      </c>
      <c r="X16" s="22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22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22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22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22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22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22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22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22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22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  <c r="IT16" s="226"/>
      <c r="IU16" s="136"/>
      <c r="IV16" s="136"/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6.8</v>
      </c>
      <c r="F17" s="106" t="n">
        <v>4.2</v>
      </c>
      <c r="G17" s="106" t="s">
        <v>75</v>
      </c>
      <c r="H17" s="106" t="n">
        <v>23.4</v>
      </c>
      <c r="I17" s="106" t="n">
        <v>234.6</v>
      </c>
      <c r="J17" s="106" t="n">
        <v>5.5</v>
      </c>
      <c r="K17" s="106" t="s">
        <v>75</v>
      </c>
      <c r="L17" s="106" t="s">
        <v>75</v>
      </c>
      <c r="M17" s="106" t="s">
        <v>75</v>
      </c>
      <c r="N17" s="106" t="n">
        <v>9</v>
      </c>
      <c r="O17" s="106" t="n">
        <v>19</v>
      </c>
      <c r="P17" s="106" t="s">
        <v>75</v>
      </c>
      <c r="Q17" s="106" t="n">
        <v>1</v>
      </c>
      <c r="R17" s="106" t="s">
        <v>75</v>
      </c>
      <c r="S17" s="106" t="n">
        <v>0.2</v>
      </c>
      <c r="T17" s="106" t="n">
        <v>5</v>
      </c>
      <c r="U17" s="106" t="n">
        <v>1.1</v>
      </c>
      <c r="V17" s="106" t="s">
        <v>75</v>
      </c>
      <c r="W17" s="106" t="n">
        <v>0.2</v>
      </c>
      <c r="X17" s="22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22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22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22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22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22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22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22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22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22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  <c r="IT17" s="226"/>
      <c r="IU17" s="136"/>
      <c r="IV17" s="136"/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7.7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19</v>
      </c>
      <c r="P18" s="106" t="s">
        <v>75</v>
      </c>
      <c r="Q18" s="106" t="n">
        <v>1</v>
      </c>
      <c r="R18" s="106" t="s">
        <v>75</v>
      </c>
      <c r="S18" s="106" t="s">
        <v>75</v>
      </c>
      <c r="T18" s="106" t="s">
        <v>75</v>
      </c>
      <c r="U18" s="106" t="s">
        <v>75</v>
      </c>
      <c r="V18" s="106" t="s">
        <v>75</v>
      </c>
      <c r="W18" s="106" t="s">
        <v>75</v>
      </c>
      <c r="X18" s="22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22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22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22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22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22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226"/>
      <c r="FG18" s="136"/>
      <c r="FH18" s="136"/>
      <c r="FI18" s="136"/>
      <c r="FJ18" s="136"/>
      <c r="FK18" s="136"/>
      <c r="FL18" s="136"/>
      <c r="FM18" s="136"/>
      <c r="FN18" s="13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226"/>
      <c r="GD18" s="136"/>
      <c r="GE18" s="136"/>
      <c r="GF18" s="136"/>
      <c r="GG18" s="136"/>
      <c r="GH18" s="136"/>
      <c r="GI18" s="136"/>
      <c r="GJ18" s="136"/>
      <c r="GK18" s="13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226"/>
      <c r="HA18" s="136"/>
      <c r="HB18" s="136"/>
      <c r="HC18" s="136"/>
      <c r="HD18" s="136"/>
      <c r="HE18" s="136"/>
      <c r="HF18" s="136"/>
      <c r="HG18" s="136"/>
      <c r="HH18" s="13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226"/>
      <c r="HX18" s="136"/>
      <c r="HY18" s="136"/>
      <c r="HZ18" s="136"/>
      <c r="IA18" s="136"/>
      <c r="IB18" s="136"/>
      <c r="IC18" s="136"/>
      <c r="ID18" s="136"/>
      <c r="IE18" s="136"/>
      <c r="IF18" s="136"/>
      <c r="IG18" s="136"/>
      <c r="IH18" s="136"/>
      <c r="II18" s="136"/>
      <c r="IJ18" s="136"/>
      <c r="IK18" s="136"/>
      <c r="IL18" s="136"/>
      <c r="IM18" s="136"/>
      <c r="IN18" s="136"/>
      <c r="IO18" s="136"/>
      <c r="IP18" s="136"/>
      <c r="IQ18" s="136"/>
      <c r="IR18" s="136"/>
      <c r="IS18" s="136"/>
      <c r="IT18" s="226"/>
      <c r="IU18" s="136"/>
      <c r="IV18" s="136"/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8.4</v>
      </c>
      <c r="F19" s="106" t="n">
        <v>4.2</v>
      </c>
      <c r="G19" s="106" t="s">
        <v>75</v>
      </c>
      <c r="H19" s="106" t="n">
        <v>6.7</v>
      </c>
      <c r="I19" s="106" t="n">
        <v>1.3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n">
        <v>0.2</v>
      </c>
      <c r="T19" s="106" t="n">
        <v>5</v>
      </c>
      <c r="U19" s="106" t="n">
        <v>0</v>
      </c>
      <c r="V19" s="106" t="s">
        <v>75</v>
      </c>
      <c r="W19" s="106" t="s">
        <v>75</v>
      </c>
      <c r="X19" s="22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22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22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22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22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22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22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22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226"/>
      <c r="HA19" s="136"/>
      <c r="HB19" s="136"/>
      <c r="HC19" s="136"/>
      <c r="HD19" s="136"/>
      <c r="HE19" s="136"/>
      <c r="HF19" s="136"/>
      <c r="HG19" s="136"/>
      <c r="HH19" s="13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226"/>
      <c r="HX19" s="136"/>
      <c r="HY19" s="136"/>
      <c r="HZ19" s="136"/>
      <c r="IA19" s="136"/>
      <c r="IB19" s="136"/>
      <c r="IC19" s="136"/>
      <c r="ID19" s="136"/>
      <c r="IE19" s="136"/>
      <c r="IF19" s="136"/>
      <c r="IG19" s="136"/>
      <c r="IH19" s="136"/>
      <c r="II19" s="136"/>
      <c r="IJ19" s="136"/>
      <c r="IK19" s="136"/>
      <c r="IL19" s="136"/>
      <c r="IM19" s="136"/>
      <c r="IN19" s="136"/>
      <c r="IO19" s="136"/>
      <c r="IP19" s="136"/>
      <c r="IQ19" s="136"/>
      <c r="IR19" s="136"/>
      <c r="IS19" s="136"/>
      <c r="IT19" s="226"/>
      <c r="IU19" s="136"/>
      <c r="IV19" s="136"/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s">
        <v>75</v>
      </c>
      <c r="G20" s="106" t="s">
        <v>75</v>
      </c>
      <c r="H20" s="106" t="n">
        <v>9</v>
      </c>
      <c r="I20" s="106" t="n">
        <v>233.2</v>
      </c>
      <c r="J20" s="106" t="n">
        <v>5.5</v>
      </c>
      <c r="K20" s="106" t="s">
        <v>75</v>
      </c>
      <c r="L20" s="106" t="s">
        <v>75</v>
      </c>
      <c r="M20" s="106" t="s">
        <v>75</v>
      </c>
      <c r="N20" s="106" t="n">
        <v>6</v>
      </c>
      <c r="O20" s="106" t="s">
        <v>75</v>
      </c>
      <c r="P20" s="106" t="s">
        <v>75</v>
      </c>
      <c r="Q20" s="106" t="n">
        <v>0</v>
      </c>
      <c r="R20" s="106" t="s">
        <v>75</v>
      </c>
      <c r="S20" s="106" t="s">
        <v>75</v>
      </c>
      <c r="T20" s="106" t="s">
        <v>75</v>
      </c>
      <c r="U20" s="106" t="n">
        <v>1.1</v>
      </c>
      <c r="V20" s="106" t="s">
        <v>75</v>
      </c>
      <c r="W20" s="106" t="n">
        <v>0.2</v>
      </c>
      <c r="X20" s="22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22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22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22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22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22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22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226"/>
      <c r="GD20" s="136"/>
      <c r="GE20" s="136"/>
      <c r="GF20" s="136"/>
      <c r="GG20" s="136"/>
      <c r="GH20" s="136"/>
      <c r="GI20" s="136"/>
      <c r="GJ20" s="136"/>
      <c r="GK20" s="13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226"/>
      <c r="HA20" s="136"/>
      <c r="HB20" s="136"/>
      <c r="HC20" s="136"/>
      <c r="HD20" s="136"/>
      <c r="HE20" s="136"/>
      <c r="HF20" s="136"/>
      <c r="HG20" s="136"/>
      <c r="HH20" s="13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226"/>
      <c r="HX20" s="136"/>
      <c r="HY20" s="136"/>
      <c r="HZ20" s="136"/>
      <c r="IA20" s="136"/>
      <c r="IB20" s="136"/>
      <c r="IC20" s="136"/>
      <c r="ID20" s="136"/>
      <c r="IE20" s="136"/>
      <c r="IF20" s="136"/>
      <c r="IG20" s="136"/>
      <c r="IH20" s="136"/>
      <c r="II20" s="136"/>
      <c r="IJ20" s="136"/>
      <c r="IK20" s="136"/>
      <c r="IL20" s="136"/>
      <c r="IM20" s="136"/>
      <c r="IN20" s="136"/>
      <c r="IO20" s="136"/>
      <c r="IP20" s="136"/>
      <c r="IQ20" s="136"/>
      <c r="IR20" s="136"/>
      <c r="IS20" s="136"/>
      <c r="IT20" s="226"/>
      <c r="IU20" s="136"/>
      <c r="IV20" s="136"/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78.5</v>
      </c>
      <c r="E21" s="106" t="n">
        <v>17</v>
      </c>
      <c r="F21" s="106" t="s">
        <v>75</v>
      </c>
      <c r="G21" s="106" t="n">
        <v>94.5</v>
      </c>
      <c r="H21" s="106" t="n">
        <v>221.5</v>
      </c>
      <c r="I21" s="106" t="n">
        <v>79.1</v>
      </c>
      <c r="J21" s="106" t="n">
        <v>185.1</v>
      </c>
      <c r="K21" s="106" t="n">
        <v>136.9</v>
      </c>
      <c r="L21" s="106" t="n">
        <v>65.3</v>
      </c>
      <c r="M21" s="106" t="n">
        <v>168.1</v>
      </c>
      <c r="N21" s="106" t="n">
        <v>39.3</v>
      </c>
      <c r="O21" s="106" t="n">
        <v>42.3</v>
      </c>
      <c r="P21" s="106" t="n">
        <v>4.4</v>
      </c>
      <c r="Q21" s="106" t="n">
        <v>0.3</v>
      </c>
      <c r="R21" s="106" t="n">
        <v>1.7</v>
      </c>
      <c r="S21" s="106" t="n">
        <v>0.7</v>
      </c>
      <c r="T21" s="106" t="n">
        <v>59.2</v>
      </c>
      <c r="U21" s="106" t="n">
        <v>31.3</v>
      </c>
      <c r="V21" s="106" t="n">
        <v>4.3</v>
      </c>
      <c r="W21" s="106" t="n">
        <v>6.5</v>
      </c>
      <c r="X21" s="22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22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22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22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22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22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22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226"/>
      <c r="GD21" s="136"/>
      <c r="GE21" s="136"/>
      <c r="GF21" s="136"/>
      <c r="GG21" s="136"/>
      <c r="GH21" s="136"/>
      <c r="GI21" s="136"/>
      <c r="GJ21" s="136"/>
      <c r="GK21" s="13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226"/>
      <c r="HA21" s="136"/>
      <c r="HB21" s="136"/>
      <c r="HC21" s="136"/>
      <c r="HD21" s="136"/>
      <c r="HE21" s="136"/>
      <c r="HF21" s="136"/>
      <c r="HG21" s="136"/>
      <c r="HH21" s="13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226"/>
      <c r="HX21" s="136"/>
      <c r="HY21" s="136"/>
      <c r="HZ21" s="136"/>
      <c r="IA21" s="136"/>
      <c r="IB21" s="136"/>
      <c r="IC21" s="136"/>
      <c r="ID21" s="136"/>
      <c r="IE21" s="136"/>
      <c r="IF21" s="136"/>
      <c r="IG21" s="136"/>
      <c r="IH21" s="136"/>
      <c r="II21" s="136"/>
      <c r="IJ21" s="136"/>
      <c r="IK21" s="136"/>
      <c r="IL21" s="136"/>
      <c r="IM21" s="136"/>
      <c r="IN21" s="136"/>
      <c r="IO21" s="136"/>
      <c r="IP21" s="136"/>
      <c r="IQ21" s="136"/>
      <c r="IR21" s="136"/>
      <c r="IS21" s="136"/>
      <c r="IT21" s="226"/>
      <c r="IU21" s="136"/>
      <c r="IV21" s="136"/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4.7</v>
      </c>
      <c r="E22" s="106" t="s">
        <v>75</v>
      </c>
      <c r="F22" s="106" t="s">
        <v>75</v>
      </c>
      <c r="G22" s="106" t="s">
        <v>75</v>
      </c>
      <c r="H22" s="106" t="n">
        <v>12.9</v>
      </c>
      <c r="I22" s="106" t="n">
        <v>40.4</v>
      </c>
      <c r="J22" s="106" t="n">
        <v>15.8</v>
      </c>
      <c r="K22" s="106" t="n">
        <v>67.8</v>
      </c>
      <c r="L22" s="106" t="n">
        <v>12.3</v>
      </c>
      <c r="M22" s="106" t="n">
        <v>23.5</v>
      </c>
      <c r="N22" s="106" t="n">
        <v>13.1</v>
      </c>
      <c r="O22" s="106" t="n">
        <v>22.8</v>
      </c>
      <c r="P22" s="106" t="s">
        <v>75</v>
      </c>
      <c r="Q22" s="106" t="n">
        <v>0</v>
      </c>
      <c r="R22" s="106" t="n">
        <v>1.4</v>
      </c>
      <c r="S22" s="106" t="n">
        <v>0.7</v>
      </c>
      <c r="T22" s="106" t="n">
        <v>0.7</v>
      </c>
      <c r="U22" s="106" t="n">
        <v>15.1</v>
      </c>
      <c r="V22" s="106" t="n">
        <v>1.8</v>
      </c>
      <c r="W22" s="106" t="n">
        <v>0.6</v>
      </c>
      <c r="X22" s="22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22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22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22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22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226"/>
      <c r="EJ22" s="136"/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226"/>
      <c r="FG22" s="136"/>
      <c r="FH22" s="136"/>
      <c r="FI22" s="136"/>
      <c r="FJ22" s="136"/>
      <c r="FK22" s="136"/>
      <c r="FL22" s="136"/>
      <c r="FM22" s="136"/>
      <c r="FN22" s="13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226"/>
      <c r="GD22" s="136"/>
      <c r="GE22" s="136"/>
      <c r="GF22" s="136"/>
      <c r="GG22" s="136"/>
      <c r="GH22" s="136"/>
      <c r="GI22" s="136"/>
      <c r="GJ22" s="136"/>
      <c r="GK22" s="13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226"/>
      <c r="HA22" s="136"/>
      <c r="HB22" s="136"/>
      <c r="HC22" s="136"/>
      <c r="HD22" s="136"/>
      <c r="HE22" s="136"/>
      <c r="HF22" s="136"/>
      <c r="HG22" s="136"/>
      <c r="HH22" s="13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226"/>
      <c r="HX22" s="136"/>
      <c r="HY22" s="136"/>
      <c r="HZ22" s="136"/>
      <c r="IA22" s="136"/>
      <c r="IB22" s="136"/>
      <c r="IC22" s="136"/>
      <c r="ID22" s="136"/>
      <c r="IE22" s="136"/>
      <c r="IF22" s="136"/>
      <c r="IG22" s="136"/>
      <c r="IH22" s="136"/>
      <c r="II22" s="136"/>
      <c r="IJ22" s="136"/>
      <c r="IK22" s="136"/>
      <c r="IL22" s="136"/>
      <c r="IM22" s="136"/>
      <c r="IN22" s="136"/>
      <c r="IO22" s="136"/>
      <c r="IP22" s="136"/>
      <c r="IQ22" s="136"/>
      <c r="IR22" s="136"/>
      <c r="IS22" s="136"/>
      <c r="IT22" s="226"/>
      <c r="IU22" s="136"/>
      <c r="IV22" s="136"/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6.1</v>
      </c>
      <c r="F23" s="106" t="s">
        <v>75</v>
      </c>
      <c r="G23" s="106" t="n">
        <v>87.6</v>
      </c>
      <c r="H23" s="106" t="n">
        <v>73.2</v>
      </c>
      <c r="I23" s="106" t="n">
        <v>21.4</v>
      </c>
      <c r="J23" s="106" t="n">
        <v>43</v>
      </c>
      <c r="K23" s="106" t="n">
        <v>49.1</v>
      </c>
      <c r="L23" s="106" t="n">
        <v>2.1</v>
      </c>
      <c r="M23" s="106" t="n">
        <v>1.4</v>
      </c>
      <c r="N23" s="106" t="n">
        <v>1</v>
      </c>
      <c r="O23" s="106" t="n">
        <v>17.2</v>
      </c>
      <c r="P23" s="106" t="n">
        <v>2.3</v>
      </c>
      <c r="Q23" s="106" t="n">
        <v>0</v>
      </c>
      <c r="R23" s="106" t="s">
        <v>75</v>
      </c>
      <c r="S23" s="106" t="s">
        <v>75</v>
      </c>
      <c r="T23" s="106" t="n">
        <v>2.4</v>
      </c>
      <c r="U23" s="106" t="n">
        <v>3.2</v>
      </c>
      <c r="V23" s="106" t="s">
        <v>75</v>
      </c>
      <c r="W23" s="106" t="s">
        <v>75</v>
      </c>
      <c r="X23" s="22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22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22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22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22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22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22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22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22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22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  <c r="IT23" s="226"/>
      <c r="IU23" s="136"/>
      <c r="IV23" s="136"/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1.1</v>
      </c>
      <c r="E24" s="106" t="n">
        <v>0.5</v>
      </c>
      <c r="F24" s="106" t="s">
        <v>75</v>
      </c>
      <c r="G24" s="106" t="s">
        <v>75</v>
      </c>
      <c r="H24" s="106" t="n">
        <v>40.7</v>
      </c>
      <c r="I24" s="106" t="n">
        <v>1.8</v>
      </c>
      <c r="J24" s="106" t="n">
        <v>30.3</v>
      </c>
      <c r="K24" s="106" t="s">
        <v>75</v>
      </c>
      <c r="L24" s="106" t="n">
        <v>7.9</v>
      </c>
      <c r="M24" s="106" t="s">
        <v>75</v>
      </c>
      <c r="N24" s="106" t="s">
        <v>75</v>
      </c>
      <c r="O24" s="106" t="s">
        <v>75</v>
      </c>
      <c r="P24" s="106" t="n">
        <v>1.7</v>
      </c>
      <c r="Q24" s="106" t="s">
        <v>75</v>
      </c>
      <c r="R24" s="106" t="s">
        <v>75</v>
      </c>
      <c r="S24" s="106" t="s">
        <v>75</v>
      </c>
      <c r="T24" s="106" t="n">
        <v>22.3</v>
      </c>
      <c r="U24" s="106" t="n">
        <v>13.1</v>
      </c>
      <c r="V24" s="106" t="s">
        <v>75</v>
      </c>
      <c r="W24" s="106" t="s">
        <v>75</v>
      </c>
      <c r="X24" s="22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22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22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22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22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22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22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22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22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226"/>
      <c r="HX24" s="136"/>
      <c r="HY24" s="136"/>
      <c r="HZ24" s="136"/>
      <c r="IA24" s="136"/>
      <c r="IB24" s="136"/>
      <c r="IC24" s="136"/>
      <c r="ID24" s="136"/>
      <c r="IE24" s="136"/>
      <c r="IF24" s="136"/>
      <c r="IG24" s="136"/>
      <c r="IH24" s="136"/>
      <c r="II24" s="136"/>
      <c r="IJ24" s="136"/>
      <c r="IK24" s="136"/>
      <c r="IL24" s="136"/>
      <c r="IM24" s="136"/>
      <c r="IN24" s="136"/>
      <c r="IO24" s="136"/>
      <c r="IP24" s="136"/>
      <c r="IQ24" s="136"/>
      <c r="IR24" s="136"/>
      <c r="IS24" s="136"/>
      <c r="IT24" s="226"/>
      <c r="IU24" s="136"/>
      <c r="IV24" s="136"/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3</v>
      </c>
      <c r="E25" s="106" t="n">
        <v>0.4</v>
      </c>
      <c r="F25" s="106" t="s">
        <v>75</v>
      </c>
      <c r="G25" s="106" t="n">
        <v>6.9</v>
      </c>
      <c r="H25" s="106" t="n">
        <v>94.7</v>
      </c>
      <c r="I25" s="106" t="n">
        <v>15.4</v>
      </c>
      <c r="J25" s="106" t="n">
        <v>96.1</v>
      </c>
      <c r="K25" s="106" t="n">
        <v>20</v>
      </c>
      <c r="L25" s="106" t="n">
        <v>42.9</v>
      </c>
      <c r="M25" s="106" t="n">
        <v>143.2</v>
      </c>
      <c r="N25" s="106" t="n">
        <v>25.2</v>
      </c>
      <c r="O25" s="106" t="n">
        <v>2.3</v>
      </c>
      <c r="P25" s="106" t="n">
        <v>0.4</v>
      </c>
      <c r="Q25" s="106" t="n">
        <v>0.2</v>
      </c>
      <c r="R25" s="106" t="n">
        <v>0.3</v>
      </c>
      <c r="S25" s="106" t="s">
        <v>75</v>
      </c>
      <c r="T25" s="106" t="n">
        <v>33.9</v>
      </c>
      <c r="U25" s="106" t="s">
        <v>75</v>
      </c>
      <c r="V25" s="106" t="n">
        <v>2.5</v>
      </c>
      <c r="W25" s="106" t="n">
        <v>5.9</v>
      </c>
      <c r="X25" s="22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22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22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22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226"/>
      <c r="DM25" s="136"/>
      <c r="DN25" s="136"/>
      <c r="DO25" s="136"/>
      <c r="DP25" s="136"/>
      <c r="DQ25" s="136"/>
      <c r="DR25" s="136"/>
      <c r="DS25" s="136"/>
      <c r="DT25" s="13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226"/>
      <c r="EJ25" s="136"/>
      <c r="EK25" s="136"/>
      <c r="EL25" s="136"/>
      <c r="EM25" s="136"/>
      <c r="EN25" s="136"/>
      <c r="EO25" s="136"/>
      <c r="EP25" s="136"/>
      <c r="EQ25" s="13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226"/>
      <c r="FG25" s="136"/>
      <c r="FH25" s="136"/>
      <c r="FI25" s="136"/>
      <c r="FJ25" s="136"/>
      <c r="FK25" s="136"/>
      <c r="FL25" s="136"/>
      <c r="FM25" s="136"/>
      <c r="FN25" s="13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226"/>
      <c r="GD25" s="136"/>
      <c r="GE25" s="136"/>
      <c r="GF25" s="136"/>
      <c r="GG25" s="136"/>
      <c r="GH25" s="136"/>
      <c r="GI25" s="136"/>
      <c r="GJ25" s="136"/>
      <c r="GK25" s="13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226"/>
      <c r="HA25" s="136"/>
      <c r="HB25" s="136"/>
      <c r="HC25" s="136"/>
      <c r="HD25" s="136"/>
      <c r="HE25" s="136"/>
      <c r="HF25" s="136"/>
      <c r="HG25" s="136"/>
      <c r="HH25" s="13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226"/>
      <c r="HX25" s="136"/>
      <c r="HY25" s="136"/>
      <c r="HZ25" s="136"/>
      <c r="IA25" s="136"/>
      <c r="IB25" s="136"/>
      <c r="IC25" s="136"/>
      <c r="ID25" s="136"/>
      <c r="IE25" s="136"/>
      <c r="IF25" s="136"/>
      <c r="IG25" s="136"/>
      <c r="IH25" s="136"/>
      <c r="II25" s="136"/>
      <c r="IJ25" s="136"/>
      <c r="IK25" s="136"/>
      <c r="IL25" s="136"/>
      <c r="IM25" s="136"/>
      <c r="IN25" s="136"/>
      <c r="IO25" s="136"/>
      <c r="IP25" s="136"/>
      <c r="IQ25" s="136"/>
      <c r="IR25" s="136"/>
      <c r="IS25" s="136"/>
      <c r="IT25" s="226"/>
      <c r="IU25" s="136"/>
      <c r="IV25" s="136"/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18.8</v>
      </c>
      <c r="E26" s="106" t="n">
        <v>71.7</v>
      </c>
      <c r="F26" s="106" t="n">
        <v>157.5</v>
      </c>
      <c r="G26" s="106" t="n">
        <v>1.1</v>
      </c>
      <c r="H26" s="106" t="n">
        <v>83.3</v>
      </c>
      <c r="I26" s="106" t="n">
        <v>142.5</v>
      </c>
      <c r="J26" s="106" t="n">
        <v>8.9</v>
      </c>
      <c r="K26" s="106" t="n">
        <v>38.7</v>
      </c>
      <c r="L26" s="106" t="n">
        <v>145.8</v>
      </c>
      <c r="M26" s="106" t="n">
        <v>20.2</v>
      </c>
      <c r="N26" s="106" t="n">
        <v>21.2</v>
      </c>
      <c r="O26" s="106" t="n">
        <v>57.3</v>
      </c>
      <c r="P26" s="106" t="n">
        <v>6.2</v>
      </c>
      <c r="Q26" s="106" t="n">
        <v>22.4</v>
      </c>
      <c r="R26" s="106" t="s">
        <v>75</v>
      </c>
      <c r="S26" s="106" t="n">
        <v>6.1</v>
      </c>
      <c r="T26" s="106" t="n">
        <v>44.4</v>
      </c>
      <c r="U26" s="106" t="n">
        <v>79</v>
      </c>
      <c r="V26" s="106" t="n">
        <v>14</v>
      </c>
      <c r="W26" s="106" t="n">
        <v>3.5</v>
      </c>
      <c r="X26" s="22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22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22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22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22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22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226"/>
      <c r="FG26" s="136"/>
      <c r="FH26" s="136"/>
      <c r="FI26" s="136"/>
      <c r="FJ26" s="136"/>
      <c r="FK26" s="136"/>
      <c r="FL26" s="136"/>
      <c r="FM26" s="136"/>
      <c r="FN26" s="13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226"/>
      <c r="GD26" s="136"/>
      <c r="GE26" s="136"/>
      <c r="GF26" s="136"/>
      <c r="GG26" s="136"/>
      <c r="GH26" s="136"/>
      <c r="GI26" s="136"/>
      <c r="GJ26" s="136"/>
      <c r="GK26" s="13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226"/>
      <c r="HA26" s="136"/>
      <c r="HB26" s="136"/>
      <c r="HC26" s="136"/>
      <c r="HD26" s="136"/>
      <c r="HE26" s="136"/>
      <c r="HF26" s="136"/>
      <c r="HG26" s="136"/>
      <c r="HH26" s="13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226"/>
      <c r="HX26" s="136"/>
      <c r="HY26" s="136"/>
      <c r="HZ26" s="136"/>
      <c r="IA26" s="136"/>
      <c r="IB26" s="136"/>
      <c r="IC26" s="136"/>
      <c r="ID26" s="136"/>
      <c r="IE26" s="136"/>
      <c r="IF26" s="136"/>
      <c r="IG26" s="136"/>
      <c r="IH26" s="136"/>
      <c r="II26" s="136"/>
      <c r="IJ26" s="136"/>
      <c r="IK26" s="136"/>
      <c r="IL26" s="136"/>
      <c r="IM26" s="136"/>
      <c r="IN26" s="136"/>
      <c r="IO26" s="136"/>
      <c r="IP26" s="136"/>
      <c r="IQ26" s="136"/>
      <c r="IR26" s="136"/>
      <c r="IS26" s="136"/>
      <c r="IT26" s="226"/>
      <c r="IU26" s="136"/>
      <c r="IV26" s="136"/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18.8</v>
      </c>
      <c r="E27" s="106" t="n">
        <v>41.5</v>
      </c>
      <c r="F27" s="106" t="n">
        <v>113.7</v>
      </c>
      <c r="G27" s="106" t="n">
        <v>1.1</v>
      </c>
      <c r="H27" s="106" t="n">
        <v>1.2</v>
      </c>
      <c r="I27" s="106" t="n">
        <v>24.3</v>
      </c>
      <c r="J27" s="106" t="n">
        <v>5.3</v>
      </c>
      <c r="K27" s="106" t="n">
        <v>28.2</v>
      </c>
      <c r="L27" s="106" t="n">
        <v>92.7</v>
      </c>
      <c r="M27" s="106" t="n">
        <v>1.3</v>
      </c>
      <c r="N27" s="106" t="n">
        <v>8.1</v>
      </c>
      <c r="O27" s="106" t="n">
        <v>11.6</v>
      </c>
      <c r="P27" s="106" t="n">
        <v>5.4</v>
      </c>
      <c r="Q27" s="106" t="n">
        <v>22.4</v>
      </c>
      <c r="R27" s="106" t="s">
        <v>75</v>
      </c>
      <c r="S27" s="106" t="n">
        <v>4.9</v>
      </c>
      <c r="T27" s="106" t="n">
        <v>24.6</v>
      </c>
      <c r="U27" s="106" t="n">
        <v>57.1</v>
      </c>
      <c r="V27" s="106" t="n">
        <v>9.8</v>
      </c>
      <c r="W27" s="106" t="n">
        <v>2.4</v>
      </c>
      <c r="X27" s="22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22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22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22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22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22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22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22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22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22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  <c r="IT27" s="226"/>
      <c r="IU27" s="136"/>
      <c r="IV27" s="136"/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n">
        <v>40.8</v>
      </c>
      <c r="G28" s="106" t="s">
        <v>75</v>
      </c>
      <c r="H28" s="106" t="s">
        <v>75</v>
      </c>
      <c r="I28" s="106" t="n">
        <v>2.7</v>
      </c>
      <c r="J28" s="106" t="s">
        <v>75</v>
      </c>
      <c r="K28" s="106" t="n">
        <v>4.4</v>
      </c>
      <c r="L28" s="106" t="n">
        <v>38.2</v>
      </c>
      <c r="M28" s="106" t="n">
        <v>18.9</v>
      </c>
      <c r="N28" s="106" t="n">
        <v>5.8</v>
      </c>
      <c r="O28" s="106" t="n">
        <v>19.6</v>
      </c>
      <c r="P28" s="106" t="s">
        <v>75</v>
      </c>
      <c r="Q28" s="106" t="s">
        <v>75</v>
      </c>
      <c r="R28" s="106" t="s">
        <v>75</v>
      </c>
      <c r="S28" s="106" t="n">
        <v>1.2</v>
      </c>
      <c r="T28" s="106" t="n">
        <v>16.6</v>
      </c>
      <c r="U28" s="106" t="n">
        <v>17.9</v>
      </c>
      <c r="V28" s="106" t="n">
        <v>4.2</v>
      </c>
      <c r="W28" s="106" t="n">
        <v>1.2</v>
      </c>
      <c r="X28" s="22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22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22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22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22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22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22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22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22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22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  <c r="IT28" s="226"/>
      <c r="IU28" s="136"/>
      <c r="IV28" s="136"/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7.4</v>
      </c>
      <c r="F29" s="106" t="n">
        <v>3</v>
      </c>
      <c r="G29" s="106" t="s">
        <v>75</v>
      </c>
      <c r="H29" s="106" t="n">
        <v>82.1</v>
      </c>
      <c r="I29" s="106" t="n">
        <v>115.6</v>
      </c>
      <c r="J29" s="106" t="n">
        <v>3.6</v>
      </c>
      <c r="K29" s="106" t="n">
        <v>6</v>
      </c>
      <c r="L29" s="106" t="n">
        <v>14.9</v>
      </c>
      <c r="M29" s="106" t="s">
        <v>75</v>
      </c>
      <c r="N29" s="106" t="n">
        <v>7.3</v>
      </c>
      <c r="O29" s="106" t="n">
        <v>26.1</v>
      </c>
      <c r="P29" s="106" t="n">
        <v>0.9</v>
      </c>
      <c r="Q29" s="106" t="s">
        <v>75</v>
      </c>
      <c r="R29" s="106" t="s">
        <v>75</v>
      </c>
      <c r="S29" s="106" t="s">
        <v>75</v>
      </c>
      <c r="T29" s="106" t="n">
        <v>3.2</v>
      </c>
      <c r="U29" s="106" t="n">
        <v>4</v>
      </c>
      <c r="V29" s="106" t="s">
        <v>75</v>
      </c>
      <c r="W29" s="106" t="n">
        <v>0</v>
      </c>
      <c r="X29" s="22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22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22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22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22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22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22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22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22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22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  <c r="IT29" s="226"/>
      <c r="IU29" s="136"/>
      <c r="IV29" s="136"/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72</v>
      </c>
      <c r="G30" s="106" t="s">
        <v>75</v>
      </c>
      <c r="H30" s="106" t="n">
        <v>168.6</v>
      </c>
      <c r="I30" s="106" t="n">
        <v>12.6</v>
      </c>
      <c r="J30" s="106" t="n">
        <v>30.5</v>
      </c>
      <c r="K30" s="106" t="n">
        <v>0.7</v>
      </c>
      <c r="L30" s="106" t="n">
        <v>12.5</v>
      </c>
      <c r="M30" s="106" t="n">
        <v>2.2</v>
      </c>
      <c r="N30" s="106" t="n">
        <v>24.9</v>
      </c>
      <c r="O30" s="106" t="n">
        <v>4.4</v>
      </c>
      <c r="P30" s="106" t="n">
        <v>5.2</v>
      </c>
      <c r="Q30" s="106" t="n">
        <v>11</v>
      </c>
      <c r="R30" s="106" t="n">
        <v>0.4</v>
      </c>
      <c r="S30" s="106" t="n">
        <v>1.3</v>
      </c>
      <c r="T30" s="106" t="n">
        <v>22.7</v>
      </c>
      <c r="U30" s="106" t="n">
        <v>16.3</v>
      </c>
      <c r="V30" s="106" t="n">
        <v>65.8</v>
      </c>
      <c r="W30" s="106" t="n">
        <v>50.6</v>
      </c>
      <c r="X30" s="22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22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22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22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22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22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22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22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22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22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  <c r="IT30" s="226"/>
      <c r="IU30" s="136"/>
      <c r="IV30" s="136"/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72</v>
      </c>
      <c r="G31" s="106" t="s">
        <v>75</v>
      </c>
      <c r="H31" s="106" t="n">
        <v>122.9</v>
      </c>
      <c r="I31" s="106" t="n">
        <v>12.6</v>
      </c>
      <c r="J31" s="106" t="n">
        <v>26.8</v>
      </c>
      <c r="K31" s="106" t="s">
        <v>75</v>
      </c>
      <c r="L31" s="106" t="n">
        <v>10.4</v>
      </c>
      <c r="M31" s="106" t="n">
        <v>2.1</v>
      </c>
      <c r="N31" s="106" t="n">
        <v>23.6</v>
      </c>
      <c r="O31" s="106" t="n">
        <v>3.2</v>
      </c>
      <c r="P31" s="106" t="n">
        <v>4.2</v>
      </c>
      <c r="Q31" s="106" t="n">
        <v>10.6</v>
      </c>
      <c r="R31" s="106" t="s">
        <v>75</v>
      </c>
      <c r="S31" s="106" t="s">
        <v>75</v>
      </c>
      <c r="T31" s="106" t="n">
        <v>22.7</v>
      </c>
      <c r="U31" s="106" t="n">
        <v>16.3</v>
      </c>
      <c r="V31" s="106" t="n">
        <v>30.6</v>
      </c>
      <c r="W31" s="106" t="n">
        <v>20.1</v>
      </c>
      <c r="X31" s="22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22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22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22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226"/>
      <c r="DM31" s="136"/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22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226"/>
      <c r="FG31" s="136"/>
      <c r="FH31" s="136"/>
      <c r="FI31" s="136"/>
      <c r="FJ31" s="136"/>
      <c r="FK31" s="136"/>
      <c r="FL31" s="136"/>
      <c r="FM31" s="136"/>
      <c r="FN31" s="13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226"/>
      <c r="GD31" s="136"/>
      <c r="GE31" s="136"/>
      <c r="GF31" s="136"/>
      <c r="GG31" s="136"/>
      <c r="GH31" s="136"/>
      <c r="GI31" s="136"/>
      <c r="GJ31" s="136"/>
      <c r="GK31" s="13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226"/>
      <c r="HA31" s="136"/>
      <c r="HB31" s="136"/>
      <c r="HC31" s="136"/>
      <c r="HD31" s="136"/>
      <c r="HE31" s="136"/>
      <c r="HF31" s="136"/>
      <c r="HG31" s="136"/>
      <c r="HH31" s="13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226"/>
      <c r="HX31" s="136"/>
      <c r="HY31" s="136"/>
      <c r="HZ31" s="136"/>
      <c r="IA31" s="136"/>
      <c r="IB31" s="136"/>
      <c r="IC31" s="136"/>
      <c r="ID31" s="136"/>
      <c r="IE31" s="136"/>
      <c r="IF31" s="136"/>
      <c r="IG31" s="136"/>
      <c r="IH31" s="136"/>
      <c r="II31" s="136"/>
      <c r="IJ31" s="136"/>
      <c r="IK31" s="136"/>
      <c r="IL31" s="136"/>
      <c r="IM31" s="136"/>
      <c r="IN31" s="136"/>
      <c r="IO31" s="136"/>
      <c r="IP31" s="136"/>
      <c r="IQ31" s="136"/>
      <c r="IR31" s="136"/>
      <c r="IS31" s="136"/>
      <c r="IT31" s="226"/>
      <c r="IU31" s="136"/>
      <c r="IV31" s="136"/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s">
        <v>75</v>
      </c>
      <c r="G32" s="106" t="s">
        <v>75</v>
      </c>
      <c r="H32" s="106" t="n">
        <v>45.7</v>
      </c>
      <c r="I32" s="106" t="s">
        <v>75</v>
      </c>
      <c r="J32" s="106" t="n">
        <v>3.7</v>
      </c>
      <c r="K32" s="106" t="n">
        <v>0.7</v>
      </c>
      <c r="L32" s="106" t="n">
        <v>2.1</v>
      </c>
      <c r="M32" s="106" t="n">
        <v>0.1</v>
      </c>
      <c r="N32" s="106" t="n">
        <v>1.3</v>
      </c>
      <c r="O32" s="106" t="n">
        <v>1.3</v>
      </c>
      <c r="P32" s="106" t="n">
        <v>1</v>
      </c>
      <c r="Q32" s="106" t="n">
        <v>0.4</v>
      </c>
      <c r="R32" s="106" t="n">
        <v>0.4</v>
      </c>
      <c r="S32" s="106" t="n">
        <v>1.3</v>
      </c>
      <c r="T32" s="106" t="s">
        <v>75</v>
      </c>
      <c r="U32" s="106" t="s">
        <v>75</v>
      </c>
      <c r="V32" s="106" t="n">
        <v>35.2</v>
      </c>
      <c r="W32" s="106" t="n">
        <v>30.6</v>
      </c>
      <c r="X32" s="22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22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22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22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22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22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226"/>
      <c r="FG32" s="136"/>
      <c r="FH32" s="136"/>
      <c r="FI32" s="136"/>
      <c r="FJ32" s="136"/>
      <c r="FK32" s="136"/>
      <c r="FL32" s="136"/>
      <c r="FM32" s="136"/>
      <c r="FN32" s="13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226"/>
      <c r="GD32" s="136"/>
      <c r="GE32" s="136"/>
      <c r="GF32" s="136"/>
      <c r="GG32" s="136"/>
      <c r="GH32" s="136"/>
      <c r="GI32" s="136"/>
      <c r="GJ32" s="136"/>
      <c r="GK32" s="13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226"/>
      <c r="HA32" s="136"/>
      <c r="HB32" s="136"/>
      <c r="HC32" s="136"/>
      <c r="HD32" s="136"/>
      <c r="HE32" s="136"/>
      <c r="HF32" s="136"/>
      <c r="HG32" s="136"/>
      <c r="HH32" s="13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226"/>
      <c r="HX32" s="136"/>
      <c r="HY32" s="136"/>
      <c r="HZ32" s="136"/>
      <c r="IA32" s="136"/>
      <c r="IB32" s="136"/>
      <c r="IC32" s="136"/>
      <c r="ID32" s="136"/>
      <c r="IE32" s="136"/>
      <c r="IF32" s="136"/>
      <c r="IG32" s="136"/>
      <c r="IH32" s="136"/>
      <c r="II32" s="136"/>
      <c r="IJ32" s="136"/>
      <c r="IK32" s="136"/>
      <c r="IL32" s="136"/>
      <c r="IM32" s="136"/>
      <c r="IN32" s="136"/>
      <c r="IO32" s="136"/>
      <c r="IP32" s="136"/>
      <c r="IQ32" s="136"/>
      <c r="IR32" s="136"/>
      <c r="IS32" s="136"/>
      <c r="IT32" s="226"/>
      <c r="IU32" s="136"/>
      <c r="IV32" s="136"/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73.7</v>
      </c>
      <c r="E33" s="106" t="n">
        <v>1.9</v>
      </c>
      <c r="F33" s="106" t="n">
        <v>72.3</v>
      </c>
      <c r="G33" s="106" t="n">
        <v>28.4</v>
      </c>
      <c r="H33" s="106" t="n">
        <v>51</v>
      </c>
      <c r="I33" s="106" t="n">
        <v>848.8</v>
      </c>
      <c r="J33" s="106" t="n">
        <v>51.6</v>
      </c>
      <c r="K33" s="106" t="n">
        <v>99.7</v>
      </c>
      <c r="L33" s="106" t="n">
        <v>111.8</v>
      </c>
      <c r="M33" s="106" t="s">
        <v>75</v>
      </c>
      <c r="N33" s="106" t="n">
        <v>23.1</v>
      </c>
      <c r="O33" s="106" t="n">
        <v>59.5</v>
      </c>
      <c r="P33" s="106" t="n">
        <v>23.6</v>
      </c>
      <c r="Q33" s="106" t="n">
        <v>0.8</v>
      </c>
      <c r="R33" s="106" t="s">
        <v>75</v>
      </c>
      <c r="S33" s="106" t="s">
        <v>75</v>
      </c>
      <c r="T33" s="106" t="n">
        <v>3.7</v>
      </c>
      <c r="U33" s="106" t="n">
        <v>24</v>
      </c>
      <c r="V33" s="106" t="n">
        <v>28.2</v>
      </c>
      <c r="W33" s="106" t="n">
        <v>23</v>
      </c>
      <c r="X33" s="22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22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22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22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226"/>
      <c r="DM33" s="136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22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226"/>
      <c r="FG33" s="136"/>
      <c r="FH33" s="136"/>
      <c r="FI33" s="136"/>
      <c r="FJ33" s="136"/>
      <c r="FK33" s="136"/>
      <c r="FL33" s="136"/>
      <c r="FM33" s="136"/>
      <c r="FN33" s="13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226"/>
      <c r="GD33" s="136"/>
      <c r="GE33" s="136"/>
      <c r="GF33" s="136"/>
      <c r="GG33" s="136"/>
      <c r="GH33" s="136"/>
      <c r="GI33" s="136"/>
      <c r="GJ33" s="136"/>
      <c r="GK33" s="13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226"/>
      <c r="HA33" s="136"/>
      <c r="HB33" s="136"/>
      <c r="HC33" s="136"/>
      <c r="HD33" s="136"/>
      <c r="HE33" s="136"/>
      <c r="HF33" s="136"/>
      <c r="HG33" s="136"/>
      <c r="HH33" s="13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226"/>
      <c r="HX33" s="136"/>
      <c r="HY33" s="136"/>
      <c r="HZ33" s="136"/>
      <c r="IA33" s="136"/>
      <c r="IB33" s="136"/>
      <c r="IC33" s="136"/>
      <c r="ID33" s="136"/>
      <c r="IE33" s="136"/>
      <c r="IF33" s="136"/>
      <c r="IG33" s="136"/>
      <c r="IH33" s="136"/>
      <c r="II33" s="136"/>
      <c r="IJ33" s="136"/>
      <c r="IK33" s="136"/>
      <c r="IL33" s="136"/>
      <c r="IM33" s="136"/>
      <c r="IN33" s="136"/>
      <c r="IO33" s="136"/>
      <c r="IP33" s="136"/>
      <c r="IQ33" s="136"/>
      <c r="IR33" s="136"/>
      <c r="IS33" s="136"/>
      <c r="IT33" s="226"/>
      <c r="IU33" s="136"/>
      <c r="IV33" s="136"/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19.2</v>
      </c>
      <c r="E34" s="106" t="n">
        <v>1.4</v>
      </c>
      <c r="F34" s="106" t="n">
        <v>9</v>
      </c>
      <c r="G34" s="106" t="n">
        <v>12.8</v>
      </c>
      <c r="H34" s="106" t="n">
        <v>40.8</v>
      </c>
      <c r="I34" s="106" t="n">
        <v>7.5</v>
      </c>
      <c r="J34" s="106" t="n">
        <v>17.3</v>
      </c>
      <c r="K34" s="106" t="s">
        <v>75</v>
      </c>
      <c r="L34" s="106" t="n">
        <v>32.2</v>
      </c>
      <c r="M34" s="106" t="s">
        <v>75</v>
      </c>
      <c r="N34" s="106" t="n">
        <v>6</v>
      </c>
      <c r="O34" s="106" t="n">
        <v>41.5</v>
      </c>
      <c r="P34" s="106" t="n">
        <v>1</v>
      </c>
      <c r="Q34" s="106" t="s">
        <v>75</v>
      </c>
      <c r="R34" s="106" t="s">
        <v>75</v>
      </c>
      <c r="S34" s="106" t="s">
        <v>75</v>
      </c>
      <c r="T34" s="106" t="n">
        <v>3.7</v>
      </c>
      <c r="U34" s="106" t="n">
        <v>23.8</v>
      </c>
      <c r="V34" s="106" t="n">
        <v>0.4</v>
      </c>
      <c r="W34" s="106" t="n">
        <v>1.1</v>
      </c>
      <c r="X34" s="22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22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22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22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22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22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226"/>
      <c r="FG34" s="136"/>
      <c r="FH34" s="136"/>
      <c r="FI34" s="136"/>
      <c r="FJ34" s="136"/>
      <c r="FK34" s="136"/>
      <c r="FL34" s="136"/>
      <c r="FM34" s="136"/>
      <c r="FN34" s="13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226"/>
      <c r="GD34" s="136"/>
      <c r="GE34" s="136"/>
      <c r="GF34" s="136"/>
      <c r="GG34" s="136"/>
      <c r="GH34" s="136"/>
      <c r="GI34" s="136"/>
      <c r="GJ34" s="136"/>
      <c r="GK34" s="13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226"/>
      <c r="HA34" s="136"/>
      <c r="HB34" s="136"/>
      <c r="HC34" s="136"/>
      <c r="HD34" s="136"/>
      <c r="HE34" s="136"/>
      <c r="HF34" s="136"/>
      <c r="HG34" s="136"/>
      <c r="HH34" s="13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226"/>
      <c r="HX34" s="136"/>
      <c r="HY34" s="136"/>
      <c r="HZ34" s="136"/>
      <c r="IA34" s="136"/>
      <c r="IB34" s="136"/>
      <c r="IC34" s="136"/>
      <c r="ID34" s="136"/>
      <c r="IE34" s="136"/>
      <c r="IF34" s="136"/>
      <c r="IG34" s="136"/>
      <c r="IH34" s="136"/>
      <c r="II34" s="136"/>
      <c r="IJ34" s="136"/>
      <c r="IK34" s="136"/>
      <c r="IL34" s="136"/>
      <c r="IM34" s="136"/>
      <c r="IN34" s="136"/>
      <c r="IO34" s="136"/>
      <c r="IP34" s="136"/>
      <c r="IQ34" s="136"/>
      <c r="IR34" s="136"/>
      <c r="IS34" s="136"/>
      <c r="IT34" s="226"/>
      <c r="IU34" s="136"/>
      <c r="IV34" s="136"/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54.5</v>
      </c>
      <c r="E35" s="106" t="n">
        <v>0.5</v>
      </c>
      <c r="F35" s="106" t="n">
        <v>63.3</v>
      </c>
      <c r="G35" s="106" t="n">
        <v>15.6</v>
      </c>
      <c r="H35" s="106" t="n">
        <v>10.3</v>
      </c>
      <c r="I35" s="106" t="n">
        <v>841.3</v>
      </c>
      <c r="J35" s="106" t="n">
        <v>34.3</v>
      </c>
      <c r="K35" s="106" t="n">
        <v>99.7</v>
      </c>
      <c r="L35" s="106" t="n">
        <v>79.7</v>
      </c>
      <c r="M35" s="106" t="s">
        <v>75</v>
      </c>
      <c r="N35" s="106" t="n">
        <v>17.1</v>
      </c>
      <c r="O35" s="106" t="n">
        <v>18</v>
      </c>
      <c r="P35" s="106" t="n">
        <v>22.6</v>
      </c>
      <c r="Q35" s="106" t="n">
        <v>0.8</v>
      </c>
      <c r="R35" s="106" t="s">
        <v>75</v>
      </c>
      <c r="S35" s="106" t="s">
        <v>75</v>
      </c>
      <c r="T35" s="106" t="s">
        <v>75</v>
      </c>
      <c r="U35" s="106" t="n">
        <v>0.2</v>
      </c>
      <c r="V35" s="106" t="n">
        <v>27.7</v>
      </c>
      <c r="W35" s="106" t="n">
        <v>21.9</v>
      </c>
      <c r="X35" s="22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22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22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22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22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226"/>
      <c r="EJ35" s="136"/>
      <c r="EK35" s="136"/>
      <c r="EL35" s="136"/>
      <c r="EM35" s="136"/>
      <c r="EN35" s="136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226"/>
      <c r="FG35" s="136"/>
      <c r="FH35" s="136"/>
      <c r="FI35" s="136"/>
      <c r="FJ35" s="136"/>
      <c r="FK35" s="136"/>
      <c r="FL35" s="136"/>
      <c r="FM35" s="136"/>
      <c r="FN35" s="13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226"/>
      <c r="GD35" s="136"/>
      <c r="GE35" s="136"/>
      <c r="GF35" s="136"/>
      <c r="GG35" s="136"/>
      <c r="GH35" s="136"/>
      <c r="GI35" s="136"/>
      <c r="GJ35" s="136"/>
      <c r="GK35" s="13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226"/>
      <c r="HA35" s="136"/>
      <c r="HB35" s="136"/>
      <c r="HC35" s="136"/>
      <c r="HD35" s="136"/>
      <c r="HE35" s="136"/>
      <c r="HF35" s="136"/>
      <c r="HG35" s="136"/>
      <c r="HH35" s="13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226"/>
      <c r="HX35" s="136"/>
      <c r="HY35" s="136"/>
      <c r="HZ35" s="136"/>
      <c r="IA35" s="136"/>
      <c r="IB35" s="136"/>
      <c r="IC35" s="136"/>
      <c r="ID35" s="136"/>
      <c r="IE35" s="136"/>
      <c r="IF35" s="136"/>
      <c r="IG35" s="136"/>
      <c r="IH35" s="136"/>
      <c r="II35" s="136"/>
      <c r="IJ35" s="136"/>
      <c r="IK35" s="136"/>
      <c r="IL35" s="136"/>
      <c r="IM35" s="136"/>
      <c r="IN35" s="136"/>
      <c r="IO35" s="136"/>
      <c r="IP35" s="136"/>
      <c r="IQ35" s="136"/>
      <c r="IR35" s="136"/>
      <c r="IS35" s="136"/>
      <c r="IT35" s="226"/>
      <c r="IU35" s="136"/>
      <c r="IV35" s="136"/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.8</v>
      </c>
      <c r="E36" s="106" t="n">
        <v>6.7</v>
      </c>
      <c r="F36" s="106" t="n">
        <v>1365.4</v>
      </c>
      <c r="G36" s="106" t="n">
        <v>143.7</v>
      </c>
      <c r="H36" s="106" t="n">
        <v>2058</v>
      </c>
      <c r="I36" s="106" t="n">
        <v>116.5</v>
      </c>
      <c r="J36" s="106" t="n">
        <v>45.9</v>
      </c>
      <c r="K36" s="106" t="n">
        <v>17.9</v>
      </c>
      <c r="L36" s="106" t="n">
        <v>458</v>
      </c>
      <c r="M36" s="106" t="n">
        <v>355.9</v>
      </c>
      <c r="N36" s="106" t="n">
        <v>248.7</v>
      </c>
      <c r="O36" s="106" t="n">
        <v>210.3</v>
      </c>
      <c r="P36" s="106" t="n">
        <v>148.9</v>
      </c>
      <c r="Q36" s="106" t="n">
        <v>216.1</v>
      </c>
      <c r="R36" s="106" t="n">
        <v>12.8</v>
      </c>
      <c r="S36" s="106" t="n">
        <v>9.3</v>
      </c>
      <c r="T36" s="106" t="n">
        <v>58.5</v>
      </c>
      <c r="U36" s="106" t="n">
        <v>279.5</v>
      </c>
      <c r="V36" s="106" t="n">
        <v>137.9</v>
      </c>
      <c r="W36" s="106" t="n">
        <v>223.4</v>
      </c>
      <c r="X36" s="22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22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22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22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22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226"/>
      <c r="EJ36" s="136"/>
      <c r="EK36" s="136"/>
      <c r="EL36" s="136"/>
      <c r="EM36" s="136"/>
      <c r="EN36" s="136"/>
      <c r="EO36" s="136"/>
      <c r="EP36" s="136"/>
      <c r="EQ36" s="13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226"/>
      <c r="FG36" s="136"/>
      <c r="FH36" s="136"/>
      <c r="FI36" s="136"/>
      <c r="FJ36" s="136"/>
      <c r="FK36" s="136"/>
      <c r="FL36" s="136"/>
      <c r="FM36" s="136"/>
      <c r="FN36" s="13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226"/>
      <c r="GD36" s="136"/>
      <c r="GE36" s="136"/>
      <c r="GF36" s="136"/>
      <c r="GG36" s="136"/>
      <c r="GH36" s="136"/>
      <c r="GI36" s="136"/>
      <c r="GJ36" s="136"/>
      <c r="GK36" s="13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226"/>
      <c r="HA36" s="136"/>
      <c r="HB36" s="136"/>
      <c r="HC36" s="136"/>
      <c r="HD36" s="136"/>
      <c r="HE36" s="136"/>
      <c r="HF36" s="136"/>
      <c r="HG36" s="136"/>
      <c r="HH36" s="13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226"/>
      <c r="HX36" s="136"/>
      <c r="HY36" s="136"/>
      <c r="HZ36" s="136"/>
      <c r="IA36" s="136"/>
      <c r="IB36" s="136"/>
      <c r="IC36" s="136"/>
      <c r="ID36" s="136"/>
      <c r="IE36" s="136"/>
      <c r="IF36" s="136"/>
      <c r="IG36" s="136"/>
      <c r="IH36" s="136"/>
      <c r="II36" s="136"/>
      <c r="IJ36" s="136"/>
      <c r="IK36" s="136"/>
      <c r="IL36" s="136"/>
      <c r="IM36" s="136"/>
      <c r="IN36" s="136"/>
      <c r="IO36" s="136"/>
      <c r="IP36" s="136"/>
      <c r="IQ36" s="136"/>
      <c r="IR36" s="136"/>
      <c r="IS36" s="136"/>
      <c r="IT36" s="226"/>
      <c r="IU36" s="136"/>
      <c r="IV36" s="136"/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6.6</v>
      </c>
      <c r="E37" s="106" t="n">
        <v>2</v>
      </c>
      <c r="F37" s="106" t="n">
        <v>901.6</v>
      </c>
      <c r="G37" s="106" t="n">
        <v>36.6</v>
      </c>
      <c r="H37" s="106" t="n">
        <v>2005.8</v>
      </c>
      <c r="I37" s="106" t="n">
        <v>65</v>
      </c>
      <c r="J37" s="106" t="n">
        <v>8.8</v>
      </c>
      <c r="K37" s="106" t="n">
        <v>1.3</v>
      </c>
      <c r="L37" s="106" t="n">
        <v>204.1</v>
      </c>
      <c r="M37" s="106" t="n">
        <v>53.6</v>
      </c>
      <c r="N37" s="106" t="n">
        <v>58.6</v>
      </c>
      <c r="O37" s="106" t="n">
        <v>78.6</v>
      </c>
      <c r="P37" s="106" t="n">
        <v>115.4</v>
      </c>
      <c r="Q37" s="106" t="n">
        <v>196</v>
      </c>
      <c r="R37" s="106" t="n">
        <v>1.5</v>
      </c>
      <c r="S37" s="106" t="n">
        <v>4.4</v>
      </c>
      <c r="T37" s="106" t="n">
        <v>36.7</v>
      </c>
      <c r="U37" s="106" t="n">
        <v>179.1</v>
      </c>
      <c r="V37" s="106" t="n">
        <v>137.9</v>
      </c>
      <c r="W37" s="106" t="n">
        <v>223.1</v>
      </c>
      <c r="X37" s="22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22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22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22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22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226"/>
      <c r="EJ37" s="136"/>
      <c r="EK37" s="136"/>
      <c r="EL37" s="136"/>
      <c r="EM37" s="136"/>
      <c r="EN37" s="136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226"/>
      <c r="FG37" s="136"/>
      <c r="FH37" s="136"/>
      <c r="FI37" s="136"/>
      <c r="FJ37" s="136"/>
      <c r="FK37" s="136"/>
      <c r="FL37" s="136"/>
      <c r="FM37" s="136"/>
      <c r="FN37" s="136"/>
      <c r="FO37" s="136"/>
      <c r="FP37" s="136"/>
      <c r="FQ37" s="136"/>
      <c r="FR37" s="136"/>
      <c r="FS37" s="136"/>
      <c r="FT37" s="136"/>
      <c r="FU37" s="136"/>
      <c r="FV37" s="136"/>
      <c r="FW37" s="136"/>
      <c r="FX37" s="136"/>
      <c r="FY37" s="136"/>
      <c r="FZ37" s="136"/>
      <c r="GA37" s="136"/>
      <c r="GB37" s="136"/>
      <c r="GC37" s="226"/>
      <c r="GD37" s="136"/>
      <c r="GE37" s="136"/>
      <c r="GF37" s="136"/>
      <c r="GG37" s="136"/>
      <c r="GH37" s="136"/>
      <c r="GI37" s="136"/>
      <c r="GJ37" s="136"/>
      <c r="GK37" s="136"/>
      <c r="GL37" s="136"/>
      <c r="GM37" s="136"/>
      <c r="GN37" s="136"/>
      <c r="GO37" s="136"/>
      <c r="GP37" s="136"/>
      <c r="GQ37" s="136"/>
      <c r="GR37" s="136"/>
      <c r="GS37" s="136"/>
      <c r="GT37" s="136"/>
      <c r="GU37" s="136"/>
      <c r="GV37" s="136"/>
      <c r="GW37" s="136"/>
      <c r="GX37" s="136"/>
      <c r="GY37" s="136"/>
      <c r="GZ37" s="226"/>
      <c r="HA37" s="136"/>
      <c r="HB37" s="136"/>
      <c r="HC37" s="136"/>
      <c r="HD37" s="136"/>
      <c r="HE37" s="136"/>
      <c r="HF37" s="136"/>
      <c r="HG37" s="136"/>
      <c r="HH37" s="136"/>
      <c r="HI37" s="136"/>
      <c r="HJ37" s="136"/>
      <c r="HK37" s="136"/>
      <c r="HL37" s="136"/>
      <c r="HM37" s="136"/>
      <c r="HN37" s="136"/>
      <c r="HO37" s="136"/>
      <c r="HP37" s="136"/>
      <c r="HQ37" s="136"/>
      <c r="HR37" s="136"/>
      <c r="HS37" s="136"/>
      <c r="HT37" s="136"/>
      <c r="HU37" s="136"/>
      <c r="HV37" s="136"/>
      <c r="HW37" s="226"/>
      <c r="HX37" s="136"/>
      <c r="HY37" s="136"/>
      <c r="HZ37" s="136"/>
      <c r="IA37" s="136"/>
      <c r="IB37" s="136"/>
      <c r="IC37" s="136"/>
      <c r="ID37" s="136"/>
      <c r="IE37" s="136"/>
      <c r="IF37" s="136"/>
      <c r="IG37" s="136"/>
      <c r="IH37" s="136"/>
      <c r="II37" s="136"/>
      <c r="IJ37" s="136"/>
      <c r="IK37" s="136"/>
      <c r="IL37" s="136"/>
      <c r="IM37" s="136"/>
      <c r="IN37" s="136"/>
      <c r="IO37" s="136"/>
      <c r="IP37" s="136"/>
      <c r="IQ37" s="136"/>
      <c r="IR37" s="136"/>
      <c r="IS37" s="136"/>
      <c r="IT37" s="226"/>
      <c r="IU37" s="136"/>
      <c r="IV37" s="136"/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7.9</v>
      </c>
      <c r="E38" s="106" t="n">
        <v>4.7</v>
      </c>
      <c r="F38" s="106" t="n">
        <v>238.8</v>
      </c>
      <c r="G38" s="106" t="n">
        <v>102.9</v>
      </c>
      <c r="H38" s="106" t="n">
        <v>24.8</v>
      </c>
      <c r="I38" s="106" t="n">
        <v>6.9</v>
      </c>
      <c r="J38" s="106" t="n">
        <v>24.2</v>
      </c>
      <c r="K38" s="106" t="n">
        <v>3.2</v>
      </c>
      <c r="L38" s="106" t="n">
        <v>100.6</v>
      </c>
      <c r="M38" s="106" t="n">
        <v>299.3</v>
      </c>
      <c r="N38" s="106" t="n">
        <v>166.4</v>
      </c>
      <c r="O38" s="106" t="n">
        <v>101.8</v>
      </c>
      <c r="P38" s="106" t="n">
        <v>13.6</v>
      </c>
      <c r="Q38" s="106" t="n">
        <v>6.4</v>
      </c>
      <c r="R38" s="106" t="n">
        <v>11.4</v>
      </c>
      <c r="S38" s="106" t="n">
        <v>4.7</v>
      </c>
      <c r="T38" s="106" t="n">
        <v>7.4</v>
      </c>
      <c r="U38" s="106" t="n">
        <v>84.3</v>
      </c>
      <c r="V38" s="106" t="n">
        <v>0.1</v>
      </c>
      <c r="W38" s="106" t="n">
        <v>0.3</v>
      </c>
      <c r="X38" s="22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22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22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22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22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22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226"/>
      <c r="FG38" s="136"/>
      <c r="FH38" s="136"/>
      <c r="FI38" s="136"/>
      <c r="FJ38" s="136"/>
      <c r="FK38" s="136"/>
      <c r="FL38" s="136"/>
      <c r="FM38" s="136"/>
      <c r="FN38" s="13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226"/>
      <c r="GD38" s="136"/>
      <c r="GE38" s="136"/>
      <c r="GF38" s="136"/>
      <c r="GG38" s="136"/>
      <c r="GH38" s="136"/>
      <c r="GI38" s="136"/>
      <c r="GJ38" s="136"/>
      <c r="GK38" s="13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226"/>
      <c r="HA38" s="136"/>
      <c r="HB38" s="136"/>
      <c r="HC38" s="136"/>
      <c r="HD38" s="136"/>
      <c r="HE38" s="136"/>
      <c r="HF38" s="136"/>
      <c r="HG38" s="136"/>
      <c r="HH38" s="13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226"/>
      <c r="HX38" s="136"/>
      <c r="HY38" s="136"/>
      <c r="HZ38" s="136"/>
      <c r="IA38" s="136"/>
      <c r="IB38" s="136"/>
      <c r="IC38" s="136"/>
      <c r="ID38" s="136"/>
      <c r="IE38" s="136"/>
      <c r="IF38" s="136"/>
      <c r="IG38" s="136"/>
      <c r="IH38" s="136"/>
      <c r="II38" s="136"/>
      <c r="IJ38" s="136"/>
      <c r="IK38" s="136"/>
      <c r="IL38" s="136"/>
      <c r="IM38" s="136"/>
      <c r="IN38" s="136"/>
      <c r="IO38" s="136"/>
      <c r="IP38" s="136"/>
      <c r="IQ38" s="136"/>
      <c r="IR38" s="136"/>
      <c r="IS38" s="136"/>
      <c r="IT38" s="226"/>
      <c r="IU38" s="136"/>
      <c r="IV38" s="136"/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6.4</v>
      </c>
      <c r="E39" s="106" t="s">
        <v>75</v>
      </c>
      <c r="F39" s="106" t="n">
        <v>225</v>
      </c>
      <c r="G39" s="106" t="n">
        <v>4.2</v>
      </c>
      <c r="H39" s="106" t="n">
        <v>27.4</v>
      </c>
      <c r="I39" s="106" t="n">
        <v>44.6</v>
      </c>
      <c r="J39" s="106" t="n">
        <v>12.8</v>
      </c>
      <c r="K39" s="106" t="n">
        <v>13.4</v>
      </c>
      <c r="L39" s="106" t="n">
        <v>153.4</v>
      </c>
      <c r="M39" s="106" t="n">
        <v>2.9</v>
      </c>
      <c r="N39" s="106" t="n">
        <v>23.7</v>
      </c>
      <c r="O39" s="106" t="n">
        <v>29.9</v>
      </c>
      <c r="P39" s="106" t="n">
        <v>19.8</v>
      </c>
      <c r="Q39" s="106" t="n">
        <v>13.7</v>
      </c>
      <c r="R39" s="106" t="s">
        <v>75</v>
      </c>
      <c r="S39" s="106" t="n">
        <v>0.2</v>
      </c>
      <c r="T39" s="106" t="n">
        <v>14.5</v>
      </c>
      <c r="U39" s="106" t="n">
        <v>16.1</v>
      </c>
      <c r="V39" s="106" t="s">
        <v>75</v>
      </c>
      <c r="W39" s="106" t="s">
        <v>75</v>
      </c>
      <c r="X39" s="22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22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22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22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22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22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226"/>
      <c r="FG39" s="136"/>
      <c r="FH39" s="136"/>
      <c r="FI39" s="136"/>
      <c r="FJ39" s="136"/>
      <c r="FK39" s="136"/>
      <c r="FL39" s="136"/>
      <c r="FM39" s="136"/>
      <c r="FN39" s="13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226"/>
      <c r="GD39" s="136"/>
      <c r="GE39" s="136"/>
      <c r="GF39" s="136"/>
      <c r="GG39" s="136"/>
      <c r="GH39" s="136"/>
      <c r="GI39" s="136"/>
      <c r="GJ39" s="136"/>
      <c r="GK39" s="13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226"/>
      <c r="HA39" s="136"/>
      <c r="HB39" s="136"/>
      <c r="HC39" s="136"/>
      <c r="HD39" s="136"/>
      <c r="HE39" s="136"/>
      <c r="HF39" s="136"/>
      <c r="HG39" s="136"/>
      <c r="HH39" s="13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226"/>
      <c r="HX39" s="136"/>
      <c r="HY39" s="136"/>
      <c r="HZ39" s="136"/>
      <c r="IA39" s="136"/>
      <c r="IB39" s="136"/>
      <c r="IC39" s="136"/>
      <c r="ID39" s="136"/>
      <c r="IE39" s="136"/>
      <c r="IF39" s="136"/>
      <c r="IG39" s="136"/>
      <c r="IH39" s="136"/>
      <c r="II39" s="136"/>
      <c r="IJ39" s="136"/>
      <c r="IK39" s="136"/>
      <c r="IL39" s="136"/>
      <c r="IM39" s="136"/>
      <c r="IN39" s="136"/>
      <c r="IO39" s="136"/>
      <c r="IP39" s="136"/>
      <c r="IQ39" s="136"/>
      <c r="IR39" s="136"/>
      <c r="IS39" s="136"/>
      <c r="IT39" s="226"/>
      <c r="IU39" s="136"/>
      <c r="IV39" s="136"/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167.7</v>
      </c>
      <c r="E40" s="106" t="n">
        <v>8</v>
      </c>
      <c r="F40" s="106" t="n">
        <v>43.5</v>
      </c>
      <c r="G40" s="106" t="n">
        <v>14.7</v>
      </c>
      <c r="H40" s="106" t="n">
        <v>205.1</v>
      </c>
      <c r="I40" s="106" t="n">
        <v>148.9</v>
      </c>
      <c r="J40" s="106" t="n">
        <v>197.1</v>
      </c>
      <c r="K40" s="106" t="n">
        <v>86.4</v>
      </c>
      <c r="L40" s="106" t="n">
        <v>472.7</v>
      </c>
      <c r="M40" s="106" t="n">
        <v>364.7</v>
      </c>
      <c r="N40" s="106" t="n">
        <v>284.8</v>
      </c>
      <c r="O40" s="106" t="n">
        <v>445.3</v>
      </c>
      <c r="P40" s="106" t="n">
        <v>102.1</v>
      </c>
      <c r="Q40" s="106" t="n">
        <v>24.1</v>
      </c>
      <c r="R40" s="106" t="n">
        <v>3.8</v>
      </c>
      <c r="S40" s="106" t="n">
        <v>25.5</v>
      </c>
      <c r="T40" s="106" t="n">
        <v>71.3</v>
      </c>
      <c r="U40" s="106" t="n">
        <v>41.8</v>
      </c>
      <c r="V40" s="106" t="n">
        <v>69.3</v>
      </c>
      <c r="W40" s="106" t="n">
        <v>154.2</v>
      </c>
      <c r="X40" s="22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22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22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22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22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22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22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226"/>
      <c r="GD40" s="136"/>
      <c r="GE40" s="136"/>
      <c r="GF40" s="136"/>
      <c r="GG40" s="136"/>
      <c r="GH40" s="136"/>
      <c r="GI40" s="136"/>
      <c r="GJ40" s="136"/>
      <c r="GK40" s="13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226"/>
      <c r="HA40" s="136"/>
      <c r="HB40" s="136"/>
      <c r="HC40" s="136"/>
      <c r="HD40" s="136"/>
      <c r="HE40" s="136"/>
      <c r="HF40" s="136"/>
      <c r="HG40" s="136"/>
      <c r="HH40" s="13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226"/>
      <c r="HX40" s="136"/>
      <c r="HY40" s="136"/>
      <c r="HZ40" s="136"/>
      <c r="IA40" s="136"/>
      <c r="IB40" s="136"/>
      <c r="IC40" s="136"/>
      <c r="ID40" s="136"/>
      <c r="IE40" s="136"/>
      <c r="IF40" s="136"/>
      <c r="IG40" s="136"/>
      <c r="IH40" s="136"/>
      <c r="II40" s="136"/>
      <c r="IJ40" s="136"/>
      <c r="IK40" s="136"/>
      <c r="IL40" s="136"/>
      <c r="IM40" s="136"/>
      <c r="IN40" s="136"/>
      <c r="IO40" s="136"/>
      <c r="IP40" s="136"/>
      <c r="IQ40" s="136"/>
      <c r="IR40" s="136"/>
      <c r="IS40" s="136"/>
      <c r="IT40" s="226"/>
      <c r="IU40" s="136"/>
      <c r="IV40" s="136"/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7.1</v>
      </c>
      <c r="E41" s="106" t="n">
        <v>2.5</v>
      </c>
      <c r="F41" s="106" t="n">
        <v>8.2</v>
      </c>
      <c r="G41" s="106" t="s">
        <v>75</v>
      </c>
      <c r="H41" s="106" t="s">
        <v>75</v>
      </c>
      <c r="I41" s="106" t="n">
        <v>19.7</v>
      </c>
      <c r="J41" s="106" t="n">
        <v>59.8</v>
      </c>
      <c r="K41" s="106" t="n">
        <v>4.4</v>
      </c>
      <c r="L41" s="106" t="n">
        <v>19.7</v>
      </c>
      <c r="M41" s="106" t="s">
        <v>75</v>
      </c>
      <c r="N41" s="106" t="s">
        <v>75</v>
      </c>
      <c r="O41" s="106" t="n">
        <v>39.6</v>
      </c>
      <c r="P41" s="106" t="n">
        <v>5.1</v>
      </c>
      <c r="Q41" s="106" t="n">
        <v>5.2</v>
      </c>
      <c r="R41" s="106" t="s">
        <v>75</v>
      </c>
      <c r="S41" s="106" t="n">
        <v>4.9</v>
      </c>
      <c r="T41" s="106" t="s">
        <v>75</v>
      </c>
      <c r="U41" s="106" t="n">
        <v>2.4</v>
      </c>
      <c r="V41" s="106" t="n">
        <v>10.3</v>
      </c>
      <c r="W41" s="106" t="n">
        <v>22.2</v>
      </c>
      <c r="X41" s="22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22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22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22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22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22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226"/>
      <c r="FG41" s="136"/>
      <c r="FH41" s="136"/>
      <c r="FI41" s="136"/>
      <c r="FJ41" s="136"/>
      <c r="FK41" s="136"/>
      <c r="FL41" s="136"/>
      <c r="FM41" s="136"/>
      <c r="FN41" s="13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226"/>
      <c r="GD41" s="136"/>
      <c r="GE41" s="136"/>
      <c r="GF41" s="136"/>
      <c r="GG41" s="136"/>
      <c r="GH41" s="136"/>
      <c r="GI41" s="136"/>
      <c r="GJ41" s="136"/>
      <c r="GK41" s="13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226"/>
      <c r="HA41" s="136"/>
      <c r="HB41" s="136"/>
      <c r="HC41" s="136"/>
      <c r="HD41" s="136"/>
      <c r="HE41" s="136"/>
      <c r="HF41" s="136"/>
      <c r="HG41" s="136"/>
      <c r="HH41" s="13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226"/>
      <c r="HX41" s="136"/>
      <c r="HY41" s="136"/>
      <c r="HZ41" s="136"/>
      <c r="IA41" s="136"/>
      <c r="IB41" s="136"/>
      <c r="IC41" s="136"/>
      <c r="ID41" s="136"/>
      <c r="IE41" s="136"/>
      <c r="IF41" s="136"/>
      <c r="IG41" s="136"/>
      <c r="IH41" s="136"/>
      <c r="II41" s="136"/>
      <c r="IJ41" s="136"/>
      <c r="IK41" s="136"/>
      <c r="IL41" s="136"/>
      <c r="IM41" s="136"/>
      <c r="IN41" s="136"/>
      <c r="IO41" s="136"/>
      <c r="IP41" s="136"/>
      <c r="IQ41" s="136"/>
      <c r="IR41" s="136"/>
      <c r="IS41" s="136"/>
      <c r="IT41" s="226"/>
      <c r="IU41" s="136"/>
      <c r="IV41" s="136"/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138.6</v>
      </c>
      <c r="E42" s="106" t="n">
        <v>5.4</v>
      </c>
      <c r="F42" s="106" t="n">
        <v>2.3</v>
      </c>
      <c r="G42" s="106" t="n">
        <v>2.1</v>
      </c>
      <c r="H42" s="106" t="n">
        <v>148.2</v>
      </c>
      <c r="I42" s="106" t="n">
        <v>75.3</v>
      </c>
      <c r="J42" s="106" t="n">
        <v>66.3</v>
      </c>
      <c r="K42" s="106" t="n">
        <v>61.9</v>
      </c>
      <c r="L42" s="106" t="n">
        <v>48.7</v>
      </c>
      <c r="M42" s="106" t="n">
        <v>22.5</v>
      </c>
      <c r="N42" s="106" t="n">
        <v>138.5</v>
      </c>
      <c r="O42" s="106" t="n">
        <v>157.6</v>
      </c>
      <c r="P42" s="106" t="n">
        <v>84.2</v>
      </c>
      <c r="Q42" s="106" t="n">
        <v>17.2</v>
      </c>
      <c r="R42" s="106" t="n">
        <v>2.2</v>
      </c>
      <c r="S42" s="106" t="n">
        <v>4</v>
      </c>
      <c r="T42" s="106" t="n">
        <v>49.5</v>
      </c>
      <c r="U42" s="106" t="n">
        <v>8</v>
      </c>
      <c r="V42" s="106" t="n">
        <v>30.8</v>
      </c>
      <c r="W42" s="106" t="n">
        <v>71.4</v>
      </c>
      <c r="X42" s="22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22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22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22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22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22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22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22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22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22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  <c r="IT42" s="226"/>
      <c r="IU42" s="136"/>
      <c r="IV42" s="136"/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1</v>
      </c>
      <c r="E43" s="106" t="n">
        <v>0.2</v>
      </c>
      <c r="F43" s="106" t="n">
        <v>33.1</v>
      </c>
      <c r="G43" s="106" t="n">
        <v>12.6</v>
      </c>
      <c r="H43" s="106" t="n">
        <v>56.9</v>
      </c>
      <c r="I43" s="106" t="n">
        <v>53.8</v>
      </c>
      <c r="J43" s="106" t="n">
        <v>71.1</v>
      </c>
      <c r="K43" s="106" t="n">
        <v>20.2</v>
      </c>
      <c r="L43" s="106" t="n">
        <v>404.3</v>
      </c>
      <c r="M43" s="106" t="n">
        <v>342.2</v>
      </c>
      <c r="N43" s="106" t="n">
        <v>146.3</v>
      </c>
      <c r="O43" s="106" t="n">
        <v>248</v>
      </c>
      <c r="P43" s="106" t="n">
        <v>12.8</v>
      </c>
      <c r="Q43" s="106" t="n">
        <v>1.7</v>
      </c>
      <c r="R43" s="106" t="n">
        <v>1.6</v>
      </c>
      <c r="S43" s="106" t="n">
        <v>16.5</v>
      </c>
      <c r="T43" s="106" t="n">
        <v>21.8</v>
      </c>
      <c r="U43" s="106" t="n">
        <v>31.3</v>
      </c>
      <c r="V43" s="106" t="n">
        <v>28.3</v>
      </c>
      <c r="W43" s="106" t="n">
        <v>60.6</v>
      </c>
      <c r="X43" s="22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22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22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22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22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22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22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22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22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22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  <c r="IT43" s="226"/>
      <c r="IU43" s="136"/>
      <c r="IV43" s="136"/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6.8</v>
      </c>
      <c r="E44" s="106" t="n">
        <v>13.9</v>
      </c>
      <c r="F44" s="106" t="s">
        <v>75</v>
      </c>
      <c r="G44" s="106" t="s">
        <v>75</v>
      </c>
      <c r="H44" s="106" t="n">
        <v>2.4</v>
      </c>
      <c r="I44" s="106" t="n">
        <v>10.6</v>
      </c>
      <c r="J44" s="106" t="n">
        <v>10.8</v>
      </c>
      <c r="K44" s="106" t="n">
        <v>1.6</v>
      </c>
      <c r="L44" s="106" t="n">
        <v>36.9</v>
      </c>
      <c r="M44" s="106" t="n">
        <v>0</v>
      </c>
      <c r="N44" s="106" t="n">
        <v>9.5</v>
      </c>
      <c r="O44" s="106" t="n">
        <v>2.5</v>
      </c>
      <c r="P44" s="106" t="n">
        <v>0.4</v>
      </c>
      <c r="Q44" s="106" t="n">
        <v>0.8</v>
      </c>
      <c r="R44" s="106" t="n">
        <v>3.3</v>
      </c>
      <c r="S44" s="106" t="n">
        <v>0.3</v>
      </c>
      <c r="T44" s="106" t="s">
        <v>75</v>
      </c>
      <c r="U44" s="106" t="n">
        <v>13.5</v>
      </c>
      <c r="V44" s="106" t="n">
        <v>0.5</v>
      </c>
      <c r="W44" s="106" t="n">
        <v>10</v>
      </c>
      <c r="X44" s="22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22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22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22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22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22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226"/>
      <c r="FG44" s="136"/>
      <c r="FH44" s="136"/>
      <c r="FI44" s="136"/>
      <c r="FJ44" s="136"/>
      <c r="FK44" s="136"/>
      <c r="FL44" s="136"/>
      <c r="FM44" s="136"/>
      <c r="FN44" s="13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226"/>
      <c r="GD44" s="136"/>
      <c r="GE44" s="136"/>
      <c r="GF44" s="136"/>
      <c r="GG44" s="136"/>
      <c r="GH44" s="136"/>
      <c r="GI44" s="136"/>
      <c r="GJ44" s="136"/>
      <c r="GK44" s="13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226"/>
      <c r="HA44" s="136"/>
      <c r="HB44" s="136"/>
      <c r="HC44" s="136"/>
      <c r="HD44" s="136"/>
      <c r="HE44" s="136"/>
      <c r="HF44" s="136"/>
      <c r="HG44" s="136"/>
      <c r="HH44" s="13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226"/>
      <c r="HX44" s="136"/>
      <c r="HY44" s="136"/>
      <c r="HZ44" s="136"/>
      <c r="IA44" s="136"/>
      <c r="IB44" s="136"/>
      <c r="IC44" s="136"/>
      <c r="ID44" s="136"/>
      <c r="IE44" s="136"/>
      <c r="IF44" s="136"/>
      <c r="IG44" s="136"/>
      <c r="IH44" s="136"/>
      <c r="II44" s="136"/>
      <c r="IJ44" s="136"/>
      <c r="IK44" s="136"/>
      <c r="IL44" s="136"/>
      <c r="IM44" s="136"/>
      <c r="IN44" s="136"/>
      <c r="IO44" s="136"/>
      <c r="IP44" s="136"/>
      <c r="IQ44" s="136"/>
      <c r="IR44" s="136"/>
      <c r="IS44" s="136"/>
      <c r="IT44" s="226"/>
      <c r="IU44" s="136"/>
      <c r="IV44" s="136"/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6.8</v>
      </c>
      <c r="E45" s="106" t="n">
        <v>13.9</v>
      </c>
      <c r="F45" s="106" t="s">
        <v>75</v>
      </c>
      <c r="G45" s="106" t="s">
        <v>75</v>
      </c>
      <c r="H45" s="106" t="n">
        <v>2.4</v>
      </c>
      <c r="I45" s="106" t="n">
        <v>10.6</v>
      </c>
      <c r="J45" s="106" t="n">
        <v>10.8</v>
      </c>
      <c r="K45" s="106" t="n">
        <v>1.6</v>
      </c>
      <c r="L45" s="106" t="n">
        <v>36.9</v>
      </c>
      <c r="M45" s="106" t="n">
        <v>0</v>
      </c>
      <c r="N45" s="106" t="n">
        <v>9.5</v>
      </c>
      <c r="O45" s="106" t="n">
        <v>2.5</v>
      </c>
      <c r="P45" s="106" t="n">
        <v>0.4</v>
      </c>
      <c r="Q45" s="106" t="n">
        <v>0.8</v>
      </c>
      <c r="R45" s="106" t="n">
        <v>3.3</v>
      </c>
      <c r="S45" s="106" t="n">
        <v>0.3</v>
      </c>
      <c r="T45" s="106" t="s">
        <v>75</v>
      </c>
      <c r="U45" s="106" t="n">
        <v>13.5</v>
      </c>
      <c r="V45" s="106" t="n">
        <v>0.5</v>
      </c>
      <c r="W45" s="106" t="n">
        <v>10</v>
      </c>
      <c r="X45" s="22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22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22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22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22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22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226"/>
      <c r="FG45" s="136"/>
      <c r="FH45" s="136"/>
      <c r="FI45" s="136"/>
      <c r="FJ45" s="136"/>
      <c r="FK45" s="136"/>
      <c r="FL45" s="136"/>
      <c r="FM45" s="136"/>
      <c r="FN45" s="13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226"/>
      <c r="GD45" s="136"/>
      <c r="GE45" s="136"/>
      <c r="GF45" s="136"/>
      <c r="GG45" s="136"/>
      <c r="GH45" s="136"/>
      <c r="GI45" s="136"/>
      <c r="GJ45" s="136"/>
      <c r="GK45" s="13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226"/>
      <c r="HA45" s="136"/>
      <c r="HB45" s="136"/>
      <c r="HC45" s="136"/>
      <c r="HD45" s="136"/>
      <c r="HE45" s="136"/>
      <c r="HF45" s="136"/>
      <c r="HG45" s="136"/>
      <c r="HH45" s="13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226"/>
      <c r="HX45" s="136"/>
      <c r="HY45" s="136"/>
      <c r="HZ45" s="136"/>
      <c r="IA45" s="136"/>
      <c r="IB45" s="136"/>
      <c r="IC45" s="136"/>
      <c r="ID45" s="136"/>
      <c r="IE45" s="136"/>
      <c r="IF45" s="136"/>
      <c r="IG45" s="136"/>
      <c r="IH45" s="136"/>
      <c r="II45" s="136"/>
      <c r="IJ45" s="136"/>
      <c r="IK45" s="136"/>
      <c r="IL45" s="136"/>
      <c r="IM45" s="136"/>
      <c r="IN45" s="136"/>
      <c r="IO45" s="136"/>
      <c r="IP45" s="136"/>
      <c r="IQ45" s="136"/>
      <c r="IR45" s="136"/>
      <c r="IS45" s="136"/>
      <c r="IT45" s="226"/>
      <c r="IU45" s="136"/>
      <c r="IV45" s="136"/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4.8</v>
      </c>
      <c r="F46" s="106" t="n">
        <v>40.2</v>
      </c>
      <c r="G46" s="106" t="n">
        <v>2.2</v>
      </c>
      <c r="H46" s="106" t="n">
        <v>241.4</v>
      </c>
      <c r="I46" s="106" t="n">
        <v>7.8</v>
      </c>
      <c r="J46" s="106" t="n">
        <v>39</v>
      </c>
      <c r="K46" s="106" t="n">
        <v>5.1</v>
      </c>
      <c r="L46" s="106" t="n">
        <v>241.9</v>
      </c>
      <c r="M46" s="106" t="n">
        <v>25.6</v>
      </c>
      <c r="N46" s="106" t="n">
        <v>60.2</v>
      </c>
      <c r="O46" s="106" t="n">
        <v>74.6</v>
      </c>
      <c r="P46" s="106" t="n">
        <v>28</v>
      </c>
      <c r="Q46" s="106" t="n">
        <v>1.5</v>
      </c>
      <c r="R46" s="106" t="s">
        <v>75</v>
      </c>
      <c r="S46" s="106" t="n">
        <v>0.2</v>
      </c>
      <c r="T46" s="106" t="n">
        <v>14.2</v>
      </c>
      <c r="U46" s="106" t="n">
        <v>21</v>
      </c>
      <c r="V46" s="106" t="n">
        <v>17.8</v>
      </c>
      <c r="W46" s="106" t="n">
        <v>36.1</v>
      </c>
      <c r="X46" s="22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22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22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22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22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22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226"/>
      <c r="FG46" s="136"/>
      <c r="FH46" s="136"/>
      <c r="FI46" s="136"/>
      <c r="FJ46" s="136"/>
      <c r="FK46" s="136"/>
      <c r="FL46" s="136"/>
      <c r="FM46" s="136"/>
      <c r="FN46" s="13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226"/>
      <c r="GD46" s="136"/>
      <c r="GE46" s="136"/>
      <c r="GF46" s="136"/>
      <c r="GG46" s="136"/>
      <c r="GH46" s="136"/>
      <c r="GI46" s="136"/>
      <c r="GJ46" s="136"/>
      <c r="GK46" s="13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226"/>
      <c r="HA46" s="136"/>
      <c r="HB46" s="136"/>
      <c r="HC46" s="136"/>
      <c r="HD46" s="136"/>
      <c r="HE46" s="136"/>
      <c r="HF46" s="136"/>
      <c r="HG46" s="136"/>
      <c r="HH46" s="13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226"/>
      <c r="HX46" s="136"/>
      <c r="HY46" s="136"/>
      <c r="HZ46" s="136"/>
      <c r="IA46" s="136"/>
      <c r="IB46" s="136"/>
      <c r="IC46" s="136"/>
      <c r="ID46" s="136"/>
      <c r="IE46" s="136"/>
      <c r="IF46" s="136"/>
      <c r="IG46" s="136"/>
      <c r="IH46" s="136"/>
      <c r="II46" s="136"/>
      <c r="IJ46" s="136"/>
      <c r="IK46" s="136"/>
      <c r="IL46" s="136"/>
      <c r="IM46" s="136"/>
      <c r="IN46" s="136"/>
      <c r="IO46" s="136"/>
      <c r="IP46" s="136"/>
      <c r="IQ46" s="136"/>
      <c r="IR46" s="136"/>
      <c r="IS46" s="136"/>
      <c r="IT46" s="226"/>
      <c r="IU46" s="136"/>
      <c r="IV46" s="136"/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4.8</v>
      </c>
      <c r="F47" s="106" t="n">
        <v>40.2</v>
      </c>
      <c r="G47" s="106" t="n">
        <v>2.2</v>
      </c>
      <c r="H47" s="106" t="n">
        <v>196.2</v>
      </c>
      <c r="I47" s="106" t="n">
        <v>6.6</v>
      </c>
      <c r="J47" s="106" t="n">
        <v>39</v>
      </c>
      <c r="K47" s="106" t="n">
        <v>5.1</v>
      </c>
      <c r="L47" s="106" t="n">
        <v>121.3</v>
      </c>
      <c r="M47" s="106" t="n">
        <v>11.6</v>
      </c>
      <c r="N47" s="106" t="n">
        <v>52.2</v>
      </c>
      <c r="O47" s="106" t="n">
        <v>74.6</v>
      </c>
      <c r="P47" s="106" t="n">
        <v>7.3</v>
      </c>
      <c r="Q47" s="106" t="n">
        <v>1.5</v>
      </c>
      <c r="R47" s="106" t="s">
        <v>75</v>
      </c>
      <c r="S47" s="106" t="n">
        <v>0.2</v>
      </c>
      <c r="T47" s="106" t="n">
        <v>14.2</v>
      </c>
      <c r="U47" s="106" t="n">
        <v>19.8</v>
      </c>
      <c r="V47" s="106" t="n">
        <v>4</v>
      </c>
      <c r="W47" s="106" t="n">
        <v>25.7</v>
      </c>
      <c r="X47" s="22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22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22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22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22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22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226"/>
      <c r="FG47" s="136"/>
      <c r="FH47" s="136"/>
      <c r="FI47" s="136"/>
      <c r="FJ47" s="136"/>
      <c r="FK47" s="136"/>
      <c r="FL47" s="136"/>
      <c r="FM47" s="136"/>
      <c r="FN47" s="136"/>
      <c r="FO47" s="136"/>
      <c r="FP47" s="136"/>
      <c r="FQ47" s="136"/>
      <c r="FR47" s="136"/>
      <c r="FS47" s="136"/>
      <c r="FT47" s="136"/>
      <c r="FU47" s="136"/>
      <c r="FV47" s="136"/>
      <c r="FW47" s="136"/>
      <c r="FX47" s="136"/>
      <c r="FY47" s="136"/>
      <c r="FZ47" s="136"/>
      <c r="GA47" s="136"/>
      <c r="GB47" s="136"/>
      <c r="GC47" s="226"/>
      <c r="GD47" s="136"/>
      <c r="GE47" s="136"/>
      <c r="GF47" s="136"/>
      <c r="GG47" s="136"/>
      <c r="GH47" s="136"/>
      <c r="GI47" s="136"/>
      <c r="GJ47" s="136"/>
      <c r="GK47" s="136"/>
      <c r="GL47" s="136"/>
      <c r="GM47" s="136"/>
      <c r="GN47" s="136"/>
      <c r="GO47" s="136"/>
      <c r="GP47" s="136"/>
      <c r="GQ47" s="136"/>
      <c r="GR47" s="136"/>
      <c r="GS47" s="136"/>
      <c r="GT47" s="136"/>
      <c r="GU47" s="136"/>
      <c r="GV47" s="136"/>
      <c r="GW47" s="136"/>
      <c r="GX47" s="136"/>
      <c r="GY47" s="136"/>
      <c r="GZ47" s="226"/>
      <c r="HA47" s="136"/>
      <c r="HB47" s="136"/>
      <c r="HC47" s="136"/>
      <c r="HD47" s="136"/>
      <c r="HE47" s="136"/>
      <c r="HF47" s="136"/>
      <c r="HG47" s="136"/>
      <c r="HH47" s="136"/>
      <c r="HI47" s="136"/>
      <c r="HJ47" s="136"/>
      <c r="HK47" s="136"/>
      <c r="HL47" s="136"/>
      <c r="HM47" s="136"/>
      <c r="HN47" s="136"/>
      <c r="HO47" s="136"/>
      <c r="HP47" s="136"/>
      <c r="HQ47" s="136"/>
      <c r="HR47" s="136"/>
      <c r="HS47" s="136"/>
      <c r="HT47" s="136"/>
      <c r="HU47" s="136"/>
      <c r="HV47" s="136"/>
      <c r="HW47" s="226"/>
      <c r="HX47" s="136"/>
      <c r="HY47" s="136"/>
      <c r="HZ47" s="136"/>
      <c r="IA47" s="136"/>
      <c r="IB47" s="136"/>
      <c r="IC47" s="136"/>
      <c r="ID47" s="136"/>
      <c r="IE47" s="136"/>
      <c r="IF47" s="136"/>
      <c r="IG47" s="136"/>
      <c r="IH47" s="136"/>
      <c r="II47" s="136"/>
      <c r="IJ47" s="136"/>
      <c r="IK47" s="136"/>
      <c r="IL47" s="136"/>
      <c r="IM47" s="136"/>
      <c r="IN47" s="136"/>
      <c r="IO47" s="136"/>
      <c r="IP47" s="136"/>
      <c r="IQ47" s="136"/>
      <c r="IR47" s="136"/>
      <c r="IS47" s="136"/>
      <c r="IT47" s="226"/>
      <c r="IU47" s="136"/>
      <c r="IV47" s="136"/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n">
        <v>45.3</v>
      </c>
      <c r="I48" s="106" t="n">
        <v>1.2</v>
      </c>
      <c r="J48" s="106" t="s">
        <v>75</v>
      </c>
      <c r="K48" s="106" t="s">
        <v>75</v>
      </c>
      <c r="L48" s="106" t="n">
        <v>120.6</v>
      </c>
      <c r="M48" s="106" t="n">
        <v>14.1</v>
      </c>
      <c r="N48" s="106" t="n">
        <v>8</v>
      </c>
      <c r="O48" s="106" t="s">
        <v>75</v>
      </c>
      <c r="P48" s="106" t="n">
        <v>20.7</v>
      </c>
      <c r="Q48" s="106" t="s">
        <v>75</v>
      </c>
      <c r="R48" s="106" t="s">
        <v>75</v>
      </c>
      <c r="S48" s="106" t="s">
        <v>75</v>
      </c>
      <c r="T48" s="106" t="s">
        <v>75</v>
      </c>
      <c r="U48" s="106" t="n">
        <v>1.2</v>
      </c>
      <c r="V48" s="106" t="n">
        <v>13.8</v>
      </c>
      <c r="W48" s="106" t="n">
        <v>10.4</v>
      </c>
      <c r="X48" s="22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22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22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22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22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22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226"/>
      <c r="FG48" s="136"/>
      <c r="FH48" s="136"/>
      <c r="FI48" s="136"/>
      <c r="FJ48" s="136"/>
      <c r="FK48" s="136"/>
      <c r="FL48" s="136"/>
      <c r="FM48" s="136"/>
      <c r="FN48" s="13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226"/>
      <c r="GD48" s="136"/>
      <c r="GE48" s="136"/>
      <c r="GF48" s="136"/>
      <c r="GG48" s="136"/>
      <c r="GH48" s="136"/>
      <c r="GI48" s="136"/>
      <c r="GJ48" s="136"/>
      <c r="GK48" s="13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226"/>
      <c r="HA48" s="136"/>
      <c r="HB48" s="136"/>
      <c r="HC48" s="136"/>
      <c r="HD48" s="136"/>
      <c r="HE48" s="136"/>
      <c r="HF48" s="136"/>
      <c r="HG48" s="136"/>
      <c r="HH48" s="13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226"/>
      <c r="HX48" s="136"/>
      <c r="HY48" s="136"/>
      <c r="HZ48" s="136"/>
      <c r="IA48" s="136"/>
      <c r="IB48" s="136"/>
      <c r="IC48" s="136"/>
      <c r="ID48" s="136"/>
      <c r="IE48" s="136"/>
      <c r="IF48" s="136"/>
      <c r="IG48" s="136"/>
      <c r="IH48" s="136"/>
      <c r="II48" s="136"/>
      <c r="IJ48" s="136"/>
      <c r="IK48" s="136"/>
      <c r="IL48" s="136"/>
      <c r="IM48" s="136"/>
      <c r="IN48" s="136"/>
      <c r="IO48" s="136"/>
      <c r="IP48" s="136"/>
      <c r="IQ48" s="136"/>
      <c r="IR48" s="136"/>
      <c r="IS48" s="136"/>
      <c r="IT48" s="226"/>
      <c r="IU48" s="136"/>
      <c r="IV48" s="136"/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8.1</v>
      </c>
      <c r="E49" s="106" t="n">
        <v>7.2</v>
      </c>
      <c r="F49" s="106" t="s">
        <v>75</v>
      </c>
      <c r="G49" s="106" t="s">
        <v>75</v>
      </c>
      <c r="H49" s="106" t="n">
        <v>44.2</v>
      </c>
      <c r="I49" s="106" t="n">
        <v>244.6</v>
      </c>
      <c r="J49" s="106" t="n">
        <v>10.2</v>
      </c>
      <c r="K49" s="106" t="n">
        <v>11.8</v>
      </c>
      <c r="L49" s="106" t="n">
        <v>176.2</v>
      </c>
      <c r="M49" s="106" t="n">
        <v>6.6</v>
      </c>
      <c r="N49" s="106" t="n">
        <v>15.3</v>
      </c>
      <c r="O49" s="106" t="n">
        <v>13.1</v>
      </c>
      <c r="P49" s="106" t="n">
        <v>12.8</v>
      </c>
      <c r="Q49" s="106" t="n">
        <v>26.8</v>
      </c>
      <c r="R49" s="106" t="n">
        <v>10</v>
      </c>
      <c r="S49" s="106" t="n">
        <v>5.1</v>
      </c>
      <c r="T49" s="106" t="n">
        <v>16.6</v>
      </c>
      <c r="U49" s="106" t="n">
        <v>38.8</v>
      </c>
      <c r="V49" s="106" t="n">
        <v>13.6</v>
      </c>
      <c r="W49" s="106" t="n">
        <v>45.9</v>
      </c>
      <c r="X49" s="22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22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22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22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22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226"/>
      <c r="EJ49" s="136"/>
      <c r="EK49" s="136"/>
      <c r="EL49" s="136"/>
      <c r="EM49" s="136"/>
      <c r="EN49" s="136"/>
      <c r="EO49" s="136"/>
      <c r="EP49" s="136"/>
      <c r="EQ49" s="13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226"/>
      <c r="FG49" s="136"/>
      <c r="FH49" s="136"/>
      <c r="FI49" s="136"/>
      <c r="FJ49" s="136"/>
      <c r="FK49" s="136"/>
      <c r="FL49" s="136"/>
      <c r="FM49" s="136"/>
      <c r="FN49" s="13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226"/>
      <c r="GD49" s="136"/>
      <c r="GE49" s="136"/>
      <c r="GF49" s="136"/>
      <c r="GG49" s="136"/>
      <c r="GH49" s="136"/>
      <c r="GI49" s="136"/>
      <c r="GJ49" s="136"/>
      <c r="GK49" s="13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226"/>
      <c r="HA49" s="136"/>
      <c r="HB49" s="136"/>
      <c r="HC49" s="136"/>
      <c r="HD49" s="136"/>
      <c r="HE49" s="136"/>
      <c r="HF49" s="136"/>
      <c r="HG49" s="136"/>
      <c r="HH49" s="13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226"/>
      <c r="HX49" s="136"/>
      <c r="HY49" s="136"/>
      <c r="HZ49" s="136"/>
      <c r="IA49" s="136"/>
      <c r="IB49" s="136"/>
      <c r="IC49" s="136"/>
      <c r="ID49" s="136"/>
      <c r="IE49" s="136"/>
      <c r="IF49" s="136"/>
      <c r="IG49" s="136"/>
      <c r="IH49" s="136"/>
      <c r="II49" s="136"/>
      <c r="IJ49" s="136"/>
      <c r="IK49" s="136"/>
      <c r="IL49" s="136"/>
      <c r="IM49" s="136"/>
      <c r="IN49" s="136"/>
      <c r="IO49" s="136"/>
      <c r="IP49" s="136"/>
      <c r="IQ49" s="136"/>
      <c r="IR49" s="136"/>
      <c r="IS49" s="136"/>
      <c r="IT49" s="226"/>
      <c r="IU49" s="136"/>
      <c r="IV49" s="136"/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.3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  <c r="X50" s="22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22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22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22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22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22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22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226"/>
      <c r="GD50" s="136"/>
      <c r="GE50" s="136"/>
      <c r="GF50" s="136"/>
      <c r="GG50" s="136"/>
      <c r="GH50" s="136"/>
      <c r="GI50" s="136"/>
      <c r="GJ50" s="136"/>
      <c r="GK50" s="13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226"/>
      <c r="HA50" s="136"/>
      <c r="HB50" s="136"/>
      <c r="HC50" s="136"/>
      <c r="HD50" s="136"/>
      <c r="HE50" s="136"/>
      <c r="HF50" s="136"/>
      <c r="HG50" s="136"/>
      <c r="HH50" s="13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226"/>
      <c r="HX50" s="136"/>
      <c r="HY50" s="136"/>
      <c r="HZ50" s="136"/>
      <c r="IA50" s="136"/>
      <c r="IB50" s="136"/>
      <c r="IC50" s="136"/>
      <c r="ID50" s="136"/>
      <c r="IE50" s="136"/>
      <c r="IF50" s="136"/>
      <c r="IG50" s="136"/>
      <c r="IH50" s="136"/>
      <c r="II50" s="136"/>
      <c r="IJ50" s="136"/>
      <c r="IK50" s="136"/>
      <c r="IL50" s="136"/>
      <c r="IM50" s="136"/>
      <c r="IN50" s="136"/>
      <c r="IO50" s="136"/>
      <c r="IP50" s="136"/>
      <c r="IQ50" s="136"/>
      <c r="IR50" s="136"/>
      <c r="IS50" s="136"/>
      <c r="IT50" s="226"/>
      <c r="IU50" s="136"/>
      <c r="IV50" s="136"/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8.1</v>
      </c>
      <c r="E51" s="106" t="n">
        <v>7.2</v>
      </c>
      <c r="F51" s="106" t="s">
        <v>75</v>
      </c>
      <c r="G51" s="106" t="s">
        <v>75</v>
      </c>
      <c r="H51" s="106" t="n">
        <v>44.2</v>
      </c>
      <c r="I51" s="106" t="n">
        <v>238.5</v>
      </c>
      <c r="J51" s="106" t="n">
        <v>10.2</v>
      </c>
      <c r="K51" s="106" t="n">
        <v>7</v>
      </c>
      <c r="L51" s="106" t="n">
        <v>125.7</v>
      </c>
      <c r="M51" s="106" t="n">
        <v>4.3</v>
      </c>
      <c r="N51" s="106" t="n">
        <v>11.4</v>
      </c>
      <c r="O51" s="106" t="n">
        <v>12.1</v>
      </c>
      <c r="P51" s="106" t="n">
        <v>9.2</v>
      </c>
      <c r="Q51" s="106" t="n">
        <v>23.3</v>
      </c>
      <c r="R51" s="106" t="n">
        <v>10</v>
      </c>
      <c r="S51" s="106" t="n">
        <v>4.9</v>
      </c>
      <c r="T51" s="106" t="n">
        <v>7.2</v>
      </c>
      <c r="U51" s="106" t="n">
        <v>25.2</v>
      </c>
      <c r="V51" s="106" t="n">
        <v>13.3</v>
      </c>
      <c r="W51" s="106" t="n">
        <v>44.7</v>
      </c>
      <c r="X51" s="22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22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22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22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226"/>
      <c r="DM51" s="136"/>
      <c r="DN51" s="136"/>
      <c r="DO51" s="136"/>
      <c r="DP51" s="136"/>
      <c r="DQ51" s="136"/>
      <c r="DR51" s="136"/>
      <c r="DS51" s="136"/>
      <c r="DT51" s="13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226"/>
      <c r="EJ51" s="136"/>
      <c r="EK51" s="136"/>
      <c r="EL51" s="136"/>
      <c r="EM51" s="136"/>
      <c r="EN51" s="136"/>
      <c r="EO51" s="136"/>
      <c r="EP51" s="136"/>
      <c r="EQ51" s="13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226"/>
      <c r="FG51" s="136"/>
      <c r="FH51" s="136"/>
      <c r="FI51" s="136"/>
      <c r="FJ51" s="136"/>
      <c r="FK51" s="136"/>
      <c r="FL51" s="136"/>
      <c r="FM51" s="136"/>
      <c r="FN51" s="13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226"/>
      <c r="GD51" s="136"/>
      <c r="GE51" s="136"/>
      <c r="GF51" s="136"/>
      <c r="GG51" s="136"/>
      <c r="GH51" s="136"/>
      <c r="GI51" s="136"/>
      <c r="GJ51" s="136"/>
      <c r="GK51" s="13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226"/>
      <c r="HA51" s="136"/>
      <c r="HB51" s="136"/>
      <c r="HC51" s="136"/>
      <c r="HD51" s="136"/>
      <c r="HE51" s="136"/>
      <c r="HF51" s="136"/>
      <c r="HG51" s="136"/>
      <c r="HH51" s="13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226"/>
      <c r="HX51" s="136"/>
      <c r="HY51" s="136"/>
      <c r="HZ51" s="136"/>
      <c r="IA51" s="136"/>
      <c r="IB51" s="136"/>
      <c r="IC51" s="136"/>
      <c r="ID51" s="136"/>
      <c r="IE51" s="136"/>
      <c r="IF51" s="136"/>
      <c r="IG51" s="136"/>
      <c r="IH51" s="136"/>
      <c r="II51" s="136"/>
      <c r="IJ51" s="136"/>
      <c r="IK51" s="136"/>
      <c r="IL51" s="136"/>
      <c r="IM51" s="136"/>
      <c r="IN51" s="136"/>
      <c r="IO51" s="136"/>
      <c r="IP51" s="136"/>
      <c r="IQ51" s="136"/>
      <c r="IR51" s="136"/>
      <c r="IS51" s="136"/>
      <c r="IT51" s="226"/>
      <c r="IU51" s="136"/>
      <c r="IV51" s="136"/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n">
        <v>6.1</v>
      </c>
      <c r="J52" s="106" t="s">
        <v>75</v>
      </c>
      <c r="K52" s="106" t="n">
        <v>4.9</v>
      </c>
      <c r="L52" s="106" t="n">
        <v>50.5</v>
      </c>
      <c r="M52" s="106" t="n">
        <v>2.3</v>
      </c>
      <c r="N52" s="106" t="n">
        <v>3.9</v>
      </c>
      <c r="O52" s="106" t="n">
        <v>1</v>
      </c>
      <c r="P52" s="106" t="n">
        <v>3.7</v>
      </c>
      <c r="Q52" s="106" t="n">
        <v>2.3</v>
      </c>
      <c r="R52" s="106" t="s">
        <v>75</v>
      </c>
      <c r="S52" s="106" t="n">
        <v>0.2</v>
      </c>
      <c r="T52" s="106" t="n">
        <v>9.5</v>
      </c>
      <c r="U52" s="106" t="n">
        <v>13.6</v>
      </c>
      <c r="V52" s="106" t="n">
        <v>0.3</v>
      </c>
      <c r="W52" s="106" t="n">
        <v>1.2</v>
      </c>
      <c r="X52" s="22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22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22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22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226"/>
      <c r="DM52" s="136"/>
      <c r="DN52" s="136"/>
      <c r="DO52" s="136"/>
      <c r="DP52" s="136"/>
      <c r="DQ52" s="136"/>
      <c r="DR52" s="136"/>
      <c r="DS52" s="136"/>
      <c r="DT52" s="13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226"/>
      <c r="EJ52" s="136"/>
      <c r="EK52" s="136"/>
      <c r="EL52" s="136"/>
      <c r="EM52" s="136"/>
      <c r="EN52" s="136"/>
      <c r="EO52" s="136"/>
      <c r="EP52" s="136"/>
      <c r="EQ52" s="13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226"/>
      <c r="FG52" s="136"/>
      <c r="FH52" s="136"/>
      <c r="FI52" s="136"/>
      <c r="FJ52" s="136"/>
      <c r="FK52" s="136"/>
      <c r="FL52" s="136"/>
      <c r="FM52" s="136"/>
      <c r="FN52" s="13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226"/>
      <c r="GD52" s="136"/>
      <c r="GE52" s="136"/>
      <c r="GF52" s="136"/>
      <c r="GG52" s="136"/>
      <c r="GH52" s="136"/>
      <c r="GI52" s="136"/>
      <c r="GJ52" s="136"/>
      <c r="GK52" s="13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226"/>
      <c r="HA52" s="136"/>
      <c r="HB52" s="136"/>
      <c r="HC52" s="136"/>
      <c r="HD52" s="136"/>
      <c r="HE52" s="136"/>
      <c r="HF52" s="136"/>
      <c r="HG52" s="136"/>
      <c r="HH52" s="13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226"/>
      <c r="HX52" s="136"/>
      <c r="HY52" s="136"/>
      <c r="HZ52" s="136"/>
      <c r="IA52" s="136"/>
      <c r="IB52" s="136"/>
      <c r="IC52" s="136"/>
      <c r="ID52" s="136"/>
      <c r="IE52" s="136"/>
      <c r="IF52" s="136"/>
      <c r="IG52" s="136"/>
      <c r="IH52" s="136"/>
      <c r="II52" s="136"/>
      <c r="IJ52" s="136"/>
      <c r="IK52" s="136"/>
      <c r="IL52" s="136"/>
      <c r="IM52" s="136"/>
      <c r="IN52" s="136"/>
      <c r="IO52" s="136"/>
      <c r="IP52" s="136"/>
      <c r="IQ52" s="136"/>
      <c r="IR52" s="136"/>
      <c r="IS52" s="136"/>
      <c r="IT52" s="226"/>
      <c r="IU52" s="136"/>
      <c r="IV52" s="136"/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71.9</v>
      </c>
      <c r="E53" s="106" t="n">
        <v>4.2</v>
      </c>
      <c r="F53" s="106" t="n">
        <v>5</v>
      </c>
      <c r="G53" s="106" t="s">
        <v>75</v>
      </c>
      <c r="H53" s="106" t="n">
        <v>154.4</v>
      </c>
      <c r="I53" s="106" t="n">
        <v>144.3</v>
      </c>
      <c r="J53" s="106" t="n">
        <v>10.5</v>
      </c>
      <c r="K53" s="106" t="n">
        <v>63.4</v>
      </c>
      <c r="L53" s="106" t="n">
        <v>202.3</v>
      </c>
      <c r="M53" s="106" t="n">
        <v>36</v>
      </c>
      <c r="N53" s="106" t="n">
        <v>250.4</v>
      </c>
      <c r="O53" s="106" t="n">
        <v>138.6</v>
      </c>
      <c r="P53" s="106" t="n">
        <v>8.1</v>
      </c>
      <c r="Q53" s="106" t="n">
        <v>37.6</v>
      </c>
      <c r="R53" s="106" t="n">
        <v>10.5</v>
      </c>
      <c r="S53" s="106" t="n">
        <v>22</v>
      </c>
      <c r="T53" s="106" t="n">
        <v>19.9</v>
      </c>
      <c r="U53" s="106" t="n">
        <v>12.3</v>
      </c>
      <c r="V53" s="106" t="n">
        <v>99.9</v>
      </c>
      <c r="W53" s="106" t="n">
        <v>95</v>
      </c>
      <c r="X53" s="22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22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22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22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22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226"/>
      <c r="EJ53" s="136"/>
      <c r="EK53" s="136"/>
      <c r="EL53" s="136"/>
      <c r="EM53" s="136"/>
      <c r="EN53" s="136"/>
      <c r="EO53" s="136"/>
      <c r="EP53" s="136"/>
      <c r="EQ53" s="13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226"/>
      <c r="FG53" s="136"/>
      <c r="FH53" s="136"/>
      <c r="FI53" s="136"/>
      <c r="FJ53" s="136"/>
      <c r="FK53" s="136"/>
      <c r="FL53" s="136"/>
      <c r="FM53" s="136"/>
      <c r="FN53" s="13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226"/>
      <c r="GD53" s="136"/>
      <c r="GE53" s="136"/>
      <c r="GF53" s="136"/>
      <c r="GG53" s="136"/>
      <c r="GH53" s="136"/>
      <c r="GI53" s="136"/>
      <c r="GJ53" s="136"/>
      <c r="GK53" s="13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226"/>
      <c r="HA53" s="136"/>
      <c r="HB53" s="136"/>
      <c r="HC53" s="136"/>
      <c r="HD53" s="136"/>
      <c r="HE53" s="136"/>
      <c r="HF53" s="136"/>
      <c r="HG53" s="136"/>
      <c r="HH53" s="13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226"/>
      <c r="HX53" s="136"/>
      <c r="HY53" s="136"/>
      <c r="HZ53" s="136"/>
      <c r="IA53" s="136"/>
      <c r="IB53" s="136"/>
      <c r="IC53" s="136"/>
      <c r="ID53" s="136"/>
      <c r="IE53" s="136"/>
      <c r="IF53" s="136"/>
      <c r="IG53" s="136"/>
      <c r="IH53" s="136"/>
      <c r="II53" s="136"/>
      <c r="IJ53" s="136"/>
      <c r="IK53" s="136"/>
      <c r="IL53" s="136"/>
      <c r="IM53" s="136"/>
      <c r="IN53" s="136"/>
      <c r="IO53" s="136"/>
      <c r="IP53" s="136"/>
      <c r="IQ53" s="136"/>
      <c r="IR53" s="136"/>
      <c r="IS53" s="136"/>
      <c r="IT53" s="226"/>
      <c r="IU53" s="136"/>
      <c r="IV53" s="136"/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65.8</v>
      </c>
      <c r="E54" s="106" t="n">
        <v>1.8</v>
      </c>
      <c r="F54" s="106" t="n">
        <v>5</v>
      </c>
      <c r="G54" s="106" t="s">
        <v>75</v>
      </c>
      <c r="H54" s="106" t="n">
        <v>45.5</v>
      </c>
      <c r="I54" s="106" t="n">
        <v>21.3</v>
      </c>
      <c r="J54" s="106" t="n">
        <v>6.9</v>
      </c>
      <c r="K54" s="106" t="n">
        <v>36.6</v>
      </c>
      <c r="L54" s="106" t="n">
        <v>18.5</v>
      </c>
      <c r="M54" s="106" t="n">
        <v>8.3</v>
      </c>
      <c r="N54" s="106" t="n">
        <v>38</v>
      </c>
      <c r="O54" s="106" t="n">
        <v>19.4</v>
      </c>
      <c r="P54" s="106" t="n">
        <v>0.7</v>
      </c>
      <c r="Q54" s="106" t="n">
        <v>0.9</v>
      </c>
      <c r="R54" s="106" t="s">
        <v>75</v>
      </c>
      <c r="S54" s="106" t="n">
        <v>0.3</v>
      </c>
      <c r="T54" s="106" t="n">
        <v>8.4</v>
      </c>
      <c r="U54" s="106" t="n">
        <v>2.1</v>
      </c>
      <c r="V54" s="106" t="n">
        <v>42.7</v>
      </c>
      <c r="W54" s="106" t="n">
        <v>47.3</v>
      </c>
      <c r="X54" s="22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22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22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22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226"/>
      <c r="DM54" s="136"/>
      <c r="DN54" s="136"/>
      <c r="DO54" s="136"/>
      <c r="DP54" s="136"/>
      <c r="DQ54" s="136"/>
      <c r="DR54" s="136"/>
      <c r="DS54" s="136"/>
      <c r="DT54" s="13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226"/>
      <c r="EJ54" s="136"/>
      <c r="EK54" s="136"/>
      <c r="EL54" s="136"/>
      <c r="EM54" s="136"/>
      <c r="EN54" s="136"/>
      <c r="EO54" s="136"/>
      <c r="EP54" s="136"/>
      <c r="EQ54" s="13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226"/>
      <c r="FG54" s="136"/>
      <c r="FH54" s="136"/>
      <c r="FI54" s="136"/>
      <c r="FJ54" s="136"/>
      <c r="FK54" s="136"/>
      <c r="FL54" s="136"/>
      <c r="FM54" s="136"/>
      <c r="FN54" s="13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226"/>
      <c r="GD54" s="136"/>
      <c r="GE54" s="136"/>
      <c r="GF54" s="136"/>
      <c r="GG54" s="136"/>
      <c r="GH54" s="136"/>
      <c r="GI54" s="136"/>
      <c r="GJ54" s="136"/>
      <c r="GK54" s="13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226"/>
      <c r="HA54" s="136"/>
      <c r="HB54" s="136"/>
      <c r="HC54" s="136"/>
      <c r="HD54" s="136"/>
      <c r="HE54" s="136"/>
      <c r="HF54" s="136"/>
      <c r="HG54" s="136"/>
      <c r="HH54" s="13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226"/>
      <c r="HX54" s="136"/>
      <c r="HY54" s="136"/>
      <c r="HZ54" s="136"/>
      <c r="IA54" s="136"/>
      <c r="IB54" s="136"/>
      <c r="IC54" s="136"/>
      <c r="ID54" s="136"/>
      <c r="IE54" s="136"/>
      <c r="IF54" s="136"/>
      <c r="IG54" s="136"/>
      <c r="IH54" s="136"/>
      <c r="II54" s="136"/>
      <c r="IJ54" s="136"/>
      <c r="IK54" s="136"/>
      <c r="IL54" s="136"/>
      <c r="IM54" s="136"/>
      <c r="IN54" s="136"/>
      <c r="IO54" s="136"/>
      <c r="IP54" s="136"/>
      <c r="IQ54" s="136"/>
      <c r="IR54" s="136"/>
      <c r="IS54" s="136"/>
      <c r="IT54" s="226"/>
      <c r="IU54" s="136"/>
      <c r="IV54" s="136"/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2</v>
      </c>
      <c r="F55" s="106" t="s">
        <v>75</v>
      </c>
      <c r="G55" s="106" t="s">
        <v>75</v>
      </c>
      <c r="H55" s="106" t="n">
        <v>18.7</v>
      </c>
      <c r="I55" s="106" t="n">
        <v>87.8</v>
      </c>
      <c r="J55" s="106" t="n">
        <v>3.7</v>
      </c>
      <c r="K55" s="106" t="n">
        <v>26.8</v>
      </c>
      <c r="L55" s="106" t="s">
        <v>75</v>
      </c>
      <c r="M55" s="106" t="s">
        <v>75</v>
      </c>
      <c r="N55" s="106" t="n">
        <v>0.6</v>
      </c>
      <c r="O55" s="106" t="n">
        <v>2.5</v>
      </c>
      <c r="P55" s="106" t="n">
        <v>4.4</v>
      </c>
      <c r="Q55" s="106" t="n">
        <v>8.1</v>
      </c>
      <c r="R55" s="106" t="n">
        <v>10.5</v>
      </c>
      <c r="S55" s="106" t="n">
        <v>21.7</v>
      </c>
      <c r="T55" s="106" t="s">
        <v>75</v>
      </c>
      <c r="U55" s="106" t="n">
        <v>1.7</v>
      </c>
      <c r="V55" s="106" t="n">
        <v>47.9</v>
      </c>
      <c r="W55" s="106" t="n">
        <v>46.3</v>
      </c>
      <c r="X55" s="22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22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22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22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226"/>
      <c r="DM55" s="136"/>
      <c r="DN55" s="136"/>
      <c r="DO55" s="136"/>
      <c r="DP55" s="136"/>
      <c r="DQ55" s="136"/>
      <c r="DR55" s="136"/>
      <c r="DS55" s="136"/>
      <c r="DT55" s="13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226"/>
      <c r="EJ55" s="136"/>
      <c r="EK55" s="136"/>
      <c r="EL55" s="136"/>
      <c r="EM55" s="136"/>
      <c r="EN55" s="136"/>
      <c r="EO55" s="136"/>
      <c r="EP55" s="136"/>
      <c r="EQ55" s="13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226"/>
      <c r="FG55" s="136"/>
      <c r="FH55" s="136"/>
      <c r="FI55" s="136"/>
      <c r="FJ55" s="136"/>
      <c r="FK55" s="136"/>
      <c r="FL55" s="136"/>
      <c r="FM55" s="136"/>
      <c r="FN55" s="13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226"/>
      <c r="GD55" s="136"/>
      <c r="GE55" s="136"/>
      <c r="GF55" s="136"/>
      <c r="GG55" s="136"/>
      <c r="GH55" s="136"/>
      <c r="GI55" s="136"/>
      <c r="GJ55" s="136"/>
      <c r="GK55" s="13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226"/>
      <c r="HA55" s="136"/>
      <c r="HB55" s="136"/>
      <c r="HC55" s="136"/>
      <c r="HD55" s="136"/>
      <c r="HE55" s="136"/>
      <c r="HF55" s="136"/>
      <c r="HG55" s="136"/>
      <c r="HH55" s="13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226"/>
      <c r="HX55" s="136"/>
      <c r="HY55" s="136"/>
      <c r="HZ55" s="136"/>
      <c r="IA55" s="136"/>
      <c r="IB55" s="136"/>
      <c r="IC55" s="136"/>
      <c r="ID55" s="136"/>
      <c r="IE55" s="136"/>
      <c r="IF55" s="136"/>
      <c r="IG55" s="136"/>
      <c r="IH55" s="136"/>
      <c r="II55" s="136"/>
      <c r="IJ55" s="136"/>
      <c r="IK55" s="136"/>
      <c r="IL55" s="136"/>
      <c r="IM55" s="136"/>
      <c r="IN55" s="136"/>
      <c r="IO55" s="136"/>
      <c r="IP55" s="136"/>
      <c r="IQ55" s="136"/>
      <c r="IR55" s="136"/>
      <c r="IS55" s="136"/>
      <c r="IT55" s="226"/>
      <c r="IU55" s="136"/>
      <c r="IV55" s="136"/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n">
        <v>90.3</v>
      </c>
      <c r="I56" s="106" t="n">
        <v>35.2</v>
      </c>
      <c r="J56" s="106" t="s">
        <v>75</v>
      </c>
      <c r="K56" s="106" t="s">
        <v>75</v>
      </c>
      <c r="L56" s="106" t="n">
        <v>183.7</v>
      </c>
      <c r="M56" s="106" t="n">
        <v>27.7</v>
      </c>
      <c r="N56" s="106" t="n">
        <v>211.8</v>
      </c>
      <c r="O56" s="106" t="n">
        <v>116.7</v>
      </c>
      <c r="P56" s="106" t="n">
        <v>3</v>
      </c>
      <c r="Q56" s="106" t="n">
        <v>28.7</v>
      </c>
      <c r="R56" s="106" t="s">
        <v>75</v>
      </c>
      <c r="S56" s="106" t="n">
        <v>0</v>
      </c>
      <c r="T56" s="106" t="n">
        <v>11.5</v>
      </c>
      <c r="U56" s="106" t="n">
        <v>8.5</v>
      </c>
      <c r="V56" s="106" t="n">
        <v>9.3</v>
      </c>
      <c r="W56" s="106" t="n">
        <v>1.5</v>
      </c>
      <c r="X56" s="22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22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22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22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226"/>
      <c r="DM56" s="136"/>
      <c r="DN56" s="136"/>
      <c r="DO56" s="136"/>
      <c r="DP56" s="136"/>
      <c r="DQ56" s="136"/>
      <c r="DR56" s="136"/>
      <c r="DS56" s="136"/>
      <c r="DT56" s="13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226"/>
      <c r="EJ56" s="136"/>
      <c r="EK56" s="136"/>
      <c r="EL56" s="136"/>
      <c r="EM56" s="136"/>
      <c r="EN56" s="136"/>
      <c r="EO56" s="136"/>
      <c r="EP56" s="136"/>
      <c r="EQ56" s="13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226"/>
      <c r="FG56" s="136"/>
      <c r="FH56" s="136"/>
      <c r="FI56" s="136"/>
      <c r="FJ56" s="136"/>
      <c r="FK56" s="136"/>
      <c r="FL56" s="136"/>
      <c r="FM56" s="136"/>
      <c r="FN56" s="13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226"/>
      <c r="GD56" s="136"/>
      <c r="GE56" s="136"/>
      <c r="GF56" s="136"/>
      <c r="GG56" s="136"/>
      <c r="GH56" s="136"/>
      <c r="GI56" s="136"/>
      <c r="GJ56" s="136"/>
      <c r="GK56" s="13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226"/>
      <c r="HA56" s="136"/>
      <c r="HB56" s="136"/>
      <c r="HC56" s="136"/>
      <c r="HD56" s="136"/>
      <c r="HE56" s="136"/>
      <c r="HF56" s="136"/>
      <c r="HG56" s="136"/>
      <c r="HH56" s="13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226"/>
      <c r="HX56" s="136"/>
      <c r="HY56" s="136"/>
      <c r="HZ56" s="136"/>
      <c r="IA56" s="136"/>
      <c r="IB56" s="136"/>
      <c r="IC56" s="136"/>
      <c r="ID56" s="136"/>
      <c r="IE56" s="136"/>
      <c r="IF56" s="136"/>
      <c r="IG56" s="136"/>
      <c r="IH56" s="136"/>
      <c r="II56" s="136"/>
      <c r="IJ56" s="136"/>
      <c r="IK56" s="136"/>
      <c r="IL56" s="136"/>
      <c r="IM56" s="136"/>
      <c r="IN56" s="136"/>
      <c r="IO56" s="136"/>
      <c r="IP56" s="136"/>
      <c r="IQ56" s="136"/>
      <c r="IR56" s="136"/>
      <c r="IS56" s="136"/>
      <c r="IT56" s="226"/>
      <c r="IU56" s="136"/>
      <c r="IV56" s="136"/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8.6</v>
      </c>
      <c r="E57" s="106" t="n">
        <v>34.9</v>
      </c>
      <c r="F57" s="106" t="n">
        <v>210.7</v>
      </c>
      <c r="G57" s="106" t="n">
        <v>3.2</v>
      </c>
      <c r="H57" s="106" t="n">
        <v>135</v>
      </c>
      <c r="I57" s="106" t="n">
        <v>220.5</v>
      </c>
      <c r="J57" s="106" t="n">
        <v>27.6</v>
      </c>
      <c r="K57" s="106" t="n">
        <v>16.3</v>
      </c>
      <c r="L57" s="106" t="n">
        <v>130.9</v>
      </c>
      <c r="M57" s="106" t="n">
        <v>151.1</v>
      </c>
      <c r="N57" s="106" t="n">
        <v>131.3</v>
      </c>
      <c r="O57" s="106" t="n">
        <v>101</v>
      </c>
      <c r="P57" s="106" t="n">
        <v>36.7</v>
      </c>
      <c r="Q57" s="106" t="n">
        <v>4.4</v>
      </c>
      <c r="R57" s="106" t="n">
        <v>7.8</v>
      </c>
      <c r="S57" s="106" t="n">
        <v>15.3</v>
      </c>
      <c r="T57" s="106" t="n">
        <v>15.4</v>
      </c>
      <c r="U57" s="106" t="n">
        <v>41.2</v>
      </c>
      <c r="V57" s="106" t="n">
        <v>11.4</v>
      </c>
      <c r="W57" s="106" t="n">
        <v>4.3</v>
      </c>
      <c r="X57" s="22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22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22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22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226"/>
      <c r="DM57" s="136"/>
      <c r="DN57" s="136"/>
      <c r="DO57" s="136"/>
      <c r="DP57" s="136"/>
      <c r="DQ57" s="136"/>
      <c r="DR57" s="136"/>
      <c r="DS57" s="136"/>
      <c r="DT57" s="136"/>
      <c r="DU57" s="136"/>
      <c r="DV57" s="136"/>
      <c r="DW57" s="136"/>
      <c r="DX57" s="136"/>
      <c r="DY57" s="136"/>
      <c r="DZ57" s="136"/>
      <c r="EA57" s="136"/>
      <c r="EB57" s="136"/>
      <c r="EC57" s="136"/>
      <c r="ED57" s="136"/>
      <c r="EE57" s="136"/>
      <c r="EF57" s="136"/>
      <c r="EG57" s="136"/>
      <c r="EH57" s="136"/>
      <c r="EI57" s="226"/>
      <c r="EJ57" s="136"/>
      <c r="EK57" s="136"/>
      <c r="EL57" s="136"/>
      <c r="EM57" s="136"/>
      <c r="EN57" s="136"/>
      <c r="EO57" s="136"/>
      <c r="EP57" s="136"/>
      <c r="EQ57" s="136"/>
      <c r="ER57" s="136"/>
      <c r="ES57" s="136"/>
      <c r="ET57" s="136"/>
      <c r="EU57" s="136"/>
      <c r="EV57" s="136"/>
      <c r="EW57" s="136"/>
      <c r="EX57" s="136"/>
      <c r="EY57" s="136"/>
      <c r="EZ57" s="136"/>
      <c r="FA57" s="136"/>
      <c r="FB57" s="136"/>
      <c r="FC57" s="136"/>
      <c r="FD57" s="136"/>
      <c r="FE57" s="136"/>
      <c r="FF57" s="226"/>
      <c r="FG57" s="136"/>
      <c r="FH57" s="136"/>
      <c r="FI57" s="136"/>
      <c r="FJ57" s="136"/>
      <c r="FK57" s="136"/>
      <c r="FL57" s="136"/>
      <c r="FM57" s="136"/>
      <c r="FN57" s="136"/>
      <c r="FO57" s="136"/>
      <c r="FP57" s="136"/>
      <c r="FQ57" s="136"/>
      <c r="FR57" s="136"/>
      <c r="FS57" s="136"/>
      <c r="FT57" s="136"/>
      <c r="FU57" s="136"/>
      <c r="FV57" s="136"/>
      <c r="FW57" s="136"/>
      <c r="FX57" s="136"/>
      <c r="FY57" s="136"/>
      <c r="FZ57" s="136"/>
      <c r="GA57" s="136"/>
      <c r="GB57" s="136"/>
      <c r="GC57" s="226"/>
      <c r="GD57" s="136"/>
      <c r="GE57" s="136"/>
      <c r="GF57" s="136"/>
      <c r="GG57" s="136"/>
      <c r="GH57" s="136"/>
      <c r="GI57" s="136"/>
      <c r="GJ57" s="136"/>
      <c r="GK57" s="136"/>
      <c r="GL57" s="136"/>
      <c r="GM57" s="136"/>
      <c r="GN57" s="136"/>
      <c r="GO57" s="136"/>
      <c r="GP57" s="136"/>
      <c r="GQ57" s="136"/>
      <c r="GR57" s="136"/>
      <c r="GS57" s="136"/>
      <c r="GT57" s="136"/>
      <c r="GU57" s="136"/>
      <c r="GV57" s="136"/>
      <c r="GW57" s="136"/>
      <c r="GX57" s="136"/>
      <c r="GY57" s="136"/>
      <c r="GZ57" s="226"/>
      <c r="HA57" s="136"/>
      <c r="HB57" s="136"/>
      <c r="HC57" s="136"/>
      <c r="HD57" s="136"/>
      <c r="HE57" s="136"/>
      <c r="HF57" s="136"/>
      <c r="HG57" s="136"/>
      <c r="HH57" s="136"/>
      <c r="HI57" s="136"/>
      <c r="HJ57" s="136"/>
      <c r="HK57" s="136"/>
      <c r="HL57" s="136"/>
      <c r="HM57" s="136"/>
      <c r="HN57" s="136"/>
      <c r="HO57" s="136"/>
      <c r="HP57" s="136"/>
      <c r="HQ57" s="136"/>
      <c r="HR57" s="136"/>
      <c r="HS57" s="136"/>
      <c r="HT57" s="136"/>
      <c r="HU57" s="136"/>
      <c r="HV57" s="136"/>
      <c r="HW57" s="226"/>
      <c r="HX57" s="136"/>
      <c r="HY57" s="136"/>
      <c r="HZ57" s="136"/>
      <c r="IA57" s="136"/>
      <c r="IB57" s="136"/>
      <c r="IC57" s="136"/>
      <c r="ID57" s="136"/>
      <c r="IE57" s="136"/>
      <c r="IF57" s="136"/>
      <c r="IG57" s="136"/>
      <c r="IH57" s="136"/>
      <c r="II57" s="136"/>
      <c r="IJ57" s="136"/>
      <c r="IK57" s="136"/>
      <c r="IL57" s="136"/>
      <c r="IM57" s="136"/>
      <c r="IN57" s="136"/>
      <c r="IO57" s="136"/>
      <c r="IP57" s="136"/>
      <c r="IQ57" s="136"/>
      <c r="IR57" s="136"/>
      <c r="IS57" s="136"/>
      <c r="IT57" s="226"/>
      <c r="IU57" s="136"/>
      <c r="IV57" s="136"/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8.6</v>
      </c>
      <c r="E58" s="106" t="n">
        <v>31.9</v>
      </c>
      <c r="F58" s="106" t="n">
        <v>154.5</v>
      </c>
      <c r="G58" s="106" t="n">
        <v>1</v>
      </c>
      <c r="H58" s="106" t="n">
        <v>80.5</v>
      </c>
      <c r="I58" s="106" t="n">
        <v>10.1</v>
      </c>
      <c r="J58" s="106" t="n">
        <v>26.8</v>
      </c>
      <c r="K58" s="106" t="n">
        <v>16.3</v>
      </c>
      <c r="L58" s="106" t="n">
        <v>69.3</v>
      </c>
      <c r="M58" s="106" t="n">
        <v>31.2</v>
      </c>
      <c r="N58" s="106" t="n">
        <v>48.2</v>
      </c>
      <c r="O58" s="106" t="n">
        <v>86.6</v>
      </c>
      <c r="P58" s="106" t="n">
        <v>11.4</v>
      </c>
      <c r="Q58" s="106" t="n">
        <v>3.2</v>
      </c>
      <c r="R58" s="106" t="n">
        <v>5.4</v>
      </c>
      <c r="S58" s="106" t="n">
        <v>15.2</v>
      </c>
      <c r="T58" s="106" t="n">
        <v>14.3</v>
      </c>
      <c r="U58" s="106" t="n">
        <v>33.4</v>
      </c>
      <c r="V58" s="106" t="n">
        <v>10.3</v>
      </c>
      <c r="W58" s="106" t="n">
        <v>4.3</v>
      </c>
      <c r="X58" s="22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22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22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22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226"/>
      <c r="DM58" s="136"/>
      <c r="DN58" s="136"/>
      <c r="DO58" s="136"/>
      <c r="DP58" s="136"/>
      <c r="DQ58" s="136"/>
      <c r="DR58" s="136"/>
      <c r="DS58" s="136"/>
      <c r="DT58" s="13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226"/>
      <c r="EJ58" s="136"/>
      <c r="EK58" s="136"/>
      <c r="EL58" s="136"/>
      <c r="EM58" s="136"/>
      <c r="EN58" s="136"/>
      <c r="EO58" s="136"/>
      <c r="EP58" s="136"/>
      <c r="EQ58" s="13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226"/>
      <c r="FG58" s="136"/>
      <c r="FH58" s="136"/>
      <c r="FI58" s="136"/>
      <c r="FJ58" s="136"/>
      <c r="FK58" s="136"/>
      <c r="FL58" s="136"/>
      <c r="FM58" s="136"/>
      <c r="FN58" s="13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226"/>
      <c r="GD58" s="136"/>
      <c r="GE58" s="136"/>
      <c r="GF58" s="136"/>
      <c r="GG58" s="136"/>
      <c r="GH58" s="136"/>
      <c r="GI58" s="136"/>
      <c r="GJ58" s="136"/>
      <c r="GK58" s="13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226"/>
      <c r="HA58" s="136"/>
      <c r="HB58" s="136"/>
      <c r="HC58" s="136"/>
      <c r="HD58" s="136"/>
      <c r="HE58" s="136"/>
      <c r="HF58" s="136"/>
      <c r="HG58" s="136"/>
      <c r="HH58" s="13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226"/>
      <c r="HX58" s="136"/>
      <c r="HY58" s="136"/>
      <c r="HZ58" s="136"/>
      <c r="IA58" s="136"/>
      <c r="IB58" s="136"/>
      <c r="IC58" s="136"/>
      <c r="ID58" s="136"/>
      <c r="IE58" s="136"/>
      <c r="IF58" s="136"/>
      <c r="IG58" s="136"/>
      <c r="IH58" s="136"/>
      <c r="II58" s="136"/>
      <c r="IJ58" s="136"/>
      <c r="IK58" s="136"/>
      <c r="IL58" s="136"/>
      <c r="IM58" s="136"/>
      <c r="IN58" s="136"/>
      <c r="IO58" s="136"/>
      <c r="IP58" s="136"/>
      <c r="IQ58" s="136"/>
      <c r="IR58" s="136"/>
      <c r="IS58" s="136"/>
      <c r="IT58" s="226"/>
      <c r="IU58" s="136"/>
      <c r="IV58" s="136"/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n">
        <v>56.2</v>
      </c>
      <c r="G59" s="106" t="n">
        <v>2.2</v>
      </c>
      <c r="H59" s="106" t="n">
        <v>54.5</v>
      </c>
      <c r="I59" s="106" t="n">
        <v>210.3</v>
      </c>
      <c r="J59" s="106" t="n">
        <v>0.9</v>
      </c>
      <c r="K59" s="106" t="s">
        <v>75</v>
      </c>
      <c r="L59" s="106" t="n">
        <v>61.6</v>
      </c>
      <c r="M59" s="106" t="n">
        <v>119.9</v>
      </c>
      <c r="N59" s="106" t="n">
        <v>83.2</v>
      </c>
      <c r="O59" s="106" t="n">
        <v>14.4</v>
      </c>
      <c r="P59" s="106" t="n">
        <v>25.3</v>
      </c>
      <c r="Q59" s="106" t="n">
        <v>1.2</v>
      </c>
      <c r="R59" s="106" t="n">
        <v>2.4</v>
      </c>
      <c r="S59" s="106" t="n">
        <v>0.1</v>
      </c>
      <c r="T59" s="106" t="n">
        <v>1.1</v>
      </c>
      <c r="U59" s="106" t="n">
        <v>7.9</v>
      </c>
      <c r="V59" s="106" t="n">
        <v>1.2</v>
      </c>
      <c r="W59" s="106" t="s">
        <v>75</v>
      </c>
      <c r="X59" s="22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22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22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22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22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22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226"/>
      <c r="FG59" s="136"/>
      <c r="FH59" s="136"/>
      <c r="FI59" s="136"/>
      <c r="FJ59" s="136"/>
      <c r="FK59" s="136"/>
      <c r="FL59" s="136"/>
      <c r="FM59" s="136"/>
      <c r="FN59" s="13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226"/>
      <c r="GD59" s="136"/>
      <c r="GE59" s="136"/>
      <c r="GF59" s="136"/>
      <c r="GG59" s="136"/>
      <c r="GH59" s="136"/>
      <c r="GI59" s="136"/>
      <c r="GJ59" s="136"/>
      <c r="GK59" s="13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226"/>
      <c r="HA59" s="136"/>
      <c r="HB59" s="136"/>
      <c r="HC59" s="136"/>
      <c r="HD59" s="136"/>
      <c r="HE59" s="136"/>
      <c r="HF59" s="136"/>
      <c r="HG59" s="136"/>
      <c r="HH59" s="13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226"/>
      <c r="HX59" s="136"/>
      <c r="HY59" s="136"/>
      <c r="HZ59" s="136"/>
      <c r="IA59" s="136"/>
      <c r="IB59" s="136"/>
      <c r="IC59" s="136"/>
      <c r="ID59" s="136"/>
      <c r="IE59" s="136"/>
      <c r="IF59" s="136"/>
      <c r="IG59" s="136"/>
      <c r="IH59" s="136"/>
      <c r="II59" s="136"/>
      <c r="IJ59" s="136"/>
      <c r="IK59" s="136"/>
      <c r="IL59" s="136"/>
      <c r="IM59" s="136"/>
      <c r="IN59" s="136"/>
      <c r="IO59" s="136"/>
      <c r="IP59" s="136"/>
      <c r="IQ59" s="136"/>
      <c r="IR59" s="136"/>
      <c r="IS59" s="136"/>
      <c r="IT59" s="226"/>
      <c r="IU59" s="136"/>
      <c r="IV59" s="136"/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n">
        <v>0.5</v>
      </c>
      <c r="E60" s="106" t="n">
        <v>5.4</v>
      </c>
      <c r="F60" s="106" t="n">
        <v>96.5</v>
      </c>
      <c r="G60" s="106" t="s">
        <v>75</v>
      </c>
      <c r="H60" s="106" t="n">
        <v>142.7</v>
      </c>
      <c r="I60" s="106" t="n">
        <v>104.9</v>
      </c>
      <c r="J60" s="106" t="n">
        <v>33.7</v>
      </c>
      <c r="K60" s="106" t="n">
        <v>54.7</v>
      </c>
      <c r="L60" s="106" t="n">
        <v>38.5</v>
      </c>
      <c r="M60" s="106" t="s">
        <v>75</v>
      </c>
      <c r="N60" s="106" t="n">
        <v>18.2</v>
      </c>
      <c r="O60" s="106" t="n">
        <v>1.4</v>
      </c>
      <c r="P60" s="106" t="n">
        <v>11.6</v>
      </c>
      <c r="Q60" s="106" t="n">
        <v>0.3</v>
      </c>
      <c r="R60" s="106" t="n">
        <v>1.1</v>
      </c>
      <c r="S60" s="106" t="n">
        <v>2.3</v>
      </c>
      <c r="T60" s="106" t="n">
        <v>17.6</v>
      </c>
      <c r="U60" s="106" t="n">
        <v>41.5</v>
      </c>
      <c r="V60" s="106" t="n">
        <v>5.7</v>
      </c>
      <c r="W60" s="106" t="n">
        <v>13.6</v>
      </c>
      <c r="X60" s="22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22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22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22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226"/>
      <c r="DM60" s="136"/>
      <c r="DN60" s="136"/>
      <c r="DO60" s="136"/>
      <c r="DP60" s="136"/>
      <c r="DQ60" s="136"/>
      <c r="DR60" s="136"/>
      <c r="DS60" s="136"/>
      <c r="DT60" s="13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226"/>
      <c r="EJ60" s="136"/>
      <c r="EK60" s="136"/>
      <c r="EL60" s="136"/>
      <c r="EM60" s="136"/>
      <c r="EN60" s="136"/>
      <c r="EO60" s="136"/>
      <c r="EP60" s="136"/>
      <c r="EQ60" s="13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226"/>
      <c r="FG60" s="136"/>
      <c r="FH60" s="136"/>
      <c r="FI60" s="136"/>
      <c r="FJ60" s="136"/>
      <c r="FK60" s="136"/>
      <c r="FL60" s="136"/>
      <c r="FM60" s="136"/>
      <c r="FN60" s="13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226"/>
      <c r="GD60" s="136"/>
      <c r="GE60" s="136"/>
      <c r="GF60" s="136"/>
      <c r="GG60" s="136"/>
      <c r="GH60" s="136"/>
      <c r="GI60" s="136"/>
      <c r="GJ60" s="136"/>
      <c r="GK60" s="13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226"/>
      <c r="HA60" s="136"/>
      <c r="HB60" s="136"/>
      <c r="HC60" s="136"/>
      <c r="HD60" s="136"/>
      <c r="HE60" s="136"/>
      <c r="HF60" s="136"/>
      <c r="HG60" s="136"/>
      <c r="HH60" s="13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226"/>
      <c r="HX60" s="136"/>
      <c r="HY60" s="136"/>
      <c r="HZ60" s="136"/>
      <c r="IA60" s="136"/>
      <c r="IB60" s="136"/>
      <c r="IC60" s="136"/>
      <c r="ID60" s="136"/>
      <c r="IE60" s="136"/>
      <c r="IF60" s="136"/>
      <c r="IG60" s="136"/>
      <c r="IH60" s="136"/>
      <c r="II60" s="136"/>
      <c r="IJ60" s="136"/>
      <c r="IK60" s="136"/>
      <c r="IL60" s="136"/>
      <c r="IM60" s="136"/>
      <c r="IN60" s="136"/>
      <c r="IO60" s="136"/>
      <c r="IP60" s="136"/>
      <c r="IQ60" s="136"/>
      <c r="IR60" s="136"/>
      <c r="IS60" s="136"/>
      <c r="IT60" s="226"/>
      <c r="IU60" s="136"/>
      <c r="IV60" s="136"/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2.7</v>
      </c>
      <c r="F61" s="106" t="n">
        <v>88.6</v>
      </c>
      <c r="G61" s="106" t="s">
        <v>75</v>
      </c>
      <c r="H61" s="106" t="n">
        <v>62.3</v>
      </c>
      <c r="I61" s="106" t="n">
        <v>104.9</v>
      </c>
      <c r="J61" s="106" t="n">
        <v>18.6</v>
      </c>
      <c r="K61" s="106" t="n">
        <v>54.2</v>
      </c>
      <c r="L61" s="106" t="n">
        <v>9.7</v>
      </c>
      <c r="M61" s="106" t="s">
        <v>75</v>
      </c>
      <c r="N61" s="106" t="n">
        <v>1.7</v>
      </c>
      <c r="O61" s="106" t="s">
        <v>75</v>
      </c>
      <c r="P61" s="106" t="n">
        <v>2.4</v>
      </c>
      <c r="Q61" s="106" t="s">
        <v>75</v>
      </c>
      <c r="R61" s="106" t="s">
        <v>75</v>
      </c>
      <c r="S61" s="106" t="n">
        <v>1.3</v>
      </c>
      <c r="T61" s="106" t="n">
        <v>12.2</v>
      </c>
      <c r="U61" s="106" t="n">
        <v>13.9</v>
      </c>
      <c r="V61" s="106" t="s">
        <v>75</v>
      </c>
      <c r="W61" s="106" t="s">
        <v>75</v>
      </c>
      <c r="X61" s="22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22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22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22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22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226"/>
      <c r="EJ61" s="136"/>
      <c r="EK61" s="136"/>
      <c r="EL61" s="136"/>
      <c r="EM61" s="136"/>
      <c r="EN61" s="136"/>
      <c r="EO61" s="136"/>
      <c r="EP61" s="136"/>
      <c r="EQ61" s="13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226"/>
      <c r="FG61" s="136"/>
      <c r="FH61" s="136"/>
      <c r="FI61" s="136"/>
      <c r="FJ61" s="136"/>
      <c r="FK61" s="136"/>
      <c r="FL61" s="136"/>
      <c r="FM61" s="136"/>
      <c r="FN61" s="13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226"/>
      <c r="GD61" s="136"/>
      <c r="GE61" s="136"/>
      <c r="GF61" s="136"/>
      <c r="GG61" s="136"/>
      <c r="GH61" s="136"/>
      <c r="GI61" s="136"/>
      <c r="GJ61" s="136"/>
      <c r="GK61" s="13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226"/>
      <c r="HA61" s="136"/>
      <c r="HB61" s="136"/>
      <c r="HC61" s="136"/>
      <c r="HD61" s="136"/>
      <c r="HE61" s="136"/>
      <c r="HF61" s="136"/>
      <c r="HG61" s="136"/>
      <c r="HH61" s="13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226"/>
      <c r="HX61" s="136"/>
      <c r="HY61" s="136"/>
      <c r="HZ61" s="136"/>
      <c r="IA61" s="136"/>
      <c r="IB61" s="136"/>
      <c r="IC61" s="136"/>
      <c r="ID61" s="136"/>
      <c r="IE61" s="136"/>
      <c r="IF61" s="136"/>
      <c r="IG61" s="136"/>
      <c r="IH61" s="136"/>
      <c r="II61" s="136"/>
      <c r="IJ61" s="136"/>
      <c r="IK61" s="136"/>
      <c r="IL61" s="136"/>
      <c r="IM61" s="136"/>
      <c r="IN61" s="136"/>
      <c r="IO61" s="136"/>
      <c r="IP61" s="136"/>
      <c r="IQ61" s="136"/>
      <c r="IR61" s="136"/>
      <c r="IS61" s="136"/>
      <c r="IT61" s="226"/>
      <c r="IU61" s="136"/>
      <c r="IV61" s="136"/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n">
        <v>0.5</v>
      </c>
      <c r="E62" s="106" t="n">
        <v>2.7</v>
      </c>
      <c r="F62" s="106" t="n">
        <v>7.9</v>
      </c>
      <c r="G62" s="106" t="s">
        <v>75</v>
      </c>
      <c r="H62" s="106" t="n">
        <v>80.4</v>
      </c>
      <c r="I62" s="106" t="s">
        <v>75</v>
      </c>
      <c r="J62" s="106" t="n">
        <v>15.1</v>
      </c>
      <c r="K62" s="106" t="n">
        <v>0.6</v>
      </c>
      <c r="L62" s="106" t="n">
        <v>28.9</v>
      </c>
      <c r="M62" s="106" t="s">
        <v>75</v>
      </c>
      <c r="N62" s="106" t="n">
        <v>16.5</v>
      </c>
      <c r="O62" s="106" t="n">
        <v>1.4</v>
      </c>
      <c r="P62" s="106" t="n">
        <v>9.2</v>
      </c>
      <c r="Q62" s="106" t="n">
        <v>0.3</v>
      </c>
      <c r="R62" s="106" t="n">
        <v>1.1</v>
      </c>
      <c r="S62" s="106" t="n">
        <v>1</v>
      </c>
      <c r="T62" s="106" t="n">
        <v>5.5</v>
      </c>
      <c r="U62" s="106" t="n">
        <v>27.6</v>
      </c>
      <c r="V62" s="106" t="n">
        <v>5.7</v>
      </c>
      <c r="W62" s="106" t="n">
        <v>13.6</v>
      </c>
      <c r="X62" s="22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22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22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22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22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226"/>
      <c r="EJ62" s="136"/>
      <c r="EK62" s="136"/>
      <c r="EL62" s="136"/>
      <c r="EM62" s="136"/>
      <c r="EN62" s="136"/>
      <c r="EO62" s="136"/>
      <c r="EP62" s="136"/>
      <c r="EQ62" s="13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226"/>
      <c r="FG62" s="136"/>
      <c r="FH62" s="136"/>
      <c r="FI62" s="136"/>
      <c r="FJ62" s="136"/>
      <c r="FK62" s="136"/>
      <c r="FL62" s="136"/>
      <c r="FM62" s="136"/>
      <c r="FN62" s="13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226"/>
      <c r="GD62" s="136"/>
      <c r="GE62" s="136"/>
      <c r="GF62" s="136"/>
      <c r="GG62" s="136"/>
      <c r="GH62" s="136"/>
      <c r="GI62" s="136"/>
      <c r="GJ62" s="136"/>
      <c r="GK62" s="13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226"/>
      <c r="HA62" s="136"/>
      <c r="HB62" s="136"/>
      <c r="HC62" s="136"/>
      <c r="HD62" s="136"/>
      <c r="HE62" s="136"/>
      <c r="HF62" s="136"/>
      <c r="HG62" s="136"/>
      <c r="HH62" s="13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226"/>
      <c r="HX62" s="136"/>
      <c r="HY62" s="136"/>
      <c r="HZ62" s="136"/>
      <c r="IA62" s="136"/>
      <c r="IB62" s="136"/>
      <c r="IC62" s="136"/>
      <c r="ID62" s="136"/>
      <c r="IE62" s="136"/>
      <c r="IF62" s="136"/>
      <c r="IG62" s="136"/>
      <c r="IH62" s="136"/>
      <c r="II62" s="136"/>
      <c r="IJ62" s="136"/>
      <c r="IK62" s="136"/>
      <c r="IL62" s="136"/>
      <c r="IM62" s="136"/>
      <c r="IN62" s="136"/>
      <c r="IO62" s="136"/>
      <c r="IP62" s="136"/>
      <c r="IQ62" s="136"/>
      <c r="IR62" s="136"/>
      <c r="IS62" s="136"/>
      <c r="IT62" s="226"/>
      <c r="IU62" s="136"/>
      <c r="IV62" s="136"/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6</v>
      </c>
      <c r="E63" s="106" t="n">
        <v>17.4</v>
      </c>
      <c r="F63" s="106" t="n">
        <v>6.4</v>
      </c>
      <c r="G63" s="106" t="n">
        <v>0.3</v>
      </c>
      <c r="H63" s="106" t="n">
        <v>32.4</v>
      </c>
      <c r="I63" s="106" t="n">
        <v>373.2</v>
      </c>
      <c r="J63" s="106" t="n">
        <v>34.6</v>
      </c>
      <c r="K63" s="106" t="n">
        <v>3.6</v>
      </c>
      <c r="L63" s="106" t="n">
        <v>50.7</v>
      </c>
      <c r="M63" s="106" t="n">
        <v>0.6</v>
      </c>
      <c r="N63" s="106" t="n">
        <v>19.4</v>
      </c>
      <c r="O63" s="106" t="n">
        <v>4.9</v>
      </c>
      <c r="P63" s="106" t="n">
        <v>33</v>
      </c>
      <c r="Q63" s="106" t="n">
        <v>22.2</v>
      </c>
      <c r="R63" s="106" t="n">
        <v>0.1</v>
      </c>
      <c r="S63" s="106" t="n">
        <v>3.2</v>
      </c>
      <c r="T63" s="106" t="n">
        <v>162.8</v>
      </c>
      <c r="U63" s="106" t="n">
        <v>13.2</v>
      </c>
      <c r="V63" s="106" t="n">
        <v>10.1</v>
      </c>
      <c r="W63" s="106" t="n">
        <v>17.3</v>
      </c>
      <c r="X63" s="22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22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22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22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226"/>
      <c r="DM63" s="136"/>
      <c r="DN63" s="136"/>
      <c r="DO63" s="136"/>
      <c r="DP63" s="136"/>
      <c r="DQ63" s="136"/>
      <c r="DR63" s="136"/>
      <c r="DS63" s="136"/>
      <c r="DT63" s="13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226"/>
      <c r="EJ63" s="136"/>
      <c r="EK63" s="136"/>
      <c r="EL63" s="136"/>
      <c r="EM63" s="136"/>
      <c r="EN63" s="136"/>
      <c r="EO63" s="136"/>
      <c r="EP63" s="136"/>
      <c r="EQ63" s="13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226"/>
      <c r="FG63" s="136"/>
      <c r="FH63" s="136"/>
      <c r="FI63" s="136"/>
      <c r="FJ63" s="136"/>
      <c r="FK63" s="136"/>
      <c r="FL63" s="136"/>
      <c r="FM63" s="136"/>
      <c r="FN63" s="13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226"/>
      <c r="GD63" s="136"/>
      <c r="GE63" s="136"/>
      <c r="GF63" s="136"/>
      <c r="GG63" s="136"/>
      <c r="GH63" s="136"/>
      <c r="GI63" s="136"/>
      <c r="GJ63" s="136"/>
      <c r="GK63" s="13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226"/>
      <c r="HA63" s="136"/>
      <c r="HB63" s="136"/>
      <c r="HC63" s="136"/>
      <c r="HD63" s="136"/>
      <c r="HE63" s="136"/>
      <c r="HF63" s="136"/>
      <c r="HG63" s="136"/>
      <c r="HH63" s="13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226"/>
      <c r="HX63" s="136"/>
      <c r="HY63" s="136"/>
      <c r="HZ63" s="136"/>
      <c r="IA63" s="136"/>
      <c r="IB63" s="136"/>
      <c r="IC63" s="136"/>
      <c r="ID63" s="136"/>
      <c r="IE63" s="136"/>
      <c r="IF63" s="136"/>
      <c r="IG63" s="136"/>
      <c r="IH63" s="136"/>
      <c r="II63" s="136"/>
      <c r="IJ63" s="136"/>
      <c r="IK63" s="136"/>
      <c r="IL63" s="136"/>
      <c r="IM63" s="136"/>
      <c r="IN63" s="136"/>
      <c r="IO63" s="136"/>
      <c r="IP63" s="136"/>
      <c r="IQ63" s="136"/>
      <c r="IR63" s="136"/>
      <c r="IS63" s="136"/>
      <c r="IT63" s="226"/>
      <c r="IU63" s="136"/>
      <c r="IV63" s="136"/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5.6</v>
      </c>
      <c r="F64" s="106" t="n">
        <v>1.9</v>
      </c>
      <c r="G64" s="106" t="n">
        <v>0.3</v>
      </c>
      <c r="H64" s="106" t="n">
        <v>4.2</v>
      </c>
      <c r="I64" s="106" t="n">
        <v>359.6</v>
      </c>
      <c r="J64" s="106" t="n">
        <v>29.5</v>
      </c>
      <c r="K64" s="106" t="n">
        <v>2.3</v>
      </c>
      <c r="L64" s="106" t="n">
        <v>47.6</v>
      </c>
      <c r="M64" s="106" t="n">
        <v>0.6</v>
      </c>
      <c r="N64" s="106" t="n">
        <v>5</v>
      </c>
      <c r="O64" s="106" t="s">
        <v>75</v>
      </c>
      <c r="P64" s="106" t="n">
        <v>28.8</v>
      </c>
      <c r="Q64" s="106" t="n">
        <v>20.6</v>
      </c>
      <c r="R64" s="106" t="s">
        <v>75</v>
      </c>
      <c r="S64" s="106" t="n">
        <v>1.1</v>
      </c>
      <c r="T64" s="106" t="n">
        <v>159.6</v>
      </c>
      <c r="U64" s="106" t="n">
        <v>12.9</v>
      </c>
      <c r="V64" s="106" t="n">
        <v>8.7</v>
      </c>
      <c r="W64" s="106" t="n">
        <v>16.9</v>
      </c>
      <c r="X64" s="22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22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22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22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22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22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22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22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22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22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  <c r="IT64" s="226"/>
      <c r="IU64" s="136"/>
      <c r="IV64" s="136"/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6</v>
      </c>
      <c r="E65" s="106" t="n">
        <v>1.7</v>
      </c>
      <c r="F65" s="106" t="n">
        <v>4.6</v>
      </c>
      <c r="G65" s="106" t="s">
        <v>75</v>
      </c>
      <c r="H65" s="106" t="n">
        <v>28.2</v>
      </c>
      <c r="I65" s="106" t="n">
        <v>13.6</v>
      </c>
      <c r="J65" s="106" t="n">
        <v>5</v>
      </c>
      <c r="K65" s="106" t="n">
        <v>1.3</v>
      </c>
      <c r="L65" s="106" t="n">
        <v>3.2</v>
      </c>
      <c r="M65" s="106" t="s">
        <v>75</v>
      </c>
      <c r="N65" s="106" t="n">
        <v>14.4</v>
      </c>
      <c r="O65" s="106" t="n">
        <v>4.9</v>
      </c>
      <c r="P65" s="106" t="n">
        <v>4.2</v>
      </c>
      <c r="Q65" s="106" t="n">
        <v>1.7</v>
      </c>
      <c r="R65" s="106" t="n">
        <v>0.1</v>
      </c>
      <c r="S65" s="106" t="n">
        <v>2.1</v>
      </c>
      <c r="T65" s="106" t="n">
        <v>3.2</v>
      </c>
      <c r="U65" s="106" t="n">
        <v>0.3</v>
      </c>
      <c r="V65" s="106" t="n">
        <v>1.4</v>
      </c>
      <c r="W65" s="106" t="n">
        <v>0.5</v>
      </c>
      <c r="X65" s="22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22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22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22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226"/>
      <c r="DM65" s="136"/>
      <c r="DN65" s="136"/>
      <c r="DO65" s="136"/>
      <c r="DP65" s="136"/>
      <c r="DQ65" s="136"/>
      <c r="DR65" s="136"/>
      <c r="DS65" s="136"/>
      <c r="DT65" s="13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226"/>
      <c r="EJ65" s="136"/>
      <c r="EK65" s="136"/>
      <c r="EL65" s="136"/>
      <c r="EM65" s="136"/>
      <c r="EN65" s="136"/>
      <c r="EO65" s="136"/>
      <c r="EP65" s="136"/>
      <c r="EQ65" s="13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226"/>
      <c r="FG65" s="136"/>
      <c r="FH65" s="136"/>
      <c r="FI65" s="136"/>
      <c r="FJ65" s="136"/>
      <c r="FK65" s="136"/>
      <c r="FL65" s="136"/>
      <c r="FM65" s="136"/>
      <c r="FN65" s="13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226"/>
      <c r="GD65" s="136"/>
      <c r="GE65" s="136"/>
      <c r="GF65" s="136"/>
      <c r="GG65" s="136"/>
      <c r="GH65" s="136"/>
      <c r="GI65" s="136"/>
      <c r="GJ65" s="136"/>
      <c r="GK65" s="13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226"/>
      <c r="HA65" s="136"/>
      <c r="HB65" s="136"/>
      <c r="HC65" s="136"/>
      <c r="HD65" s="136"/>
      <c r="HE65" s="136"/>
      <c r="HF65" s="136"/>
      <c r="HG65" s="136"/>
      <c r="HH65" s="13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226"/>
      <c r="HX65" s="136"/>
      <c r="HY65" s="136"/>
      <c r="HZ65" s="136"/>
      <c r="IA65" s="136"/>
      <c r="IB65" s="136"/>
      <c r="IC65" s="136"/>
      <c r="ID65" s="136"/>
      <c r="IE65" s="136"/>
      <c r="IF65" s="136"/>
      <c r="IG65" s="136"/>
      <c r="IH65" s="136"/>
      <c r="II65" s="136"/>
      <c r="IJ65" s="136"/>
      <c r="IK65" s="136"/>
      <c r="IL65" s="136"/>
      <c r="IM65" s="136"/>
      <c r="IN65" s="136"/>
      <c r="IO65" s="136"/>
      <c r="IP65" s="136"/>
      <c r="IQ65" s="136"/>
      <c r="IR65" s="136"/>
      <c r="IS65" s="136"/>
      <c r="IT65" s="226"/>
      <c r="IU65" s="136"/>
      <c r="IV65" s="136"/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n">
        <v>0.3</v>
      </c>
      <c r="E66" s="106" t="n">
        <v>48.2</v>
      </c>
      <c r="F66" s="106" t="n">
        <v>18.3</v>
      </c>
      <c r="G66" s="106" t="s">
        <v>75</v>
      </c>
      <c r="H66" s="106" t="n">
        <v>106</v>
      </c>
      <c r="I66" s="106" t="n">
        <v>92.7</v>
      </c>
      <c r="J66" s="106" t="n">
        <v>20.2</v>
      </c>
      <c r="K66" s="106" t="n">
        <v>16.9</v>
      </c>
      <c r="L66" s="106" t="n">
        <v>42.2</v>
      </c>
      <c r="M66" s="106" t="n">
        <v>1</v>
      </c>
      <c r="N66" s="106" t="n">
        <v>49</v>
      </c>
      <c r="O66" s="106" t="n">
        <v>40</v>
      </c>
      <c r="P66" s="106" t="n">
        <v>5.6</v>
      </c>
      <c r="Q66" s="106" t="n">
        <v>0.3</v>
      </c>
      <c r="R66" s="106" t="n">
        <v>0.9</v>
      </c>
      <c r="S66" s="106" t="n">
        <v>7.3</v>
      </c>
      <c r="T66" s="106" t="n">
        <v>33.4</v>
      </c>
      <c r="U66" s="106" t="n">
        <v>16.4</v>
      </c>
      <c r="V66" s="106" t="n">
        <v>0.7</v>
      </c>
      <c r="W66" s="106" t="n">
        <v>1.8</v>
      </c>
      <c r="X66" s="22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22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22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22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226"/>
      <c r="DM66" s="136"/>
      <c r="DN66" s="136"/>
      <c r="DO66" s="136"/>
      <c r="DP66" s="1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226"/>
      <c r="EJ66" s="136"/>
      <c r="EK66" s="136"/>
      <c r="EL66" s="136"/>
      <c r="EM66" s="136"/>
      <c r="EN66" s="136"/>
      <c r="EO66" s="136"/>
      <c r="EP66" s="136"/>
      <c r="EQ66" s="13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226"/>
      <c r="FG66" s="136"/>
      <c r="FH66" s="136"/>
      <c r="FI66" s="136"/>
      <c r="FJ66" s="136"/>
      <c r="FK66" s="136"/>
      <c r="FL66" s="136"/>
      <c r="FM66" s="136"/>
      <c r="FN66" s="13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226"/>
      <c r="GD66" s="136"/>
      <c r="GE66" s="136"/>
      <c r="GF66" s="136"/>
      <c r="GG66" s="136"/>
      <c r="GH66" s="136"/>
      <c r="GI66" s="136"/>
      <c r="GJ66" s="136"/>
      <c r="GK66" s="13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226"/>
      <c r="HA66" s="136"/>
      <c r="HB66" s="136"/>
      <c r="HC66" s="136"/>
      <c r="HD66" s="136"/>
      <c r="HE66" s="136"/>
      <c r="HF66" s="136"/>
      <c r="HG66" s="136"/>
      <c r="HH66" s="13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226"/>
      <c r="HX66" s="136"/>
      <c r="HY66" s="136"/>
      <c r="HZ66" s="136"/>
      <c r="IA66" s="136"/>
      <c r="IB66" s="136"/>
      <c r="IC66" s="136"/>
      <c r="ID66" s="136"/>
      <c r="IE66" s="136"/>
      <c r="IF66" s="136"/>
      <c r="IG66" s="136"/>
      <c r="IH66" s="136"/>
      <c r="II66" s="136"/>
      <c r="IJ66" s="136"/>
      <c r="IK66" s="136"/>
      <c r="IL66" s="136"/>
      <c r="IM66" s="136"/>
      <c r="IN66" s="136"/>
      <c r="IO66" s="136"/>
      <c r="IP66" s="136"/>
      <c r="IQ66" s="136"/>
      <c r="IR66" s="136"/>
      <c r="IS66" s="136"/>
      <c r="IT66" s="226"/>
      <c r="IU66" s="136"/>
      <c r="IV66" s="136"/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18.8</v>
      </c>
      <c r="F67" s="106" t="n">
        <v>11.3</v>
      </c>
      <c r="G67" s="106" t="s">
        <v>75</v>
      </c>
      <c r="H67" s="106" t="n">
        <v>70</v>
      </c>
      <c r="I67" s="106" t="n">
        <v>46</v>
      </c>
      <c r="J67" s="106" t="n">
        <v>15.8</v>
      </c>
      <c r="K67" s="106" t="n">
        <v>14.8</v>
      </c>
      <c r="L67" s="106" t="n">
        <v>22</v>
      </c>
      <c r="M67" s="106" t="n">
        <v>1</v>
      </c>
      <c r="N67" s="106" t="n">
        <v>15.5</v>
      </c>
      <c r="O67" s="106" t="n">
        <v>40</v>
      </c>
      <c r="P67" s="106" t="n">
        <v>2.7</v>
      </c>
      <c r="Q67" s="106" t="n">
        <v>0.3</v>
      </c>
      <c r="R67" s="106" t="n">
        <v>0.9</v>
      </c>
      <c r="S67" s="106" t="n">
        <v>6.4</v>
      </c>
      <c r="T67" s="106" t="n">
        <v>17.3</v>
      </c>
      <c r="U67" s="106" t="n">
        <v>7.7</v>
      </c>
      <c r="V67" s="106" t="n">
        <v>0.7</v>
      </c>
      <c r="W67" s="106" t="n">
        <v>1.2</v>
      </c>
      <c r="X67" s="22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22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22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22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22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226"/>
      <c r="EJ67" s="136"/>
      <c r="EK67" s="136"/>
      <c r="EL67" s="136"/>
      <c r="EM67" s="136"/>
      <c r="EN67" s="136"/>
      <c r="EO67" s="136"/>
      <c r="EP67" s="136"/>
      <c r="EQ67" s="136"/>
      <c r="ER67" s="136"/>
      <c r="ES67" s="136"/>
      <c r="ET67" s="136"/>
      <c r="EU67" s="136"/>
      <c r="EV67" s="136"/>
      <c r="EW67" s="136"/>
      <c r="EX67" s="136"/>
      <c r="EY67" s="136"/>
      <c r="EZ67" s="136"/>
      <c r="FA67" s="136"/>
      <c r="FB67" s="136"/>
      <c r="FC67" s="136"/>
      <c r="FD67" s="136"/>
      <c r="FE67" s="136"/>
      <c r="FF67" s="226"/>
      <c r="FG67" s="136"/>
      <c r="FH67" s="136"/>
      <c r="FI67" s="136"/>
      <c r="FJ67" s="136"/>
      <c r="FK67" s="136"/>
      <c r="FL67" s="136"/>
      <c r="FM67" s="136"/>
      <c r="FN67" s="136"/>
      <c r="FO67" s="136"/>
      <c r="FP67" s="136"/>
      <c r="FQ67" s="136"/>
      <c r="FR67" s="136"/>
      <c r="FS67" s="136"/>
      <c r="FT67" s="136"/>
      <c r="FU67" s="136"/>
      <c r="FV67" s="136"/>
      <c r="FW67" s="136"/>
      <c r="FX67" s="136"/>
      <c r="FY67" s="136"/>
      <c r="FZ67" s="136"/>
      <c r="GA67" s="136"/>
      <c r="GB67" s="136"/>
      <c r="GC67" s="226"/>
      <c r="GD67" s="136"/>
      <c r="GE67" s="136"/>
      <c r="GF67" s="136"/>
      <c r="GG67" s="136"/>
      <c r="GH67" s="136"/>
      <c r="GI67" s="136"/>
      <c r="GJ67" s="136"/>
      <c r="GK67" s="136"/>
      <c r="GL67" s="136"/>
      <c r="GM67" s="136"/>
      <c r="GN67" s="136"/>
      <c r="GO67" s="136"/>
      <c r="GP67" s="136"/>
      <c r="GQ67" s="136"/>
      <c r="GR67" s="136"/>
      <c r="GS67" s="136"/>
      <c r="GT67" s="136"/>
      <c r="GU67" s="136"/>
      <c r="GV67" s="136"/>
      <c r="GW67" s="136"/>
      <c r="GX67" s="136"/>
      <c r="GY67" s="136"/>
      <c r="GZ67" s="226"/>
      <c r="HA67" s="136"/>
      <c r="HB67" s="136"/>
      <c r="HC67" s="136"/>
      <c r="HD67" s="136"/>
      <c r="HE67" s="136"/>
      <c r="HF67" s="136"/>
      <c r="HG67" s="136"/>
      <c r="HH67" s="136"/>
      <c r="HI67" s="136"/>
      <c r="HJ67" s="136"/>
      <c r="HK67" s="136"/>
      <c r="HL67" s="136"/>
      <c r="HM67" s="136"/>
      <c r="HN67" s="136"/>
      <c r="HO67" s="136"/>
      <c r="HP67" s="136"/>
      <c r="HQ67" s="136"/>
      <c r="HR67" s="136"/>
      <c r="HS67" s="136"/>
      <c r="HT67" s="136"/>
      <c r="HU67" s="136"/>
      <c r="HV67" s="136"/>
      <c r="HW67" s="226"/>
      <c r="HX67" s="136"/>
      <c r="HY67" s="136"/>
      <c r="HZ67" s="136"/>
      <c r="IA67" s="136"/>
      <c r="IB67" s="136"/>
      <c r="IC67" s="136"/>
      <c r="ID67" s="136"/>
      <c r="IE67" s="136"/>
      <c r="IF67" s="136"/>
      <c r="IG67" s="136"/>
      <c r="IH67" s="136"/>
      <c r="II67" s="136"/>
      <c r="IJ67" s="136"/>
      <c r="IK67" s="136"/>
      <c r="IL67" s="136"/>
      <c r="IM67" s="136"/>
      <c r="IN67" s="136"/>
      <c r="IO67" s="136"/>
      <c r="IP67" s="136"/>
      <c r="IQ67" s="136"/>
      <c r="IR67" s="136"/>
      <c r="IS67" s="136"/>
      <c r="IT67" s="226"/>
      <c r="IU67" s="136"/>
      <c r="IV67" s="136"/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7.1</v>
      </c>
      <c r="F68" s="106" t="s">
        <v>75</v>
      </c>
      <c r="G68" s="106" t="s">
        <v>75</v>
      </c>
      <c r="H68" s="106" t="n">
        <v>26.6</v>
      </c>
      <c r="I68" s="106" t="n">
        <v>29.2</v>
      </c>
      <c r="J68" s="106" t="s">
        <v>75</v>
      </c>
      <c r="K68" s="106" t="n">
        <v>2.2</v>
      </c>
      <c r="L68" s="106" t="n">
        <v>16.1</v>
      </c>
      <c r="M68" s="106" t="s">
        <v>75</v>
      </c>
      <c r="N68" s="106" t="n">
        <v>1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2.4</v>
      </c>
      <c r="V68" s="106" t="s">
        <v>75</v>
      </c>
      <c r="W68" s="106" t="s">
        <v>75</v>
      </c>
      <c r="X68" s="22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22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22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22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226"/>
      <c r="DM68" s="136"/>
      <c r="DN68" s="136"/>
      <c r="DO68" s="136"/>
      <c r="DP68" s="136"/>
      <c r="DQ68" s="136"/>
      <c r="DR68" s="136"/>
      <c r="DS68" s="136"/>
      <c r="DT68" s="13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226"/>
      <c r="EJ68" s="136"/>
      <c r="EK68" s="136"/>
      <c r="EL68" s="136"/>
      <c r="EM68" s="136"/>
      <c r="EN68" s="136"/>
      <c r="EO68" s="136"/>
      <c r="EP68" s="136"/>
      <c r="EQ68" s="13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226"/>
      <c r="FG68" s="136"/>
      <c r="FH68" s="136"/>
      <c r="FI68" s="136"/>
      <c r="FJ68" s="136"/>
      <c r="FK68" s="136"/>
      <c r="FL68" s="136"/>
      <c r="FM68" s="136"/>
      <c r="FN68" s="13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226"/>
      <c r="GD68" s="136"/>
      <c r="GE68" s="136"/>
      <c r="GF68" s="136"/>
      <c r="GG68" s="136"/>
      <c r="GH68" s="136"/>
      <c r="GI68" s="136"/>
      <c r="GJ68" s="136"/>
      <c r="GK68" s="13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226"/>
      <c r="HA68" s="136"/>
      <c r="HB68" s="136"/>
      <c r="HC68" s="136"/>
      <c r="HD68" s="136"/>
      <c r="HE68" s="136"/>
      <c r="HF68" s="136"/>
      <c r="HG68" s="136"/>
      <c r="HH68" s="13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226"/>
      <c r="HX68" s="136"/>
      <c r="HY68" s="136"/>
      <c r="HZ68" s="136"/>
      <c r="IA68" s="136"/>
      <c r="IB68" s="136"/>
      <c r="IC68" s="136"/>
      <c r="ID68" s="136"/>
      <c r="IE68" s="136"/>
      <c r="IF68" s="136"/>
      <c r="IG68" s="136"/>
      <c r="IH68" s="136"/>
      <c r="II68" s="136"/>
      <c r="IJ68" s="136"/>
      <c r="IK68" s="136"/>
      <c r="IL68" s="136"/>
      <c r="IM68" s="136"/>
      <c r="IN68" s="136"/>
      <c r="IO68" s="136"/>
      <c r="IP68" s="136"/>
      <c r="IQ68" s="136"/>
      <c r="IR68" s="136"/>
      <c r="IS68" s="136"/>
      <c r="IT68" s="226"/>
      <c r="IU68" s="136"/>
      <c r="IV68" s="136"/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n">
        <v>0.3</v>
      </c>
      <c r="E69" s="106" t="n">
        <v>7.6</v>
      </c>
      <c r="F69" s="106" t="s">
        <v>75</v>
      </c>
      <c r="G69" s="106" t="s">
        <v>75</v>
      </c>
      <c r="H69" s="106" t="n">
        <v>9.4</v>
      </c>
      <c r="I69" s="106" t="n">
        <v>10.4</v>
      </c>
      <c r="J69" s="106" t="n">
        <v>1.9</v>
      </c>
      <c r="K69" s="106" t="s">
        <v>75</v>
      </c>
      <c r="L69" s="106" t="s">
        <v>75</v>
      </c>
      <c r="M69" s="106" t="s">
        <v>75</v>
      </c>
      <c r="N69" s="106" t="n">
        <v>12.9</v>
      </c>
      <c r="O69" s="106" t="s">
        <v>75</v>
      </c>
      <c r="P69" s="106" t="n">
        <v>2.2</v>
      </c>
      <c r="Q69" s="106" t="s">
        <v>75</v>
      </c>
      <c r="R69" s="106" t="s">
        <v>75</v>
      </c>
      <c r="S69" s="106" t="s">
        <v>75</v>
      </c>
      <c r="T69" s="106" t="n">
        <v>1.3</v>
      </c>
      <c r="U69" s="106" t="n">
        <v>4.6</v>
      </c>
      <c r="V69" s="106" t="s">
        <v>75</v>
      </c>
      <c r="W69" s="106" t="s">
        <v>75</v>
      </c>
      <c r="X69" s="22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22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22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22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226"/>
      <c r="DM69" s="136"/>
      <c r="DN69" s="136"/>
      <c r="DO69" s="136"/>
      <c r="DP69" s="136"/>
      <c r="DQ69" s="136"/>
      <c r="DR69" s="136"/>
      <c r="DS69" s="136"/>
      <c r="DT69" s="13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226"/>
      <c r="EJ69" s="136"/>
      <c r="EK69" s="136"/>
      <c r="EL69" s="136"/>
      <c r="EM69" s="136"/>
      <c r="EN69" s="136"/>
      <c r="EO69" s="136"/>
      <c r="EP69" s="136"/>
      <c r="EQ69" s="13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226"/>
      <c r="FG69" s="136"/>
      <c r="FH69" s="136"/>
      <c r="FI69" s="136"/>
      <c r="FJ69" s="136"/>
      <c r="FK69" s="136"/>
      <c r="FL69" s="136"/>
      <c r="FM69" s="136"/>
      <c r="FN69" s="13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226"/>
      <c r="GD69" s="136"/>
      <c r="GE69" s="136"/>
      <c r="GF69" s="136"/>
      <c r="GG69" s="136"/>
      <c r="GH69" s="136"/>
      <c r="GI69" s="136"/>
      <c r="GJ69" s="136"/>
      <c r="GK69" s="13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226"/>
      <c r="HA69" s="136"/>
      <c r="HB69" s="136"/>
      <c r="HC69" s="136"/>
      <c r="HD69" s="136"/>
      <c r="HE69" s="136"/>
      <c r="HF69" s="136"/>
      <c r="HG69" s="136"/>
      <c r="HH69" s="13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226"/>
      <c r="HX69" s="136"/>
      <c r="HY69" s="136"/>
      <c r="HZ69" s="136"/>
      <c r="IA69" s="136"/>
      <c r="IB69" s="136"/>
      <c r="IC69" s="136"/>
      <c r="ID69" s="136"/>
      <c r="IE69" s="136"/>
      <c r="IF69" s="136"/>
      <c r="IG69" s="136"/>
      <c r="IH69" s="136"/>
      <c r="II69" s="136"/>
      <c r="IJ69" s="136"/>
      <c r="IK69" s="136"/>
      <c r="IL69" s="136"/>
      <c r="IM69" s="136"/>
      <c r="IN69" s="136"/>
      <c r="IO69" s="136"/>
      <c r="IP69" s="136"/>
      <c r="IQ69" s="136"/>
      <c r="IR69" s="136"/>
      <c r="IS69" s="136"/>
      <c r="IT69" s="226"/>
      <c r="IU69" s="136"/>
      <c r="IV69" s="136"/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n">
        <v>4.6</v>
      </c>
      <c r="F70" s="106" t="n">
        <v>7</v>
      </c>
      <c r="G70" s="106" t="s">
        <v>75</v>
      </c>
      <c r="H70" s="106" t="s">
        <v>75</v>
      </c>
      <c r="I70" s="106" t="n">
        <v>7.1</v>
      </c>
      <c r="J70" s="106" t="n">
        <v>2.4</v>
      </c>
      <c r="K70" s="106" t="s">
        <v>75</v>
      </c>
      <c r="L70" s="106" t="n">
        <v>4.1</v>
      </c>
      <c r="M70" s="106" t="s">
        <v>75</v>
      </c>
      <c r="N70" s="106" t="n">
        <v>19.2</v>
      </c>
      <c r="O70" s="106" t="s">
        <v>75</v>
      </c>
      <c r="P70" s="106" t="n">
        <v>0.6</v>
      </c>
      <c r="Q70" s="106" t="s">
        <v>75</v>
      </c>
      <c r="R70" s="106" t="n">
        <v>0</v>
      </c>
      <c r="S70" s="106" t="n">
        <v>0.9</v>
      </c>
      <c r="T70" s="106" t="n">
        <v>14.8</v>
      </c>
      <c r="U70" s="106" t="n">
        <v>1.7</v>
      </c>
      <c r="V70" s="106" t="s">
        <v>75</v>
      </c>
      <c r="W70" s="106" t="n">
        <v>0.6</v>
      </c>
      <c r="X70" s="22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22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22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22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226"/>
      <c r="DM70" s="136"/>
      <c r="DN70" s="136"/>
      <c r="DO70" s="136"/>
      <c r="DP70" s="136"/>
      <c r="DQ70" s="136"/>
      <c r="DR70" s="136"/>
      <c r="DS70" s="136"/>
      <c r="DT70" s="13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226"/>
      <c r="EJ70" s="136"/>
      <c r="EK70" s="136"/>
      <c r="EL70" s="136"/>
      <c r="EM70" s="136"/>
      <c r="EN70" s="136"/>
      <c r="EO70" s="136"/>
      <c r="EP70" s="136"/>
      <c r="EQ70" s="13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226"/>
      <c r="FG70" s="136"/>
      <c r="FH70" s="136"/>
      <c r="FI70" s="136"/>
      <c r="FJ70" s="136"/>
      <c r="FK70" s="136"/>
      <c r="FL70" s="136"/>
      <c r="FM70" s="136"/>
      <c r="FN70" s="13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226"/>
      <c r="GD70" s="136"/>
      <c r="GE70" s="136"/>
      <c r="GF70" s="136"/>
      <c r="GG70" s="136"/>
      <c r="GH70" s="136"/>
      <c r="GI70" s="136"/>
      <c r="GJ70" s="136"/>
      <c r="GK70" s="13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226"/>
      <c r="HA70" s="136"/>
      <c r="HB70" s="136"/>
      <c r="HC70" s="136"/>
      <c r="HD70" s="136"/>
      <c r="HE70" s="136"/>
      <c r="HF70" s="136"/>
      <c r="HG70" s="136"/>
      <c r="HH70" s="13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226"/>
      <c r="HX70" s="136"/>
      <c r="HY70" s="136"/>
      <c r="HZ70" s="136"/>
      <c r="IA70" s="136"/>
      <c r="IB70" s="136"/>
      <c r="IC70" s="136"/>
      <c r="ID70" s="136"/>
      <c r="IE70" s="136"/>
      <c r="IF70" s="136"/>
      <c r="IG70" s="136"/>
      <c r="IH70" s="136"/>
      <c r="II70" s="136"/>
      <c r="IJ70" s="136"/>
      <c r="IK70" s="136"/>
      <c r="IL70" s="136"/>
      <c r="IM70" s="136"/>
      <c r="IN70" s="136"/>
      <c r="IO70" s="136"/>
      <c r="IP70" s="136"/>
      <c r="IQ70" s="136"/>
      <c r="IR70" s="136"/>
      <c r="IS70" s="136"/>
      <c r="IT70" s="226"/>
      <c r="IU70" s="136"/>
      <c r="IV70" s="136"/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12.1</v>
      </c>
      <c r="E71" s="106" t="n">
        <v>57.4</v>
      </c>
      <c r="F71" s="106" t="n">
        <v>2.4</v>
      </c>
      <c r="G71" s="106" t="s">
        <v>75</v>
      </c>
      <c r="H71" s="106" t="n">
        <v>22.3</v>
      </c>
      <c r="I71" s="106" t="n">
        <v>6.6</v>
      </c>
      <c r="J71" s="106" t="n">
        <v>40.9</v>
      </c>
      <c r="K71" s="106" t="n">
        <v>23.9</v>
      </c>
      <c r="L71" s="106" t="n">
        <v>22.8</v>
      </c>
      <c r="M71" s="106" t="n">
        <v>1.2</v>
      </c>
      <c r="N71" s="106" t="n">
        <v>39.3</v>
      </c>
      <c r="O71" s="106" t="n">
        <v>0.2</v>
      </c>
      <c r="P71" s="106" t="n">
        <v>27.5</v>
      </c>
      <c r="Q71" s="106" t="n">
        <v>1</v>
      </c>
      <c r="R71" s="106" t="n">
        <v>4.8</v>
      </c>
      <c r="S71" s="106" t="n">
        <v>4.5</v>
      </c>
      <c r="T71" s="106" t="n">
        <v>11.7</v>
      </c>
      <c r="U71" s="106" t="n">
        <v>2.4</v>
      </c>
      <c r="V71" s="106" t="n">
        <v>0.2</v>
      </c>
      <c r="W71" s="106" t="n">
        <v>1.4</v>
      </c>
      <c r="X71" s="22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22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22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22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226"/>
      <c r="DM71" s="136"/>
      <c r="DN71" s="136"/>
      <c r="DO71" s="136"/>
      <c r="DP71" s="136"/>
      <c r="DQ71" s="136"/>
      <c r="DR71" s="136"/>
      <c r="DS71" s="136"/>
      <c r="DT71" s="13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226"/>
      <c r="EJ71" s="136"/>
      <c r="EK71" s="136"/>
      <c r="EL71" s="136"/>
      <c r="EM71" s="136"/>
      <c r="EN71" s="136"/>
      <c r="EO71" s="136"/>
      <c r="EP71" s="136"/>
      <c r="EQ71" s="13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226"/>
      <c r="FG71" s="136"/>
      <c r="FH71" s="136"/>
      <c r="FI71" s="136"/>
      <c r="FJ71" s="136"/>
      <c r="FK71" s="136"/>
      <c r="FL71" s="136"/>
      <c r="FM71" s="136"/>
      <c r="FN71" s="13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226"/>
      <c r="GD71" s="136"/>
      <c r="GE71" s="136"/>
      <c r="GF71" s="136"/>
      <c r="GG71" s="136"/>
      <c r="GH71" s="136"/>
      <c r="GI71" s="136"/>
      <c r="GJ71" s="136"/>
      <c r="GK71" s="13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226"/>
      <c r="HA71" s="136"/>
      <c r="HB71" s="136"/>
      <c r="HC71" s="136"/>
      <c r="HD71" s="136"/>
      <c r="HE71" s="136"/>
      <c r="HF71" s="136"/>
      <c r="HG71" s="136"/>
      <c r="HH71" s="13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226"/>
      <c r="HX71" s="136"/>
      <c r="HY71" s="136"/>
      <c r="HZ71" s="136"/>
      <c r="IA71" s="136"/>
      <c r="IB71" s="136"/>
      <c r="IC71" s="136"/>
      <c r="ID71" s="136"/>
      <c r="IE71" s="136"/>
      <c r="IF71" s="136"/>
      <c r="IG71" s="136"/>
      <c r="IH71" s="136"/>
      <c r="II71" s="136"/>
      <c r="IJ71" s="136"/>
      <c r="IK71" s="136"/>
      <c r="IL71" s="136"/>
      <c r="IM71" s="136"/>
      <c r="IN71" s="136"/>
      <c r="IO71" s="136"/>
      <c r="IP71" s="136"/>
      <c r="IQ71" s="136"/>
      <c r="IR71" s="136"/>
      <c r="IS71" s="136"/>
      <c r="IT71" s="226"/>
      <c r="IU71" s="136"/>
      <c r="IV71" s="136"/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4</v>
      </c>
      <c r="E72" s="106" t="n">
        <v>53.9</v>
      </c>
      <c r="F72" s="106" t="s">
        <v>75</v>
      </c>
      <c r="G72" s="106" t="s">
        <v>75</v>
      </c>
      <c r="H72" s="106" t="n">
        <v>16</v>
      </c>
      <c r="I72" s="106" t="n">
        <v>4.3</v>
      </c>
      <c r="J72" s="106" t="n">
        <v>32.4</v>
      </c>
      <c r="K72" s="106" t="n">
        <v>3</v>
      </c>
      <c r="L72" s="106" t="n">
        <v>9.4</v>
      </c>
      <c r="M72" s="106" t="n">
        <v>1.2</v>
      </c>
      <c r="N72" s="106" t="n">
        <v>26.4</v>
      </c>
      <c r="O72" s="106" t="s">
        <v>75</v>
      </c>
      <c r="P72" s="106" t="n">
        <v>19.1</v>
      </c>
      <c r="Q72" s="106" t="n">
        <v>1</v>
      </c>
      <c r="R72" s="106" t="n">
        <v>1.7</v>
      </c>
      <c r="S72" s="106" t="n">
        <v>0</v>
      </c>
      <c r="T72" s="106" t="n">
        <v>9</v>
      </c>
      <c r="U72" s="106" t="n">
        <v>2.4</v>
      </c>
      <c r="V72" s="106" t="s">
        <v>75</v>
      </c>
      <c r="W72" s="106" t="n">
        <v>1</v>
      </c>
      <c r="X72" s="22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22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22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22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226"/>
      <c r="DM72" s="136"/>
      <c r="DN72" s="136"/>
      <c r="DO72" s="136"/>
      <c r="DP72" s="136"/>
      <c r="DQ72" s="136"/>
      <c r="DR72" s="136"/>
      <c r="DS72" s="136"/>
      <c r="DT72" s="13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226"/>
      <c r="EJ72" s="136"/>
      <c r="EK72" s="136"/>
      <c r="EL72" s="136"/>
      <c r="EM72" s="136"/>
      <c r="EN72" s="136"/>
      <c r="EO72" s="136"/>
      <c r="EP72" s="136"/>
      <c r="EQ72" s="13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226"/>
      <c r="FG72" s="136"/>
      <c r="FH72" s="136"/>
      <c r="FI72" s="136"/>
      <c r="FJ72" s="136"/>
      <c r="FK72" s="136"/>
      <c r="FL72" s="136"/>
      <c r="FM72" s="136"/>
      <c r="FN72" s="13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226"/>
      <c r="GD72" s="136"/>
      <c r="GE72" s="136"/>
      <c r="GF72" s="136"/>
      <c r="GG72" s="136"/>
      <c r="GH72" s="136"/>
      <c r="GI72" s="136"/>
      <c r="GJ72" s="136"/>
      <c r="GK72" s="13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226"/>
      <c r="HA72" s="136"/>
      <c r="HB72" s="136"/>
      <c r="HC72" s="136"/>
      <c r="HD72" s="136"/>
      <c r="HE72" s="136"/>
      <c r="HF72" s="136"/>
      <c r="HG72" s="136"/>
      <c r="HH72" s="13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226"/>
      <c r="HX72" s="136"/>
      <c r="HY72" s="136"/>
      <c r="HZ72" s="136"/>
      <c r="IA72" s="136"/>
      <c r="IB72" s="136"/>
      <c r="IC72" s="136"/>
      <c r="ID72" s="136"/>
      <c r="IE72" s="136"/>
      <c r="IF72" s="136"/>
      <c r="IG72" s="136"/>
      <c r="IH72" s="136"/>
      <c r="II72" s="136"/>
      <c r="IJ72" s="136"/>
      <c r="IK72" s="136"/>
      <c r="IL72" s="136"/>
      <c r="IM72" s="136"/>
      <c r="IN72" s="136"/>
      <c r="IO72" s="136"/>
      <c r="IP72" s="136"/>
      <c r="IQ72" s="136"/>
      <c r="IR72" s="136"/>
      <c r="IS72" s="136"/>
      <c r="IT72" s="226"/>
      <c r="IU72" s="136"/>
      <c r="IV72" s="136"/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9.7</v>
      </c>
      <c r="E73" s="106" t="n">
        <v>3.5</v>
      </c>
      <c r="F73" s="106" t="n">
        <v>2.4</v>
      </c>
      <c r="G73" s="106" t="s">
        <v>75</v>
      </c>
      <c r="H73" s="106" t="n">
        <v>6.3</v>
      </c>
      <c r="I73" s="106" t="n">
        <v>2.3</v>
      </c>
      <c r="J73" s="106" t="n">
        <v>8.5</v>
      </c>
      <c r="K73" s="106" t="n">
        <v>20.9</v>
      </c>
      <c r="L73" s="106" t="n">
        <v>13.5</v>
      </c>
      <c r="M73" s="106" t="s">
        <v>75</v>
      </c>
      <c r="N73" s="106" t="n">
        <v>12.9</v>
      </c>
      <c r="O73" s="106" t="n">
        <v>0.2</v>
      </c>
      <c r="P73" s="106" t="n">
        <v>8.4</v>
      </c>
      <c r="Q73" s="106" t="n">
        <v>0</v>
      </c>
      <c r="R73" s="106" t="n">
        <v>3.2</v>
      </c>
      <c r="S73" s="106" t="n">
        <v>4.4</v>
      </c>
      <c r="T73" s="106" t="n">
        <v>2.7</v>
      </c>
      <c r="U73" s="106" t="s">
        <v>75</v>
      </c>
      <c r="V73" s="106" t="n">
        <v>0.2</v>
      </c>
      <c r="W73" s="106" t="n">
        <v>0.4</v>
      </c>
      <c r="X73" s="22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22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22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22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226"/>
      <c r="DM73" s="136"/>
      <c r="DN73" s="136"/>
      <c r="DO73" s="136"/>
      <c r="DP73" s="136"/>
      <c r="DQ73" s="136"/>
      <c r="DR73" s="136"/>
      <c r="DS73" s="136"/>
      <c r="DT73" s="13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226"/>
      <c r="EJ73" s="136"/>
      <c r="EK73" s="136"/>
      <c r="EL73" s="136"/>
      <c r="EM73" s="136"/>
      <c r="EN73" s="136"/>
      <c r="EO73" s="136"/>
      <c r="EP73" s="136"/>
      <c r="EQ73" s="13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226"/>
      <c r="FG73" s="136"/>
      <c r="FH73" s="136"/>
      <c r="FI73" s="136"/>
      <c r="FJ73" s="136"/>
      <c r="FK73" s="136"/>
      <c r="FL73" s="136"/>
      <c r="FM73" s="136"/>
      <c r="FN73" s="13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226"/>
      <c r="GD73" s="136"/>
      <c r="GE73" s="136"/>
      <c r="GF73" s="136"/>
      <c r="GG73" s="136"/>
      <c r="GH73" s="136"/>
      <c r="GI73" s="136"/>
      <c r="GJ73" s="136"/>
      <c r="GK73" s="13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226"/>
      <c r="HA73" s="136"/>
      <c r="HB73" s="136"/>
      <c r="HC73" s="136"/>
      <c r="HD73" s="136"/>
      <c r="HE73" s="136"/>
      <c r="HF73" s="136"/>
      <c r="HG73" s="136"/>
      <c r="HH73" s="13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226"/>
      <c r="HX73" s="136"/>
      <c r="HY73" s="136"/>
      <c r="HZ73" s="136"/>
      <c r="IA73" s="136"/>
      <c r="IB73" s="136"/>
      <c r="IC73" s="136"/>
      <c r="ID73" s="136"/>
      <c r="IE73" s="136"/>
      <c r="IF73" s="136"/>
      <c r="IG73" s="136"/>
      <c r="IH73" s="136"/>
      <c r="II73" s="136"/>
      <c r="IJ73" s="136"/>
      <c r="IK73" s="136"/>
      <c r="IL73" s="136"/>
      <c r="IM73" s="136"/>
      <c r="IN73" s="136"/>
      <c r="IO73" s="136"/>
      <c r="IP73" s="136"/>
      <c r="IQ73" s="136"/>
      <c r="IR73" s="136"/>
      <c r="IS73" s="136"/>
      <c r="IT73" s="226"/>
      <c r="IU73" s="136"/>
      <c r="IV73" s="136"/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n">
        <v>74.7</v>
      </c>
      <c r="G74" s="106" t="s">
        <v>75</v>
      </c>
      <c r="H74" s="106" t="n">
        <v>64</v>
      </c>
      <c r="I74" s="106" t="n">
        <v>3.6</v>
      </c>
      <c r="J74" s="106" t="s">
        <v>75</v>
      </c>
      <c r="K74" s="106" t="s">
        <v>75</v>
      </c>
      <c r="L74" s="106" t="n">
        <v>21.8</v>
      </c>
      <c r="M74" s="106" t="s">
        <v>75</v>
      </c>
      <c r="N74" s="106" t="s">
        <v>75</v>
      </c>
      <c r="O74" s="106" t="n">
        <v>0.5</v>
      </c>
      <c r="P74" s="106" t="n">
        <v>7.5</v>
      </c>
      <c r="Q74" s="106" t="n">
        <v>60.7</v>
      </c>
      <c r="R74" s="106" t="s">
        <v>75</v>
      </c>
      <c r="S74" s="106" t="n">
        <v>0.1</v>
      </c>
      <c r="T74" s="106" t="n">
        <v>20</v>
      </c>
      <c r="U74" s="106" t="n">
        <v>25.4</v>
      </c>
      <c r="V74" s="106" t="s">
        <v>75</v>
      </c>
      <c r="W74" s="106" t="s">
        <v>75</v>
      </c>
      <c r="X74" s="22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22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22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22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226"/>
      <c r="DM74" s="136"/>
      <c r="DN74" s="136"/>
      <c r="DO74" s="136"/>
      <c r="DP74" s="136"/>
      <c r="DQ74" s="136"/>
      <c r="DR74" s="136"/>
      <c r="DS74" s="136"/>
      <c r="DT74" s="13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226"/>
      <c r="EJ74" s="136"/>
      <c r="EK74" s="136"/>
      <c r="EL74" s="136"/>
      <c r="EM74" s="136"/>
      <c r="EN74" s="136"/>
      <c r="EO74" s="136"/>
      <c r="EP74" s="136"/>
      <c r="EQ74" s="13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226"/>
      <c r="FG74" s="136"/>
      <c r="FH74" s="136"/>
      <c r="FI74" s="136"/>
      <c r="FJ74" s="136"/>
      <c r="FK74" s="136"/>
      <c r="FL74" s="136"/>
      <c r="FM74" s="136"/>
      <c r="FN74" s="13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226"/>
      <c r="GD74" s="136"/>
      <c r="GE74" s="136"/>
      <c r="GF74" s="136"/>
      <c r="GG74" s="136"/>
      <c r="GH74" s="136"/>
      <c r="GI74" s="136"/>
      <c r="GJ74" s="136"/>
      <c r="GK74" s="13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226"/>
      <c r="HA74" s="136"/>
      <c r="HB74" s="136"/>
      <c r="HC74" s="136"/>
      <c r="HD74" s="136"/>
      <c r="HE74" s="136"/>
      <c r="HF74" s="136"/>
      <c r="HG74" s="136"/>
      <c r="HH74" s="13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226"/>
      <c r="HX74" s="136"/>
      <c r="HY74" s="136"/>
      <c r="HZ74" s="136"/>
      <c r="IA74" s="136"/>
      <c r="IB74" s="136"/>
      <c r="IC74" s="136"/>
      <c r="ID74" s="136"/>
      <c r="IE74" s="136"/>
      <c r="IF74" s="136"/>
      <c r="IG74" s="136"/>
      <c r="IH74" s="136"/>
      <c r="II74" s="136"/>
      <c r="IJ74" s="136"/>
      <c r="IK74" s="136"/>
      <c r="IL74" s="136"/>
      <c r="IM74" s="136"/>
      <c r="IN74" s="136"/>
      <c r="IO74" s="136"/>
      <c r="IP74" s="136"/>
      <c r="IQ74" s="136"/>
      <c r="IR74" s="136"/>
      <c r="IS74" s="136"/>
      <c r="IT74" s="226"/>
      <c r="IU74" s="136"/>
      <c r="IV74" s="136"/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n">
        <v>74.7</v>
      </c>
      <c r="G75" s="106" t="s">
        <v>75</v>
      </c>
      <c r="H75" s="106" t="n">
        <v>64</v>
      </c>
      <c r="I75" s="106" t="n">
        <v>3.6</v>
      </c>
      <c r="J75" s="106" t="s">
        <v>75</v>
      </c>
      <c r="K75" s="106" t="s">
        <v>75</v>
      </c>
      <c r="L75" s="106" t="n">
        <v>21.8</v>
      </c>
      <c r="M75" s="106" t="s">
        <v>75</v>
      </c>
      <c r="N75" s="106" t="s">
        <v>75</v>
      </c>
      <c r="O75" s="106" t="n">
        <v>0.5</v>
      </c>
      <c r="P75" s="106" t="n">
        <v>7.5</v>
      </c>
      <c r="Q75" s="106" t="n">
        <v>60.7</v>
      </c>
      <c r="R75" s="106" t="s">
        <v>75</v>
      </c>
      <c r="S75" s="106" t="n">
        <v>0.1</v>
      </c>
      <c r="T75" s="106" t="n">
        <v>20</v>
      </c>
      <c r="U75" s="106" t="n">
        <v>25.4</v>
      </c>
      <c r="V75" s="106" t="s">
        <v>75</v>
      </c>
      <c r="W75" s="106" t="s">
        <v>75</v>
      </c>
      <c r="X75" s="22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22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22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22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226"/>
      <c r="DM75" s="136"/>
      <c r="DN75" s="136"/>
      <c r="DO75" s="136"/>
      <c r="DP75" s="136"/>
      <c r="DQ75" s="136"/>
      <c r="DR75" s="136"/>
      <c r="DS75" s="136"/>
      <c r="DT75" s="13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226"/>
      <c r="EJ75" s="136"/>
      <c r="EK75" s="136"/>
      <c r="EL75" s="136"/>
      <c r="EM75" s="136"/>
      <c r="EN75" s="136"/>
      <c r="EO75" s="136"/>
      <c r="EP75" s="136"/>
      <c r="EQ75" s="13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226"/>
      <c r="FG75" s="136"/>
      <c r="FH75" s="136"/>
      <c r="FI75" s="136"/>
      <c r="FJ75" s="136"/>
      <c r="FK75" s="136"/>
      <c r="FL75" s="136"/>
      <c r="FM75" s="136"/>
      <c r="FN75" s="13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226"/>
      <c r="GD75" s="136"/>
      <c r="GE75" s="136"/>
      <c r="GF75" s="136"/>
      <c r="GG75" s="136"/>
      <c r="GH75" s="136"/>
      <c r="GI75" s="136"/>
      <c r="GJ75" s="136"/>
      <c r="GK75" s="13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226"/>
      <c r="HA75" s="136"/>
      <c r="HB75" s="136"/>
      <c r="HC75" s="136"/>
      <c r="HD75" s="136"/>
      <c r="HE75" s="136"/>
      <c r="HF75" s="136"/>
      <c r="HG75" s="136"/>
      <c r="HH75" s="13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226"/>
      <c r="HX75" s="136"/>
      <c r="HY75" s="136"/>
      <c r="HZ75" s="136"/>
      <c r="IA75" s="136"/>
      <c r="IB75" s="136"/>
      <c r="IC75" s="136"/>
      <c r="ID75" s="136"/>
      <c r="IE75" s="136"/>
      <c r="IF75" s="136"/>
      <c r="IG75" s="136"/>
      <c r="IH75" s="136"/>
      <c r="II75" s="136"/>
      <c r="IJ75" s="136"/>
      <c r="IK75" s="136"/>
      <c r="IL75" s="136"/>
      <c r="IM75" s="136"/>
      <c r="IN75" s="136"/>
      <c r="IO75" s="136"/>
      <c r="IP75" s="136"/>
      <c r="IQ75" s="136"/>
      <c r="IR75" s="136"/>
      <c r="IS75" s="136"/>
      <c r="IT75" s="226"/>
      <c r="IU75" s="136"/>
      <c r="IV75" s="136"/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11</v>
      </c>
      <c r="F76" s="106" t="n">
        <v>139.7</v>
      </c>
      <c r="G76" s="106" t="n">
        <v>0.8</v>
      </c>
      <c r="H76" s="106" t="n">
        <v>47.3</v>
      </c>
      <c r="I76" s="106" t="n">
        <v>8.8</v>
      </c>
      <c r="J76" s="106" t="n">
        <v>1.7</v>
      </c>
      <c r="K76" s="106" t="n">
        <v>2.7</v>
      </c>
      <c r="L76" s="106" t="n">
        <v>12</v>
      </c>
      <c r="M76" s="106" t="n">
        <v>0.3</v>
      </c>
      <c r="N76" s="106" t="n">
        <v>21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7</v>
      </c>
      <c r="T76" s="106" t="n">
        <v>0.4</v>
      </c>
      <c r="U76" s="106" t="n">
        <v>8.7</v>
      </c>
      <c r="V76" s="106" t="n">
        <v>1.2</v>
      </c>
      <c r="W76" s="106" t="n">
        <v>3.1</v>
      </c>
      <c r="X76" s="22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22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22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22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226"/>
      <c r="DM76" s="136"/>
      <c r="DN76" s="136"/>
      <c r="DO76" s="136"/>
      <c r="DP76" s="136"/>
      <c r="DQ76" s="136"/>
      <c r="DR76" s="136"/>
      <c r="DS76" s="136"/>
      <c r="DT76" s="13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226"/>
      <c r="EJ76" s="136"/>
      <c r="EK76" s="136"/>
      <c r="EL76" s="136"/>
      <c r="EM76" s="136"/>
      <c r="EN76" s="136"/>
      <c r="EO76" s="136"/>
      <c r="EP76" s="136"/>
      <c r="EQ76" s="13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226"/>
      <c r="FG76" s="136"/>
      <c r="FH76" s="136"/>
      <c r="FI76" s="136"/>
      <c r="FJ76" s="136"/>
      <c r="FK76" s="136"/>
      <c r="FL76" s="136"/>
      <c r="FM76" s="136"/>
      <c r="FN76" s="13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226"/>
      <c r="GD76" s="136"/>
      <c r="GE76" s="136"/>
      <c r="GF76" s="136"/>
      <c r="GG76" s="136"/>
      <c r="GH76" s="136"/>
      <c r="GI76" s="136"/>
      <c r="GJ76" s="136"/>
      <c r="GK76" s="13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226"/>
      <c r="HA76" s="136"/>
      <c r="HB76" s="136"/>
      <c r="HC76" s="136"/>
      <c r="HD76" s="136"/>
      <c r="HE76" s="136"/>
      <c r="HF76" s="136"/>
      <c r="HG76" s="136"/>
      <c r="HH76" s="13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226"/>
      <c r="HX76" s="136"/>
      <c r="HY76" s="136"/>
      <c r="HZ76" s="136"/>
      <c r="IA76" s="136"/>
      <c r="IB76" s="136"/>
      <c r="IC76" s="136"/>
      <c r="ID76" s="136"/>
      <c r="IE76" s="136"/>
      <c r="IF76" s="136"/>
      <c r="IG76" s="136"/>
      <c r="IH76" s="136"/>
      <c r="II76" s="136"/>
      <c r="IJ76" s="136"/>
      <c r="IK76" s="136"/>
      <c r="IL76" s="136"/>
      <c r="IM76" s="136"/>
      <c r="IN76" s="136"/>
      <c r="IO76" s="136"/>
      <c r="IP76" s="136"/>
      <c r="IQ76" s="136"/>
      <c r="IR76" s="136"/>
      <c r="IS76" s="136"/>
      <c r="IT76" s="226"/>
      <c r="IU76" s="136"/>
      <c r="IV76" s="136"/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11</v>
      </c>
      <c r="F77" s="106" t="n">
        <v>139.7</v>
      </c>
      <c r="G77" s="106" t="n">
        <v>0.8</v>
      </c>
      <c r="H77" s="106" t="n">
        <v>47.3</v>
      </c>
      <c r="I77" s="106" t="n">
        <v>8.8</v>
      </c>
      <c r="J77" s="106" t="n">
        <v>1.7</v>
      </c>
      <c r="K77" s="106" t="n">
        <v>2.7</v>
      </c>
      <c r="L77" s="106" t="n">
        <v>12</v>
      </c>
      <c r="M77" s="106" t="n">
        <v>0.3</v>
      </c>
      <c r="N77" s="106" t="n">
        <v>21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7</v>
      </c>
      <c r="T77" s="106" t="n">
        <v>0.4</v>
      </c>
      <c r="U77" s="106" t="n">
        <v>8.7</v>
      </c>
      <c r="V77" s="106" t="n">
        <v>1.2</v>
      </c>
      <c r="W77" s="106" t="n">
        <v>3.1</v>
      </c>
      <c r="X77" s="22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22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22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22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226"/>
      <c r="DM77" s="136"/>
      <c r="DN77" s="136"/>
      <c r="DO77" s="136"/>
      <c r="DP77" s="136"/>
      <c r="DQ77" s="136"/>
      <c r="DR77" s="136"/>
      <c r="DS77" s="136"/>
      <c r="DT77" s="136"/>
      <c r="DU77" s="136"/>
      <c r="DV77" s="136"/>
      <c r="DW77" s="136"/>
      <c r="DX77" s="136"/>
      <c r="DY77" s="136"/>
      <c r="DZ77" s="136"/>
      <c r="EA77" s="136"/>
      <c r="EB77" s="136"/>
      <c r="EC77" s="136"/>
      <c r="ED77" s="136"/>
      <c r="EE77" s="136"/>
      <c r="EF77" s="136"/>
      <c r="EG77" s="136"/>
      <c r="EH77" s="136"/>
      <c r="EI77" s="226"/>
      <c r="EJ77" s="136"/>
      <c r="EK77" s="136"/>
      <c r="EL77" s="136"/>
      <c r="EM77" s="136"/>
      <c r="EN77" s="136"/>
      <c r="EO77" s="136"/>
      <c r="EP77" s="136"/>
      <c r="EQ77" s="136"/>
      <c r="ER77" s="136"/>
      <c r="ES77" s="136"/>
      <c r="ET77" s="136"/>
      <c r="EU77" s="136"/>
      <c r="EV77" s="136"/>
      <c r="EW77" s="136"/>
      <c r="EX77" s="136"/>
      <c r="EY77" s="136"/>
      <c r="EZ77" s="136"/>
      <c r="FA77" s="136"/>
      <c r="FB77" s="136"/>
      <c r="FC77" s="136"/>
      <c r="FD77" s="136"/>
      <c r="FE77" s="136"/>
      <c r="FF77" s="226"/>
      <c r="FG77" s="136"/>
      <c r="FH77" s="136"/>
      <c r="FI77" s="136"/>
      <c r="FJ77" s="136"/>
      <c r="FK77" s="136"/>
      <c r="FL77" s="136"/>
      <c r="FM77" s="136"/>
      <c r="FN77" s="136"/>
      <c r="FO77" s="136"/>
      <c r="FP77" s="136"/>
      <c r="FQ77" s="136"/>
      <c r="FR77" s="136"/>
      <c r="FS77" s="136"/>
      <c r="FT77" s="136"/>
      <c r="FU77" s="136"/>
      <c r="FV77" s="136"/>
      <c r="FW77" s="136"/>
      <c r="FX77" s="136"/>
      <c r="FY77" s="136"/>
      <c r="FZ77" s="136"/>
      <c r="GA77" s="136"/>
      <c r="GB77" s="136"/>
      <c r="GC77" s="226"/>
      <c r="GD77" s="136"/>
      <c r="GE77" s="136"/>
      <c r="GF77" s="136"/>
      <c r="GG77" s="136"/>
      <c r="GH77" s="136"/>
      <c r="GI77" s="136"/>
      <c r="GJ77" s="136"/>
      <c r="GK77" s="136"/>
      <c r="GL77" s="136"/>
      <c r="GM77" s="136"/>
      <c r="GN77" s="136"/>
      <c r="GO77" s="136"/>
      <c r="GP77" s="136"/>
      <c r="GQ77" s="136"/>
      <c r="GR77" s="136"/>
      <c r="GS77" s="136"/>
      <c r="GT77" s="136"/>
      <c r="GU77" s="136"/>
      <c r="GV77" s="136"/>
      <c r="GW77" s="136"/>
      <c r="GX77" s="136"/>
      <c r="GY77" s="136"/>
      <c r="GZ77" s="226"/>
      <c r="HA77" s="136"/>
      <c r="HB77" s="136"/>
      <c r="HC77" s="136"/>
      <c r="HD77" s="136"/>
      <c r="HE77" s="136"/>
      <c r="HF77" s="136"/>
      <c r="HG77" s="136"/>
      <c r="HH77" s="136"/>
      <c r="HI77" s="136"/>
      <c r="HJ77" s="136"/>
      <c r="HK77" s="136"/>
      <c r="HL77" s="136"/>
      <c r="HM77" s="136"/>
      <c r="HN77" s="136"/>
      <c r="HO77" s="136"/>
      <c r="HP77" s="136"/>
      <c r="HQ77" s="136"/>
      <c r="HR77" s="136"/>
      <c r="HS77" s="136"/>
      <c r="HT77" s="136"/>
      <c r="HU77" s="136"/>
      <c r="HV77" s="136"/>
      <c r="HW77" s="226"/>
      <c r="HX77" s="136"/>
      <c r="HY77" s="136"/>
      <c r="HZ77" s="136"/>
      <c r="IA77" s="136"/>
      <c r="IB77" s="136"/>
      <c r="IC77" s="136"/>
      <c r="ID77" s="136"/>
      <c r="IE77" s="136"/>
      <c r="IF77" s="136"/>
      <c r="IG77" s="136"/>
      <c r="IH77" s="136"/>
      <c r="II77" s="136"/>
      <c r="IJ77" s="136"/>
      <c r="IK77" s="136"/>
      <c r="IL77" s="136"/>
      <c r="IM77" s="136"/>
      <c r="IN77" s="136"/>
      <c r="IO77" s="136"/>
      <c r="IP77" s="136"/>
      <c r="IQ77" s="136"/>
      <c r="IR77" s="136"/>
      <c r="IS77" s="136"/>
      <c r="IT77" s="226"/>
      <c r="IU77" s="136"/>
      <c r="IV77" s="136"/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1.5</v>
      </c>
      <c r="V78" s="106" t="s">
        <v>75</v>
      </c>
      <c r="W78" s="106" t="s">
        <v>75</v>
      </c>
      <c r="X78" s="22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22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22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22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226"/>
      <c r="DM78" s="136"/>
      <c r="DN78" s="136"/>
      <c r="DO78" s="136"/>
      <c r="DP78" s="136"/>
      <c r="DQ78" s="136"/>
      <c r="DR78" s="136"/>
      <c r="DS78" s="136"/>
      <c r="DT78" s="13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226"/>
      <c r="EJ78" s="136"/>
      <c r="EK78" s="136"/>
      <c r="EL78" s="136"/>
      <c r="EM78" s="136"/>
      <c r="EN78" s="136"/>
      <c r="EO78" s="136"/>
      <c r="EP78" s="136"/>
      <c r="EQ78" s="13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226"/>
      <c r="FG78" s="136"/>
      <c r="FH78" s="136"/>
      <c r="FI78" s="136"/>
      <c r="FJ78" s="136"/>
      <c r="FK78" s="136"/>
      <c r="FL78" s="136"/>
      <c r="FM78" s="136"/>
      <c r="FN78" s="13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226"/>
      <c r="GD78" s="136"/>
      <c r="GE78" s="136"/>
      <c r="GF78" s="136"/>
      <c r="GG78" s="136"/>
      <c r="GH78" s="136"/>
      <c r="GI78" s="136"/>
      <c r="GJ78" s="136"/>
      <c r="GK78" s="13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226"/>
      <c r="HA78" s="136"/>
      <c r="HB78" s="136"/>
      <c r="HC78" s="136"/>
      <c r="HD78" s="136"/>
      <c r="HE78" s="136"/>
      <c r="HF78" s="136"/>
      <c r="HG78" s="136"/>
      <c r="HH78" s="13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226"/>
      <c r="HX78" s="136"/>
      <c r="HY78" s="136"/>
      <c r="HZ78" s="136"/>
      <c r="IA78" s="136"/>
      <c r="IB78" s="136"/>
      <c r="IC78" s="136"/>
      <c r="ID78" s="136"/>
      <c r="IE78" s="136"/>
      <c r="IF78" s="136"/>
      <c r="IG78" s="136"/>
      <c r="IH78" s="136"/>
      <c r="II78" s="136"/>
      <c r="IJ78" s="136"/>
      <c r="IK78" s="136"/>
      <c r="IL78" s="136"/>
      <c r="IM78" s="136"/>
      <c r="IN78" s="136"/>
      <c r="IO78" s="136"/>
      <c r="IP78" s="136"/>
      <c r="IQ78" s="136"/>
      <c r="IR78" s="136"/>
      <c r="IS78" s="136"/>
      <c r="IT78" s="226"/>
      <c r="IU78" s="136"/>
      <c r="IV78" s="136"/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7</v>
      </c>
      <c r="V79" s="106" t="s">
        <v>75</v>
      </c>
      <c r="W79" s="106" t="s">
        <v>75</v>
      </c>
      <c r="X79" s="22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22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22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22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226"/>
      <c r="DM79" s="136"/>
      <c r="DN79" s="136"/>
      <c r="DO79" s="136"/>
      <c r="DP79" s="136"/>
      <c r="DQ79" s="136"/>
      <c r="DR79" s="136"/>
      <c r="DS79" s="136"/>
      <c r="DT79" s="13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226"/>
      <c r="EJ79" s="136"/>
      <c r="EK79" s="136"/>
      <c r="EL79" s="136"/>
      <c r="EM79" s="136"/>
      <c r="EN79" s="136"/>
      <c r="EO79" s="136"/>
      <c r="EP79" s="136"/>
      <c r="EQ79" s="13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226"/>
      <c r="FG79" s="136"/>
      <c r="FH79" s="136"/>
      <c r="FI79" s="136"/>
      <c r="FJ79" s="136"/>
      <c r="FK79" s="136"/>
      <c r="FL79" s="136"/>
      <c r="FM79" s="136"/>
      <c r="FN79" s="13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226"/>
      <c r="GD79" s="136"/>
      <c r="GE79" s="136"/>
      <c r="GF79" s="136"/>
      <c r="GG79" s="136"/>
      <c r="GH79" s="136"/>
      <c r="GI79" s="136"/>
      <c r="GJ79" s="136"/>
      <c r="GK79" s="13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226"/>
      <c r="HA79" s="136"/>
      <c r="HB79" s="136"/>
      <c r="HC79" s="136"/>
      <c r="HD79" s="136"/>
      <c r="HE79" s="136"/>
      <c r="HF79" s="136"/>
      <c r="HG79" s="136"/>
      <c r="HH79" s="13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226"/>
      <c r="HX79" s="136"/>
      <c r="HY79" s="136"/>
      <c r="HZ79" s="136"/>
      <c r="IA79" s="136"/>
      <c r="IB79" s="136"/>
      <c r="IC79" s="136"/>
      <c r="ID79" s="136"/>
      <c r="IE79" s="136"/>
      <c r="IF79" s="136"/>
      <c r="IG79" s="136"/>
      <c r="IH79" s="136"/>
      <c r="II79" s="136"/>
      <c r="IJ79" s="136"/>
      <c r="IK79" s="136"/>
      <c r="IL79" s="136"/>
      <c r="IM79" s="136"/>
      <c r="IN79" s="136"/>
      <c r="IO79" s="136"/>
      <c r="IP79" s="136"/>
      <c r="IQ79" s="136"/>
      <c r="IR79" s="136"/>
      <c r="IS79" s="136"/>
      <c r="IT79" s="226"/>
      <c r="IU79" s="136"/>
      <c r="IV79" s="136"/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n">
        <v>0.9</v>
      </c>
      <c r="V80" s="106" t="s">
        <v>75</v>
      </c>
      <c r="W80" s="106" t="s">
        <v>75</v>
      </c>
      <c r="X80" s="22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22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22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22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226"/>
      <c r="DM80" s="136"/>
      <c r="DN80" s="136"/>
      <c r="DO80" s="136"/>
      <c r="DP80" s="136"/>
      <c r="DQ80" s="136"/>
      <c r="DR80" s="136"/>
      <c r="DS80" s="136"/>
      <c r="DT80" s="13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226"/>
      <c r="EJ80" s="136"/>
      <c r="EK80" s="136"/>
      <c r="EL80" s="136"/>
      <c r="EM80" s="136"/>
      <c r="EN80" s="136"/>
      <c r="EO80" s="136"/>
      <c r="EP80" s="136"/>
      <c r="EQ80" s="13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226"/>
      <c r="FG80" s="136"/>
      <c r="FH80" s="136"/>
      <c r="FI80" s="136"/>
      <c r="FJ80" s="136"/>
      <c r="FK80" s="136"/>
      <c r="FL80" s="136"/>
      <c r="FM80" s="136"/>
      <c r="FN80" s="13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226"/>
      <c r="GD80" s="136"/>
      <c r="GE80" s="136"/>
      <c r="GF80" s="136"/>
      <c r="GG80" s="136"/>
      <c r="GH80" s="136"/>
      <c r="GI80" s="136"/>
      <c r="GJ80" s="136"/>
      <c r="GK80" s="13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226"/>
      <c r="HA80" s="136"/>
      <c r="HB80" s="136"/>
      <c r="HC80" s="136"/>
      <c r="HD80" s="136"/>
      <c r="HE80" s="136"/>
      <c r="HF80" s="136"/>
      <c r="HG80" s="136"/>
      <c r="HH80" s="13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226"/>
      <c r="HX80" s="136"/>
      <c r="HY80" s="136"/>
      <c r="HZ80" s="136"/>
      <c r="IA80" s="136"/>
      <c r="IB80" s="136"/>
      <c r="IC80" s="136"/>
      <c r="ID80" s="136"/>
      <c r="IE80" s="136"/>
      <c r="IF80" s="136"/>
      <c r="IG80" s="136"/>
      <c r="IH80" s="136"/>
      <c r="II80" s="136"/>
      <c r="IJ80" s="136"/>
      <c r="IK80" s="136"/>
      <c r="IL80" s="136"/>
      <c r="IM80" s="136"/>
      <c r="IN80" s="136"/>
      <c r="IO80" s="136"/>
      <c r="IP80" s="136"/>
      <c r="IQ80" s="136"/>
      <c r="IR80" s="136"/>
      <c r="IS80" s="136"/>
      <c r="IT80" s="226"/>
      <c r="IU80" s="136"/>
      <c r="IV80" s="136"/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2.3</v>
      </c>
      <c r="E81" s="106" t="n">
        <v>104.8</v>
      </c>
      <c r="F81" s="106" t="n">
        <v>2</v>
      </c>
      <c r="G81" s="106" t="n">
        <v>43.1</v>
      </c>
      <c r="H81" s="106" t="n">
        <v>15.8</v>
      </c>
      <c r="I81" s="106" t="n">
        <v>12.4</v>
      </c>
      <c r="J81" s="106" t="n">
        <v>7.2</v>
      </c>
      <c r="K81" s="106" t="n">
        <v>2.1</v>
      </c>
      <c r="L81" s="106" t="s">
        <v>75</v>
      </c>
      <c r="M81" s="106" t="n">
        <v>0.5</v>
      </c>
      <c r="N81" s="106" t="n">
        <v>19.9</v>
      </c>
      <c r="O81" s="106" t="n">
        <v>8</v>
      </c>
      <c r="P81" s="106" t="n">
        <v>0.6</v>
      </c>
      <c r="Q81" s="106" t="n">
        <v>16.2</v>
      </c>
      <c r="R81" s="106" t="n">
        <v>0.7</v>
      </c>
      <c r="S81" s="106" t="s">
        <v>75</v>
      </c>
      <c r="T81" s="106" t="n">
        <v>46.2</v>
      </c>
      <c r="U81" s="106" t="n">
        <v>33.7</v>
      </c>
      <c r="V81" s="106" t="s">
        <v>75</v>
      </c>
      <c r="W81" s="106" t="s">
        <v>75</v>
      </c>
      <c r="X81" s="22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22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22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22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226"/>
      <c r="DM81" s="136"/>
      <c r="DN81" s="136"/>
      <c r="DO81" s="136"/>
      <c r="DP81" s="136"/>
      <c r="DQ81" s="136"/>
      <c r="DR81" s="136"/>
      <c r="DS81" s="136"/>
      <c r="DT81" s="13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226"/>
      <c r="EJ81" s="136"/>
      <c r="EK81" s="136"/>
      <c r="EL81" s="136"/>
      <c r="EM81" s="136"/>
      <c r="EN81" s="136"/>
      <c r="EO81" s="136"/>
      <c r="EP81" s="136"/>
      <c r="EQ81" s="13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226"/>
      <c r="FG81" s="136"/>
      <c r="FH81" s="136"/>
      <c r="FI81" s="136"/>
      <c r="FJ81" s="136"/>
      <c r="FK81" s="136"/>
      <c r="FL81" s="136"/>
      <c r="FM81" s="136"/>
      <c r="FN81" s="13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226"/>
      <c r="GD81" s="136"/>
      <c r="GE81" s="136"/>
      <c r="GF81" s="136"/>
      <c r="GG81" s="136"/>
      <c r="GH81" s="136"/>
      <c r="GI81" s="136"/>
      <c r="GJ81" s="136"/>
      <c r="GK81" s="13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22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22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226"/>
      <c r="IU81" s="136"/>
      <c r="IV81" s="136"/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n">
        <v>8.3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5</v>
      </c>
      <c r="N82" s="106" t="n">
        <v>2.2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4.1</v>
      </c>
      <c r="U82" s="106" t="n">
        <v>4.6</v>
      </c>
      <c r="V82" s="106" t="s">
        <v>75</v>
      </c>
      <c r="W82" s="106" t="s">
        <v>75</v>
      </c>
      <c r="X82" s="22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22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22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22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226"/>
      <c r="DM82" s="136"/>
      <c r="DN82" s="136"/>
      <c r="DO82" s="136"/>
      <c r="DP82" s="136"/>
      <c r="DQ82" s="136"/>
      <c r="DR82" s="136"/>
      <c r="DS82" s="136"/>
      <c r="DT82" s="13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226"/>
      <c r="EJ82" s="136"/>
      <c r="EK82" s="136"/>
      <c r="EL82" s="136"/>
      <c r="EM82" s="136"/>
      <c r="EN82" s="136"/>
      <c r="EO82" s="136"/>
      <c r="EP82" s="136"/>
      <c r="EQ82" s="13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226"/>
      <c r="FG82" s="136"/>
      <c r="FH82" s="136"/>
      <c r="FI82" s="136"/>
      <c r="FJ82" s="136"/>
      <c r="FK82" s="136"/>
      <c r="FL82" s="136"/>
      <c r="FM82" s="136"/>
      <c r="FN82" s="13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226"/>
      <c r="GD82" s="136"/>
      <c r="GE82" s="136"/>
      <c r="GF82" s="136"/>
      <c r="GG82" s="136"/>
      <c r="GH82" s="136"/>
      <c r="GI82" s="136"/>
      <c r="GJ82" s="136"/>
      <c r="GK82" s="13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226"/>
      <c r="HA82" s="136"/>
      <c r="HB82" s="136"/>
      <c r="HC82" s="136"/>
      <c r="HD82" s="136"/>
      <c r="HE82" s="136"/>
      <c r="HF82" s="136"/>
      <c r="HG82" s="136"/>
      <c r="HH82" s="13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226"/>
      <c r="HX82" s="136"/>
      <c r="HY82" s="136"/>
      <c r="HZ82" s="136"/>
      <c r="IA82" s="136"/>
      <c r="IB82" s="136"/>
      <c r="IC82" s="136"/>
      <c r="ID82" s="136"/>
      <c r="IE82" s="136"/>
      <c r="IF82" s="136"/>
      <c r="IG82" s="136"/>
      <c r="IH82" s="136"/>
      <c r="II82" s="136"/>
      <c r="IJ82" s="136"/>
      <c r="IK82" s="136"/>
      <c r="IL82" s="136"/>
      <c r="IM82" s="136"/>
      <c r="IN82" s="136"/>
      <c r="IO82" s="136"/>
      <c r="IP82" s="136"/>
      <c r="IQ82" s="136"/>
      <c r="IR82" s="136"/>
      <c r="IS82" s="136"/>
      <c r="IT82" s="226"/>
      <c r="IU82" s="136"/>
      <c r="IV82" s="136"/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56.7</v>
      </c>
      <c r="F83" s="106" t="n">
        <v>0.8</v>
      </c>
      <c r="G83" s="106" t="s">
        <v>75</v>
      </c>
      <c r="H83" s="106" t="n">
        <v>4.7</v>
      </c>
      <c r="I83" s="106" t="n">
        <v>6.7</v>
      </c>
      <c r="J83" s="106" t="n">
        <v>1.8</v>
      </c>
      <c r="K83" s="106" t="n">
        <v>2.1</v>
      </c>
      <c r="L83" s="106" t="s">
        <v>75</v>
      </c>
      <c r="M83" s="106" t="s">
        <v>75</v>
      </c>
      <c r="N83" s="106" t="n">
        <v>8.1</v>
      </c>
      <c r="O83" s="106" t="n">
        <v>4.3</v>
      </c>
      <c r="P83" s="106" t="s">
        <v>75</v>
      </c>
      <c r="Q83" s="106" t="s">
        <v>75</v>
      </c>
      <c r="R83" s="106" t="n">
        <v>0.7</v>
      </c>
      <c r="S83" s="106" t="s">
        <v>75</v>
      </c>
      <c r="T83" s="106" t="n">
        <v>3</v>
      </c>
      <c r="U83" s="106" t="n">
        <v>23.4</v>
      </c>
      <c r="V83" s="106" t="s">
        <v>75</v>
      </c>
      <c r="W83" s="106" t="s">
        <v>75</v>
      </c>
      <c r="X83" s="22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22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22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22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226"/>
      <c r="DM83" s="136"/>
      <c r="DN83" s="136"/>
      <c r="DO83" s="136"/>
      <c r="DP83" s="136"/>
      <c r="DQ83" s="136"/>
      <c r="DR83" s="136"/>
      <c r="DS83" s="136"/>
      <c r="DT83" s="13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226"/>
      <c r="EJ83" s="136"/>
      <c r="EK83" s="136"/>
      <c r="EL83" s="136"/>
      <c r="EM83" s="136"/>
      <c r="EN83" s="136"/>
      <c r="EO83" s="136"/>
      <c r="EP83" s="136"/>
      <c r="EQ83" s="13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226"/>
      <c r="FG83" s="136"/>
      <c r="FH83" s="136"/>
      <c r="FI83" s="136"/>
      <c r="FJ83" s="136"/>
      <c r="FK83" s="136"/>
      <c r="FL83" s="136"/>
      <c r="FM83" s="136"/>
      <c r="FN83" s="13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226"/>
      <c r="GD83" s="136"/>
      <c r="GE83" s="136"/>
      <c r="GF83" s="136"/>
      <c r="GG83" s="136"/>
      <c r="GH83" s="136"/>
      <c r="GI83" s="136"/>
      <c r="GJ83" s="136"/>
      <c r="GK83" s="13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226"/>
      <c r="HA83" s="136"/>
      <c r="HB83" s="136"/>
      <c r="HC83" s="136"/>
      <c r="HD83" s="136"/>
      <c r="HE83" s="136"/>
      <c r="HF83" s="136"/>
      <c r="HG83" s="136"/>
      <c r="HH83" s="13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226"/>
      <c r="HX83" s="136"/>
      <c r="HY83" s="136"/>
      <c r="HZ83" s="136"/>
      <c r="IA83" s="136"/>
      <c r="IB83" s="136"/>
      <c r="IC83" s="136"/>
      <c r="ID83" s="136"/>
      <c r="IE83" s="136"/>
      <c r="IF83" s="136"/>
      <c r="IG83" s="136"/>
      <c r="IH83" s="136"/>
      <c r="II83" s="136"/>
      <c r="IJ83" s="136"/>
      <c r="IK83" s="136"/>
      <c r="IL83" s="136"/>
      <c r="IM83" s="136"/>
      <c r="IN83" s="136"/>
      <c r="IO83" s="136"/>
      <c r="IP83" s="136"/>
      <c r="IQ83" s="136"/>
      <c r="IR83" s="136"/>
      <c r="IS83" s="136"/>
      <c r="IT83" s="226"/>
      <c r="IU83" s="136"/>
      <c r="IV83" s="136"/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2.3</v>
      </c>
      <c r="E84" s="106" t="n">
        <v>41.1</v>
      </c>
      <c r="F84" s="106" t="n">
        <v>1.1</v>
      </c>
      <c r="G84" s="106" t="n">
        <v>43.1</v>
      </c>
      <c r="H84" s="106" t="n">
        <v>2.8</v>
      </c>
      <c r="I84" s="106" t="n">
        <v>5.7</v>
      </c>
      <c r="J84" s="106" t="n">
        <v>5.5</v>
      </c>
      <c r="K84" s="106" t="s">
        <v>75</v>
      </c>
      <c r="L84" s="106" t="s">
        <v>75</v>
      </c>
      <c r="M84" s="106" t="s">
        <v>75</v>
      </c>
      <c r="N84" s="106" t="n">
        <v>9.5</v>
      </c>
      <c r="O84" s="106" t="n">
        <v>3.7</v>
      </c>
      <c r="P84" s="106" t="n">
        <v>0.6</v>
      </c>
      <c r="Q84" s="106" t="n">
        <v>16.2</v>
      </c>
      <c r="R84" s="106" t="s">
        <v>75</v>
      </c>
      <c r="S84" s="106" t="s">
        <v>75</v>
      </c>
      <c r="T84" s="106" t="n">
        <v>39.1</v>
      </c>
      <c r="U84" s="106" t="n">
        <v>5.7</v>
      </c>
      <c r="V84" s="106" t="s">
        <v>75</v>
      </c>
      <c r="W84" s="106" t="s">
        <v>75</v>
      </c>
      <c r="X84" s="22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22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22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22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226"/>
      <c r="DM84" s="136"/>
      <c r="DN84" s="136"/>
      <c r="DO84" s="136"/>
      <c r="DP84" s="136"/>
      <c r="DQ84" s="136"/>
      <c r="DR84" s="136"/>
      <c r="DS84" s="136"/>
      <c r="DT84" s="13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226"/>
      <c r="EJ84" s="136"/>
      <c r="EK84" s="136"/>
      <c r="EL84" s="136"/>
      <c r="EM84" s="136"/>
      <c r="EN84" s="136"/>
      <c r="EO84" s="136"/>
      <c r="EP84" s="136"/>
      <c r="EQ84" s="13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226"/>
      <c r="FG84" s="136"/>
      <c r="FH84" s="136"/>
      <c r="FI84" s="136"/>
      <c r="FJ84" s="136"/>
      <c r="FK84" s="136"/>
      <c r="FL84" s="136"/>
      <c r="FM84" s="136"/>
      <c r="FN84" s="13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226"/>
      <c r="GD84" s="136"/>
      <c r="GE84" s="136"/>
      <c r="GF84" s="136"/>
      <c r="GG84" s="136"/>
      <c r="GH84" s="136"/>
      <c r="GI84" s="136"/>
      <c r="GJ84" s="136"/>
      <c r="GK84" s="13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226"/>
      <c r="HA84" s="136"/>
      <c r="HB84" s="136"/>
      <c r="HC84" s="136"/>
      <c r="HD84" s="136"/>
      <c r="HE84" s="136"/>
      <c r="HF84" s="136"/>
      <c r="HG84" s="136"/>
      <c r="HH84" s="13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226"/>
      <c r="HX84" s="136"/>
      <c r="HY84" s="136"/>
      <c r="HZ84" s="136"/>
      <c r="IA84" s="136"/>
      <c r="IB84" s="136"/>
      <c r="IC84" s="136"/>
      <c r="ID84" s="136"/>
      <c r="IE84" s="136"/>
      <c r="IF84" s="136"/>
      <c r="IG84" s="136"/>
      <c r="IH84" s="136"/>
      <c r="II84" s="136"/>
      <c r="IJ84" s="136"/>
      <c r="IK84" s="136"/>
      <c r="IL84" s="136"/>
      <c r="IM84" s="136"/>
      <c r="IN84" s="136"/>
      <c r="IO84" s="136"/>
      <c r="IP84" s="136"/>
      <c r="IQ84" s="136"/>
      <c r="IR84" s="136"/>
      <c r="IS84" s="136"/>
      <c r="IT84" s="226"/>
      <c r="IU84" s="136"/>
      <c r="IV84" s="136"/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57.5</v>
      </c>
      <c r="E85" s="106" t="n">
        <v>169.5</v>
      </c>
      <c r="F85" s="106" t="s">
        <v>75</v>
      </c>
      <c r="G85" s="106" t="s">
        <v>75</v>
      </c>
      <c r="H85" s="106" t="n">
        <v>30.6</v>
      </c>
      <c r="I85" s="106" t="n">
        <v>150.7</v>
      </c>
      <c r="J85" s="106" t="n">
        <v>21.5</v>
      </c>
      <c r="K85" s="106" t="n">
        <v>14.2</v>
      </c>
      <c r="L85" s="106" t="n">
        <v>49</v>
      </c>
      <c r="M85" s="106" t="n">
        <v>4.7</v>
      </c>
      <c r="N85" s="106" t="n">
        <v>36.5</v>
      </c>
      <c r="O85" s="106" t="n">
        <v>35.6</v>
      </c>
      <c r="P85" s="106" t="n">
        <v>6</v>
      </c>
      <c r="Q85" s="106" t="n">
        <v>0.7</v>
      </c>
      <c r="R85" s="106" t="n">
        <v>1.9</v>
      </c>
      <c r="S85" s="106" t="n">
        <v>4</v>
      </c>
      <c r="T85" s="106" t="n">
        <v>13.8</v>
      </c>
      <c r="U85" s="106" t="n">
        <v>22</v>
      </c>
      <c r="V85" s="106" t="n">
        <v>1.4</v>
      </c>
      <c r="W85" s="106" t="n">
        <v>8.2</v>
      </c>
      <c r="X85" s="22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22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22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22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22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226"/>
      <c r="EJ85" s="136"/>
      <c r="EK85" s="136"/>
      <c r="EL85" s="136"/>
      <c r="EM85" s="136"/>
      <c r="EN85" s="136"/>
      <c r="EO85" s="136"/>
      <c r="EP85" s="136"/>
      <c r="EQ85" s="13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226"/>
      <c r="FG85" s="136"/>
      <c r="FH85" s="136"/>
      <c r="FI85" s="136"/>
      <c r="FJ85" s="136"/>
      <c r="FK85" s="136"/>
      <c r="FL85" s="136"/>
      <c r="FM85" s="136"/>
      <c r="FN85" s="13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226"/>
      <c r="GD85" s="136"/>
      <c r="GE85" s="136"/>
      <c r="GF85" s="136"/>
      <c r="GG85" s="136"/>
      <c r="GH85" s="136"/>
      <c r="GI85" s="136"/>
      <c r="GJ85" s="136"/>
      <c r="GK85" s="13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226"/>
      <c r="HA85" s="136"/>
      <c r="HB85" s="136"/>
      <c r="HC85" s="136"/>
      <c r="HD85" s="136"/>
      <c r="HE85" s="136"/>
      <c r="HF85" s="136"/>
      <c r="HG85" s="136"/>
      <c r="HH85" s="13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226"/>
      <c r="HX85" s="136"/>
      <c r="HY85" s="136"/>
      <c r="HZ85" s="136"/>
      <c r="IA85" s="136"/>
      <c r="IB85" s="136"/>
      <c r="IC85" s="136"/>
      <c r="ID85" s="136"/>
      <c r="IE85" s="136"/>
      <c r="IF85" s="136"/>
      <c r="IG85" s="136"/>
      <c r="IH85" s="136"/>
      <c r="II85" s="136"/>
      <c r="IJ85" s="136"/>
      <c r="IK85" s="136"/>
      <c r="IL85" s="136"/>
      <c r="IM85" s="136"/>
      <c r="IN85" s="136"/>
      <c r="IO85" s="136"/>
      <c r="IP85" s="136"/>
      <c r="IQ85" s="136"/>
      <c r="IR85" s="136"/>
      <c r="IS85" s="136"/>
      <c r="IT85" s="226"/>
      <c r="IU85" s="136"/>
      <c r="IV85" s="136"/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8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n">
        <v>1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  <c r="X86" s="22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22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22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22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226"/>
      <c r="DM86" s="136"/>
      <c r="DN86" s="136"/>
      <c r="DO86" s="136"/>
      <c r="DP86" s="136"/>
      <c r="DQ86" s="136"/>
      <c r="DR86" s="136"/>
      <c r="DS86" s="136"/>
      <c r="DT86" s="13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226"/>
      <c r="EJ86" s="136"/>
      <c r="EK86" s="136"/>
      <c r="EL86" s="136"/>
      <c r="EM86" s="136"/>
      <c r="EN86" s="136"/>
      <c r="EO86" s="136"/>
      <c r="EP86" s="136"/>
      <c r="EQ86" s="13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226"/>
      <c r="FG86" s="136"/>
      <c r="FH86" s="136"/>
      <c r="FI86" s="136"/>
      <c r="FJ86" s="136"/>
      <c r="FK86" s="136"/>
      <c r="FL86" s="136"/>
      <c r="FM86" s="136"/>
      <c r="FN86" s="13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226"/>
      <c r="GD86" s="136"/>
      <c r="GE86" s="136"/>
      <c r="GF86" s="136"/>
      <c r="GG86" s="136"/>
      <c r="GH86" s="136"/>
      <c r="GI86" s="136"/>
      <c r="GJ86" s="136"/>
      <c r="GK86" s="13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226"/>
      <c r="HA86" s="136"/>
      <c r="HB86" s="136"/>
      <c r="HC86" s="136"/>
      <c r="HD86" s="136"/>
      <c r="HE86" s="136"/>
      <c r="HF86" s="136"/>
      <c r="HG86" s="136"/>
      <c r="HH86" s="13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226"/>
      <c r="HX86" s="136"/>
      <c r="HY86" s="136"/>
      <c r="HZ86" s="136"/>
      <c r="IA86" s="136"/>
      <c r="IB86" s="136"/>
      <c r="IC86" s="136"/>
      <c r="ID86" s="136"/>
      <c r="IE86" s="136"/>
      <c r="IF86" s="136"/>
      <c r="IG86" s="136"/>
      <c r="IH86" s="136"/>
      <c r="II86" s="136"/>
      <c r="IJ86" s="136"/>
      <c r="IK86" s="136"/>
      <c r="IL86" s="136"/>
      <c r="IM86" s="136"/>
      <c r="IN86" s="136"/>
      <c r="IO86" s="136"/>
      <c r="IP86" s="136"/>
      <c r="IQ86" s="136"/>
      <c r="IR86" s="136"/>
      <c r="IS86" s="136"/>
      <c r="IT86" s="226"/>
      <c r="IU86" s="136"/>
      <c r="IV86" s="136"/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48.4</v>
      </c>
      <c r="E87" s="106" t="n">
        <v>152.8</v>
      </c>
      <c r="F87" s="106" t="s">
        <v>75</v>
      </c>
      <c r="G87" s="106" t="s">
        <v>75</v>
      </c>
      <c r="H87" s="106" t="n">
        <v>28.4</v>
      </c>
      <c r="I87" s="106" t="n">
        <v>150.7</v>
      </c>
      <c r="J87" s="106" t="n">
        <v>19.3</v>
      </c>
      <c r="K87" s="106" t="n">
        <v>13.5</v>
      </c>
      <c r="L87" s="106" t="n">
        <v>49</v>
      </c>
      <c r="M87" s="106" t="n">
        <v>4.7</v>
      </c>
      <c r="N87" s="106" t="n">
        <v>34.9</v>
      </c>
      <c r="O87" s="106" t="n">
        <v>33.4</v>
      </c>
      <c r="P87" s="106" t="n">
        <v>6</v>
      </c>
      <c r="Q87" s="106" t="s">
        <v>75</v>
      </c>
      <c r="R87" s="106" t="n">
        <v>0</v>
      </c>
      <c r="S87" s="106" t="n">
        <v>3</v>
      </c>
      <c r="T87" s="106" t="n">
        <v>9</v>
      </c>
      <c r="U87" s="106" t="n">
        <v>19.6</v>
      </c>
      <c r="V87" s="106" t="n">
        <v>1.3</v>
      </c>
      <c r="W87" s="106" t="n">
        <v>7.8</v>
      </c>
      <c r="X87" s="22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22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22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22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226"/>
      <c r="DM87" s="136"/>
      <c r="DN87" s="136"/>
      <c r="DO87" s="136"/>
      <c r="DP87" s="136"/>
      <c r="DQ87" s="136"/>
      <c r="DR87" s="136"/>
      <c r="DS87" s="136"/>
      <c r="DT87" s="136"/>
      <c r="DU87" s="136"/>
      <c r="DV87" s="136"/>
      <c r="DW87" s="136"/>
      <c r="DX87" s="136"/>
      <c r="DY87" s="136"/>
      <c r="DZ87" s="136"/>
      <c r="EA87" s="136"/>
      <c r="EB87" s="136"/>
      <c r="EC87" s="136"/>
      <c r="ED87" s="136"/>
      <c r="EE87" s="136"/>
      <c r="EF87" s="136"/>
      <c r="EG87" s="136"/>
      <c r="EH87" s="136"/>
      <c r="EI87" s="226"/>
      <c r="EJ87" s="136"/>
      <c r="EK87" s="136"/>
      <c r="EL87" s="136"/>
      <c r="EM87" s="136"/>
      <c r="EN87" s="136"/>
      <c r="EO87" s="136"/>
      <c r="EP87" s="136"/>
      <c r="EQ87" s="136"/>
      <c r="ER87" s="136"/>
      <c r="ES87" s="136"/>
      <c r="ET87" s="136"/>
      <c r="EU87" s="136"/>
      <c r="EV87" s="136"/>
      <c r="EW87" s="136"/>
      <c r="EX87" s="136"/>
      <c r="EY87" s="136"/>
      <c r="EZ87" s="136"/>
      <c r="FA87" s="136"/>
      <c r="FB87" s="136"/>
      <c r="FC87" s="136"/>
      <c r="FD87" s="136"/>
      <c r="FE87" s="136"/>
      <c r="FF87" s="226"/>
      <c r="FG87" s="136"/>
      <c r="FH87" s="136"/>
      <c r="FI87" s="136"/>
      <c r="FJ87" s="136"/>
      <c r="FK87" s="136"/>
      <c r="FL87" s="136"/>
      <c r="FM87" s="136"/>
      <c r="FN87" s="136"/>
      <c r="FO87" s="136"/>
      <c r="FP87" s="136"/>
      <c r="FQ87" s="136"/>
      <c r="FR87" s="136"/>
      <c r="FS87" s="136"/>
      <c r="FT87" s="136"/>
      <c r="FU87" s="136"/>
      <c r="FV87" s="136"/>
      <c r="FW87" s="136"/>
      <c r="FX87" s="136"/>
      <c r="FY87" s="136"/>
      <c r="FZ87" s="136"/>
      <c r="GA87" s="136"/>
      <c r="GB87" s="136"/>
      <c r="GC87" s="226"/>
      <c r="GD87" s="136"/>
      <c r="GE87" s="136"/>
      <c r="GF87" s="136"/>
      <c r="GG87" s="136"/>
      <c r="GH87" s="136"/>
      <c r="GI87" s="136"/>
      <c r="GJ87" s="136"/>
      <c r="GK87" s="136"/>
      <c r="GL87" s="136"/>
      <c r="GM87" s="136"/>
      <c r="GN87" s="136"/>
      <c r="GO87" s="136"/>
      <c r="GP87" s="136"/>
      <c r="GQ87" s="136"/>
      <c r="GR87" s="136"/>
      <c r="GS87" s="136"/>
      <c r="GT87" s="136"/>
      <c r="GU87" s="136"/>
      <c r="GV87" s="136"/>
      <c r="GW87" s="136"/>
      <c r="GX87" s="136"/>
      <c r="GY87" s="136"/>
      <c r="GZ87" s="226"/>
      <c r="HA87" s="136"/>
      <c r="HB87" s="136"/>
      <c r="HC87" s="136"/>
      <c r="HD87" s="136"/>
      <c r="HE87" s="136"/>
      <c r="HF87" s="136"/>
      <c r="HG87" s="136"/>
      <c r="HH87" s="136"/>
      <c r="HI87" s="136"/>
      <c r="HJ87" s="136"/>
      <c r="HK87" s="136"/>
      <c r="HL87" s="136"/>
      <c r="HM87" s="136"/>
      <c r="HN87" s="136"/>
      <c r="HO87" s="136"/>
      <c r="HP87" s="136"/>
      <c r="HQ87" s="136"/>
      <c r="HR87" s="136"/>
      <c r="HS87" s="136"/>
      <c r="HT87" s="136"/>
      <c r="HU87" s="136"/>
      <c r="HV87" s="136"/>
      <c r="HW87" s="226"/>
      <c r="HX87" s="136"/>
      <c r="HY87" s="136"/>
      <c r="HZ87" s="136"/>
      <c r="IA87" s="136"/>
      <c r="IB87" s="136"/>
      <c r="IC87" s="136"/>
      <c r="ID87" s="136"/>
      <c r="IE87" s="136"/>
      <c r="IF87" s="136"/>
      <c r="IG87" s="136"/>
      <c r="IH87" s="136"/>
      <c r="II87" s="136"/>
      <c r="IJ87" s="136"/>
      <c r="IK87" s="136"/>
      <c r="IL87" s="136"/>
      <c r="IM87" s="136"/>
      <c r="IN87" s="136"/>
      <c r="IO87" s="136"/>
      <c r="IP87" s="136"/>
      <c r="IQ87" s="136"/>
      <c r="IR87" s="136"/>
      <c r="IS87" s="136"/>
      <c r="IT87" s="226"/>
      <c r="IU87" s="136"/>
      <c r="IV87" s="136"/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6.7</v>
      </c>
      <c r="F88" s="106" t="s">
        <v>75</v>
      </c>
      <c r="G88" s="106" t="s">
        <v>75</v>
      </c>
      <c r="H88" s="106" t="n">
        <v>2.2</v>
      </c>
      <c r="I88" s="106" t="s">
        <v>75</v>
      </c>
      <c r="J88" s="106" t="n">
        <v>1.2</v>
      </c>
      <c r="K88" s="106" t="n">
        <v>0.6</v>
      </c>
      <c r="L88" s="106" t="s">
        <v>75</v>
      </c>
      <c r="M88" s="106" t="s">
        <v>75</v>
      </c>
      <c r="N88" s="106" t="n">
        <v>1.6</v>
      </c>
      <c r="O88" s="106" t="n">
        <v>2.2</v>
      </c>
      <c r="P88" s="106" t="n">
        <v>0.1</v>
      </c>
      <c r="Q88" s="106" t="n">
        <v>0.7</v>
      </c>
      <c r="R88" s="106" t="n">
        <v>1.8</v>
      </c>
      <c r="S88" s="106" t="n">
        <v>1</v>
      </c>
      <c r="T88" s="106" t="n">
        <v>4.8</v>
      </c>
      <c r="U88" s="106" t="n">
        <v>2.4</v>
      </c>
      <c r="V88" s="106" t="n">
        <v>0.1</v>
      </c>
      <c r="W88" s="106" t="n">
        <v>0.4</v>
      </c>
      <c r="X88" s="22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22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22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22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226"/>
      <c r="DM88" s="136"/>
      <c r="DN88" s="136"/>
      <c r="DO88" s="136"/>
      <c r="DP88" s="136"/>
      <c r="DQ88" s="136"/>
      <c r="DR88" s="136"/>
      <c r="DS88" s="136"/>
      <c r="DT88" s="13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226"/>
      <c r="EJ88" s="136"/>
      <c r="EK88" s="136"/>
      <c r="EL88" s="136"/>
      <c r="EM88" s="136"/>
      <c r="EN88" s="136"/>
      <c r="EO88" s="136"/>
      <c r="EP88" s="136"/>
      <c r="EQ88" s="13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226"/>
      <c r="FG88" s="136"/>
      <c r="FH88" s="136"/>
      <c r="FI88" s="136"/>
      <c r="FJ88" s="136"/>
      <c r="FK88" s="136"/>
      <c r="FL88" s="136"/>
      <c r="FM88" s="136"/>
      <c r="FN88" s="13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226"/>
      <c r="GD88" s="136"/>
      <c r="GE88" s="136"/>
      <c r="GF88" s="136"/>
      <c r="GG88" s="136"/>
      <c r="GH88" s="136"/>
      <c r="GI88" s="136"/>
      <c r="GJ88" s="136"/>
      <c r="GK88" s="13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226"/>
      <c r="HA88" s="136"/>
      <c r="HB88" s="136"/>
      <c r="HC88" s="136"/>
      <c r="HD88" s="136"/>
      <c r="HE88" s="136"/>
      <c r="HF88" s="136"/>
      <c r="HG88" s="136"/>
      <c r="HH88" s="13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226"/>
      <c r="HX88" s="136"/>
      <c r="HY88" s="136"/>
      <c r="HZ88" s="136"/>
      <c r="IA88" s="136"/>
      <c r="IB88" s="136"/>
      <c r="IC88" s="136"/>
      <c r="ID88" s="136"/>
      <c r="IE88" s="136"/>
      <c r="IF88" s="136"/>
      <c r="IG88" s="136"/>
      <c r="IH88" s="136"/>
      <c r="II88" s="136"/>
      <c r="IJ88" s="136"/>
      <c r="IK88" s="136"/>
      <c r="IL88" s="136"/>
      <c r="IM88" s="136"/>
      <c r="IN88" s="136"/>
      <c r="IO88" s="136"/>
      <c r="IP88" s="136"/>
      <c r="IQ88" s="136"/>
      <c r="IR88" s="136"/>
      <c r="IS88" s="136"/>
      <c r="IT88" s="226"/>
      <c r="IU88" s="136"/>
      <c r="IV88" s="136"/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10.3</v>
      </c>
      <c r="F89" s="106" t="s">
        <v>75</v>
      </c>
      <c r="G89" s="106" t="s">
        <v>75</v>
      </c>
      <c r="H89" s="106" t="n">
        <v>1.1</v>
      </c>
      <c r="I89" s="106" t="s">
        <v>75</v>
      </c>
      <c r="J89" s="106" t="n">
        <v>0.6</v>
      </c>
      <c r="K89" s="106" t="n">
        <v>2.5</v>
      </c>
      <c r="L89" s="106" t="s">
        <v>75</v>
      </c>
      <c r="M89" s="106" t="s">
        <v>75</v>
      </c>
      <c r="N89" s="106" t="n">
        <v>4.6</v>
      </c>
      <c r="O89" s="106" t="n">
        <v>5.1</v>
      </c>
      <c r="P89" s="106" t="s">
        <v>75</v>
      </c>
      <c r="Q89" s="106" t="n">
        <v>1.6</v>
      </c>
      <c r="R89" s="106" t="s">
        <v>75</v>
      </c>
      <c r="S89" s="106" t="n">
        <v>1</v>
      </c>
      <c r="T89" s="106" t="n">
        <v>4.3</v>
      </c>
      <c r="U89" s="106" t="n">
        <v>2.4</v>
      </c>
      <c r="V89" s="106" t="n">
        <v>0.6</v>
      </c>
      <c r="W89" s="106" t="n">
        <v>0.4</v>
      </c>
      <c r="X89" s="22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22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22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22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226"/>
      <c r="DM89" s="136"/>
      <c r="DN89" s="136"/>
      <c r="DO89" s="136"/>
      <c r="DP89" s="136"/>
      <c r="DQ89" s="136"/>
      <c r="DR89" s="136"/>
      <c r="DS89" s="136"/>
      <c r="DT89" s="13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226"/>
      <c r="EJ89" s="136"/>
      <c r="EK89" s="136"/>
      <c r="EL89" s="136"/>
      <c r="EM89" s="136"/>
      <c r="EN89" s="136"/>
      <c r="EO89" s="136"/>
      <c r="EP89" s="136"/>
      <c r="EQ89" s="13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226"/>
      <c r="FG89" s="136"/>
      <c r="FH89" s="136"/>
      <c r="FI89" s="136"/>
      <c r="FJ89" s="136"/>
      <c r="FK89" s="136"/>
      <c r="FL89" s="136"/>
      <c r="FM89" s="136"/>
      <c r="FN89" s="13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226"/>
      <c r="GD89" s="136"/>
      <c r="GE89" s="136"/>
      <c r="GF89" s="136"/>
      <c r="GG89" s="136"/>
      <c r="GH89" s="136"/>
      <c r="GI89" s="136"/>
      <c r="GJ89" s="136"/>
      <c r="GK89" s="13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226"/>
      <c r="HA89" s="136"/>
      <c r="HB89" s="136"/>
      <c r="HC89" s="136"/>
      <c r="HD89" s="136"/>
      <c r="HE89" s="136"/>
      <c r="HF89" s="136"/>
      <c r="HG89" s="136"/>
      <c r="HH89" s="13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226"/>
      <c r="HX89" s="136"/>
      <c r="HY89" s="136"/>
      <c r="HZ89" s="136"/>
      <c r="IA89" s="136"/>
      <c r="IB89" s="136"/>
      <c r="IC89" s="136"/>
      <c r="ID89" s="136"/>
      <c r="IE89" s="136"/>
      <c r="IF89" s="136"/>
      <c r="IG89" s="136"/>
      <c r="IH89" s="136"/>
      <c r="II89" s="136"/>
      <c r="IJ89" s="136"/>
      <c r="IK89" s="136"/>
      <c r="IL89" s="136"/>
      <c r="IM89" s="136"/>
      <c r="IN89" s="136"/>
      <c r="IO89" s="136"/>
      <c r="IP89" s="136"/>
      <c r="IQ89" s="136"/>
      <c r="IR89" s="136"/>
      <c r="IS89" s="136"/>
      <c r="IT89" s="226"/>
      <c r="IU89" s="136"/>
      <c r="IV89" s="136"/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1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3</v>
      </c>
      <c r="L90" s="106" t="s">
        <v>75</v>
      </c>
      <c r="M90" s="106" t="s">
        <v>75</v>
      </c>
      <c r="N90" s="106" t="s">
        <v>75</v>
      </c>
      <c r="O90" s="106" t="n">
        <v>2.7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2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22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22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22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226"/>
      <c r="DM90" s="136"/>
      <c r="DN90" s="136"/>
      <c r="DO90" s="136"/>
      <c r="DP90" s="136"/>
      <c r="DQ90" s="136"/>
      <c r="DR90" s="136"/>
      <c r="DS90" s="136"/>
      <c r="DT90" s="13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226"/>
      <c r="EJ90" s="136"/>
      <c r="EK90" s="136"/>
      <c r="EL90" s="136"/>
      <c r="EM90" s="136"/>
      <c r="EN90" s="136"/>
      <c r="EO90" s="136"/>
      <c r="EP90" s="136"/>
      <c r="EQ90" s="13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226"/>
      <c r="FG90" s="136"/>
      <c r="FH90" s="136"/>
      <c r="FI90" s="136"/>
      <c r="FJ90" s="136"/>
      <c r="FK90" s="136"/>
      <c r="FL90" s="136"/>
      <c r="FM90" s="136"/>
      <c r="FN90" s="13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226"/>
      <c r="GD90" s="136"/>
      <c r="GE90" s="136"/>
      <c r="GF90" s="136"/>
      <c r="GG90" s="136"/>
      <c r="GH90" s="136"/>
      <c r="GI90" s="136"/>
      <c r="GJ90" s="136"/>
      <c r="GK90" s="13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226"/>
      <c r="HA90" s="136"/>
      <c r="HB90" s="136"/>
      <c r="HC90" s="136"/>
      <c r="HD90" s="136"/>
      <c r="HE90" s="136"/>
      <c r="HF90" s="136"/>
      <c r="HG90" s="136"/>
      <c r="HH90" s="13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226"/>
      <c r="HX90" s="136"/>
      <c r="HY90" s="136"/>
      <c r="HZ90" s="136"/>
      <c r="IA90" s="136"/>
      <c r="IB90" s="136"/>
      <c r="IC90" s="136"/>
      <c r="ID90" s="136"/>
      <c r="IE90" s="136"/>
      <c r="IF90" s="136"/>
      <c r="IG90" s="136"/>
      <c r="IH90" s="136"/>
      <c r="II90" s="136"/>
      <c r="IJ90" s="136"/>
      <c r="IK90" s="136"/>
      <c r="IL90" s="136"/>
      <c r="IM90" s="136"/>
      <c r="IN90" s="136"/>
      <c r="IO90" s="136"/>
      <c r="IP90" s="136"/>
      <c r="IQ90" s="136"/>
      <c r="IR90" s="136"/>
      <c r="IS90" s="136"/>
      <c r="IT90" s="226"/>
      <c r="IU90" s="136"/>
      <c r="IV90" s="136"/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8.7</v>
      </c>
      <c r="F91" s="106" t="s">
        <v>75</v>
      </c>
      <c r="G91" s="106" t="s">
        <v>75</v>
      </c>
      <c r="H91" s="106" t="n">
        <v>1.1</v>
      </c>
      <c r="I91" s="106" t="s">
        <v>75</v>
      </c>
      <c r="J91" s="106" t="n">
        <v>0.6</v>
      </c>
      <c r="K91" s="106" t="n">
        <v>1.2</v>
      </c>
      <c r="L91" s="106" t="s">
        <v>75</v>
      </c>
      <c r="M91" s="106" t="s">
        <v>75</v>
      </c>
      <c r="N91" s="106" t="n">
        <v>4.6</v>
      </c>
      <c r="O91" s="106" t="n">
        <v>2.4</v>
      </c>
      <c r="P91" s="106" t="s">
        <v>75</v>
      </c>
      <c r="Q91" s="106" t="n">
        <v>1.6</v>
      </c>
      <c r="R91" s="106" t="s">
        <v>75</v>
      </c>
      <c r="S91" s="106" t="n">
        <v>1</v>
      </c>
      <c r="T91" s="106" t="n">
        <v>4.3</v>
      </c>
      <c r="U91" s="106" t="n">
        <v>2.4</v>
      </c>
      <c r="V91" s="106" t="n">
        <v>0.6</v>
      </c>
      <c r="W91" s="106" t="n">
        <v>0.4</v>
      </c>
      <c r="X91" s="22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22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22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22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226"/>
      <c r="DM91" s="136"/>
      <c r="DN91" s="136"/>
      <c r="DO91" s="136"/>
      <c r="DP91" s="136"/>
      <c r="DQ91" s="136"/>
      <c r="DR91" s="136"/>
      <c r="DS91" s="136"/>
      <c r="DT91" s="13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226"/>
      <c r="EJ91" s="136"/>
      <c r="EK91" s="136"/>
      <c r="EL91" s="136"/>
      <c r="EM91" s="136"/>
      <c r="EN91" s="136"/>
      <c r="EO91" s="136"/>
      <c r="EP91" s="136"/>
      <c r="EQ91" s="13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226"/>
      <c r="FG91" s="136"/>
      <c r="FH91" s="136"/>
      <c r="FI91" s="136"/>
      <c r="FJ91" s="136"/>
      <c r="FK91" s="136"/>
      <c r="FL91" s="136"/>
      <c r="FM91" s="136"/>
      <c r="FN91" s="13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226"/>
      <c r="GD91" s="136"/>
      <c r="GE91" s="136"/>
      <c r="GF91" s="136"/>
      <c r="GG91" s="136"/>
      <c r="GH91" s="136"/>
      <c r="GI91" s="136"/>
      <c r="GJ91" s="136"/>
      <c r="GK91" s="13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226"/>
      <c r="HA91" s="136"/>
      <c r="HB91" s="136"/>
      <c r="HC91" s="136"/>
      <c r="HD91" s="136"/>
      <c r="HE91" s="136"/>
      <c r="HF91" s="136"/>
      <c r="HG91" s="136"/>
      <c r="HH91" s="13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226"/>
      <c r="HX91" s="136"/>
      <c r="HY91" s="136"/>
      <c r="HZ91" s="136"/>
      <c r="IA91" s="136"/>
      <c r="IB91" s="136"/>
      <c r="IC91" s="136"/>
      <c r="ID91" s="136"/>
      <c r="IE91" s="136"/>
      <c r="IF91" s="136"/>
      <c r="IG91" s="136"/>
      <c r="IH91" s="136"/>
      <c r="II91" s="136"/>
      <c r="IJ91" s="136"/>
      <c r="IK91" s="136"/>
      <c r="IL91" s="136"/>
      <c r="IM91" s="136"/>
      <c r="IN91" s="136"/>
      <c r="IO91" s="136"/>
      <c r="IP91" s="136"/>
      <c r="IQ91" s="136"/>
      <c r="IR91" s="136"/>
      <c r="IS91" s="136"/>
      <c r="IT91" s="226"/>
      <c r="IU91" s="136"/>
      <c r="IV91" s="136"/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849.4</v>
      </c>
      <c r="E92" s="106" t="n">
        <v>683.8</v>
      </c>
      <c r="F92" s="106" t="n">
        <v>2311.8</v>
      </c>
      <c r="G92" s="106" t="n">
        <v>447</v>
      </c>
      <c r="H92" s="106" t="n">
        <v>4022.9</v>
      </c>
      <c r="I92" s="106" t="n">
        <v>3069.3</v>
      </c>
      <c r="J92" s="106" t="n">
        <v>822.2</v>
      </c>
      <c r="K92" s="106" t="n">
        <v>632.9</v>
      </c>
      <c r="L92" s="106" t="n">
        <v>2333.8</v>
      </c>
      <c r="M92" s="106" t="n">
        <v>1318.9</v>
      </c>
      <c r="N92" s="106" t="n">
        <v>1367.9</v>
      </c>
      <c r="O92" s="106" t="n">
        <v>1293.3</v>
      </c>
      <c r="P92" s="106" t="n">
        <v>475.2</v>
      </c>
      <c r="Q92" s="106" t="n">
        <v>459</v>
      </c>
      <c r="R92" s="106" t="n">
        <v>70.4</v>
      </c>
      <c r="S92" s="106" t="n">
        <v>113.6</v>
      </c>
      <c r="T92" s="106" t="n">
        <v>674.6</v>
      </c>
      <c r="U92" s="106" t="n">
        <v>787.9</v>
      </c>
      <c r="V92" s="106" t="n">
        <v>496.2</v>
      </c>
      <c r="W92" s="106" t="n">
        <v>716.6</v>
      </c>
      <c r="X92" s="22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22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22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22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226"/>
      <c r="DM92" s="136"/>
      <c r="DN92" s="136"/>
      <c r="DO92" s="136"/>
      <c r="DP92" s="136"/>
      <c r="DQ92" s="136"/>
      <c r="DR92" s="136"/>
      <c r="DS92" s="136"/>
      <c r="DT92" s="13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226"/>
      <c r="EJ92" s="136"/>
      <c r="EK92" s="136"/>
      <c r="EL92" s="136"/>
      <c r="EM92" s="136"/>
      <c r="EN92" s="136"/>
      <c r="EO92" s="136"/>
      <c r="EP92" s="136"/>
      <c r="EQ92" s="13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226"/>
      <c r="FG92" s="136"/>
      <c r="FH92" s="136"/>
      <c r="FI92" s="136"/>
      <c r="FJ92" s="136"/>
      <c r="FK92" s="136"/>
      <c r="FL92" s="136"/>
      <c r="FM92" s="136"/>
      <c r="FN92" s="13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226"/>
      <c r="GD92" s="136"/>
      <c r="GE92" s="136"/>
      <c r="GF92" s="136"/>
      <c r="GG92" s="136"/>
      <c r="GH92" s="136"/>
      <c r="GI92" s="136"/>
      <c r="GJ92" s="136"/>
      <c r="GK92" s="13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226"/>
      <c r="HA92" s="136"/>
      <c r="HB92" s="136"/>
      <c r="HC92" s="136"/>
      <c r="HD92" s="136"/>
      <c r="HE92" s="136"/>
      <c r="HF92" s="136"/>
      <c r="HG92" s="136"/>
      <c r="HH92" s="13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226"/>
      <c r="HX92" s="136"/>
      <c r="HY92" s="136"/>
      <c r="HZ92" s="136"/>
      <c r="IA92" s="136"/>
      <c r="IB92" s="136"/>
      <c r="IC92" s="136"/>
      <c r="ID92" s="136"/>
      <c r="IE92" s="136"/>
      <c r="IF92" s="136"/>
      <c r="IG92" s="136"/>
      <c r="IH92" s="136"/>
      <c r="II92" s="136"/>
      <c r="IJ92" s="136"/>
      <c r="IK92" s="136"/>
      <c r="IL92" s="136"/>
      <c r="IM92" s="136"/>
      <c r="IN92" s="136"/>
      <c r="IO92" s="136"/>
      <c r="IP92" s="136"/>
      <c r="IQ92" s="136"/>
      <c r="IR92" s="136"/>
      <c r="IS92" s="136"/>
      <c r="IT92" s="226"/>
      <c r="IU92" s="136"/>
      <c r="IV92" s="136"/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43.4</v>
      </c>
      <c r="E93" s="106" t="n">
        <v>409</v>
      </c>
      <c r="F93" s="106" t="n">
        <v>33</v>
      </c>
      <c r="G93" s="106" t="n">
        <v>1897.8</v>
      </c>
      <c r="H93" s="106" t="n">
        <v>1583.3</v>
      </c>
      <c r="I93" s="106" t="n">
        <v>2536.9</v>
      </c>
      <c r="J93" s="106" t="n">
        <v>307.1</v>
      </c>
      <c r="K93" s="106" t="n">
        <v>496.4</v>
      </c>
      <c r="L93" s="106" t="n">
        <v>359.1</v>
      </c>
      <c r="M93" s="106" t="n">
        <v>1374.1</v>
      </c>
      <c r="N93" s="106" t="n">
        <v>738.7</v>
      </c>
      <c r="O93" s="106" t="n">
        <v>813.3</v>
      </c>
      <c r="P93" s="106" t="n">
        <v>367</v>
      </c>
      <c r="Q93" s="106" t="n">
        <v>383.2</v>
      </c>
      <c r="R93" s="106" t="n">
        <v>82.7</v>
      </c>
      <c r="S93" s="106" t="n">
        <v>39.5</v>
      </c>
      <c r="T93" s="106" t="n">
        <v>344.7</v>
      </c>
      <c r="U93" s="106" t="n">
        <v>231.4</v>
      </c>
      <c r="V93" s="106" t="n">
        <v>603.4</v>
      </c>
      <c r="W93" s="106" t="n">
        <v>383</v>
      </c>
      <c r="X93" s="22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22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22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22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226"/>
      <c r="DM93" s="136"/>
      <c r="DN93" s="136"/>
      <c r="DO93" s="136"/>
      <c r="DP93" s="136"/>
      <c r="DQ93" s="136"/>
      <c r="DR93" s="136"/>
      <c r="DS93" s="136"/>
      <c r="DT93" s="13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226"/>
      <c r="EJ93" s="136"/>
      <c r="EK93" s="136"/>
      <c r="EL93" s="136"/>
      <c r="EM93" s="136"/>
      <c r="EN93" s="136"/>
      <c r="EO93" s="136"/>
      <c r="EP93" s="136"/>
      <c r="EQ93" s="13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226"/>
      <c r="FG93" s="136"/>
      <c r="FH93" s="136"/>
      <c r="FI93" s="136"/>
      <c r="FJ93" s="136"/>
      <c r="FK93" s="136"/>
      <c r="FL93" s="136"/>
      <c r="FM93" s="136"/>
      <c r="FN93" s="13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226"/>
      <c r="GD93" s="136"/>
      <c r="GE93" s="136"/>
      <c r="GF93" s="136"/>
      <c r="GG93" s="136"/>
      <c r="GH93" s="136"/>
      <c r="GI93" s="136"/>
      <c r="GJ93" s="136"/>
      <c r="GK93" s="13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226"/>
      <c r="HA93" s="136"/>
      <c r="HB93" s="136"/>
      <c r="HC93" s="136"/>
      <c r="HD93" s="136"/>
      <c r="HE93" s="136"/>
      <c r="HF93" s="136"/>
      <c r="HG93" s="136"/>
      <c r="HH93" s="13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226"/>
      <c r="HX93" s="136"/>
      <c r="HY93" s="136"/>
      <c r="HZ93" s="136"/>
      <c r="IA93" s="136"/>
      <c r="IB93" s="136"/>
      <c r="IC93" s="136"/>
      <c r="ID93" s="136"/>
      <c r="IE93" s="136"/>
      <c r="IF93" s="136"/>
      <c r="IG93" s="136"/>
      <c r="IH93" s="136"/>
      <c r="II93" s="136"/>
      <c r="IJ93" s="136"/>
      <c r="IK93" s="136"/>
      <c r="IL93" s="136"/>
      <c r="IM93" s="136"/>
      <c r="IN93" s="136"/>
      <c r="IO93" s="136"/>
      <c r="IP93" s="136"/>
      <c r="IQ93" s="136"/>
      <c r="IR93" s="136"/>
      <c r="IS93" s="136"/>
      <c r="IT93" s="226"/>
      <c r="IU93" s="136"/>
      <c r="IV93" s="136"/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  <c r="X94" s="22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22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22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22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226"/>
      <c r="DM94" s="136"/>
      <c r="DN94" s="136"/>
      <c r="DO94" s="136"/>
      <c r="DP94" s="136"/>
      <c r="DQ94" s="136"/>
      <c r="DR94" s="136"/>
      <c r="DS94" s="136"/>
      <c r="DT94" s="13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226"/>
      <c r="EJ94" s="136"/>
      <c r="EK94" s="136"/>
      <c r="EL94" s="136"/>
      <c r="EM94" s="136"/>
      <c r="EN94" s="136"/>
      <c r="EO94" s="136"/>
      <c r="EP94" s="136"/>
      <c r="EQ94" s="13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226"/>
      <c r="FG94" s="136"/>
      <c r="FH94" s="136"/>
      <c r="FI94" s="136"/>
      <c r="FJ94" s="136"/>
      <c r="FK94" s="136"/>
      <c r="FL94" s="136"/>
      <c r="FM94" s="136"/>
      <c r="FN94" s="13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226"/>
      <c r="GD94" s="136"/>
      <c r="GE94" s="136"/>
      <c r="GF94" s="136"/>
      <c r="GG94" s="136"/>
      <c r="GH94" s="136"/>
      <c r="GI94" s="136"/>
      <c r="GJ94" s="136"/>
      <c r="GK94" s="13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226"/>
      <c r="HA94" s="136"/>
      <c r="HB94" s="136"/>
      <c r="HC94" s="136"/>
      <c r="HD94" s="136"/>
      <c r="HE94" s="136"/>
      <c r="HF94" s="136"/>
      <c r="HG94" s="136"/>
      <c r="HH94" s="13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226"/>
      <c r="HX94" s="136"/>
      <c r="HY94" s="136"/>
      <c r="HZ94" s="136"/>
      <c r="IA94" s="136"/>
      <c r="IB94" s="136"/>
      <c r="IC94" s="136"/>
      <c r="ID94" s="136"/>
      <c r="IE94" s="136"/>
      <c r="IF94" s="136"/>
      <c r="IG94" s="136"/>
      <c r="IH94" s="136"/>
      <c r="II94" s="136"/>
      <c r="IJ94" s="136"/>
      <c r="IK94" s="136"/>
      <c r="IL94" s="136"/>
      <c r="IM94" s="136"/>
      <c r="IN94" s="136"/>
      <c r="IO94" s="136"/>
      <c r="IP94" s="136"/>
      <c r="IQ94" s="136"/>
      <c r="IR94" s="136"/>
      <c r="IS94" s="136"/>
      <c r="IT94" s="226"/>
      <c r="IU94" s="136"/>
      <c r="IV94" s="136"/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  <c r="X95" s="22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22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22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22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226"/>
      <c r="DM95" s="136"/>
      <c r="DN95" s="136"/>
      <c r="DO95" s="136"/>
      <c r="DP95" s="136"/>
      <c r="DQ95" s="136"/>
      <c r="DR95" s="136"/>
      <c r="DS95" s="136"/>
      <c r="DT95" s="13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226"/>
      <c r="EJ95" s="136"/>
      <c r="EK95" s="136"/>
      <c r="EL95" s="136"/>
      <c r="EM95" s="136"/>
      <c r="EN95" s="136"/>
      <c r="EO95" s="136"/>
      <c r="EP95" s="136"/>
      <c r="EQ95" s="13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226"/>
      <c r="FG95" s="136"/>
      <c r="FH95" s="136"/>
      <c r="FI95" s="136"/>
      <c r="FJ95" s="136"/>
      <c r="FK95" s="136"/>
      <c r="FL95" s="136"/>
      <c r="FM95" s="136"/>
      <c r="FN95" s="13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226"/>
      <c r="GD95" s="136"/>
      <c r="GE95" s="136"/>
      <c r="GF95" s="136"/>
      <c r="GG95" s="136"/>
      <c r="GH95" s="136"/>
      <c r="GI95" s="136"/>
      <c r="GJ95" s="136"/>
      <c r="GK95" s="13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226"/>
      <c r="HA95" s="136"/>
      <c r="HB95" s="136"/>
      <c r="HC95" s="136"/>
      <c r="HD95" s="136"/>
      <c r="HE95" s="136"/>
      <c r="HF95" s="136"/>
      <c r="HG95" s="136"/>
      <c r="HH95" s="13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226"/>
      <c r="HX95" s="136"/>
      <c r="HY95" s="136"/>
      <c r="HZ95" s="136"/>
      <c r="IA95" s="136"/>
      <c r="IB95" s="136"/>
      <c r="IC95" s="136"/>
      <c r="ID95" s="136"/>
      <c r="IE95" s="136"/>
      <c r="IF95" s="136"/>
      <c r="IG95" s="136"/>
      <c r="IH95" s="136"/>
      <c r="II95" s="136"/>
      <c r="IJ95" s="136"/>
      <c r="IK95" s="136"/>
      <c r="IL95" s="136"/>
      <c r="IM95" s="136"/>
      <c r="IN95" s="136"/>
      <c r="IO95" s="136"/>
      <c r="IP95" s="136"/>
      <c r="IQ95" s="136"/>
      <c r="IR95" s="136"/>
      <c r="IS95" s="136"/>
      <c r="IT95" s="226"/>
      <c r="IU95" s="136"/>
      <c r="IV95" s="136"/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  <c r="X96" s="22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22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22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22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226"/>
      <c r="DM96" s="136"/>
      <c r="DN96" s="136"/>
      <c r="DO96" s="136"/>
      <c r="DP96" s="136"/>
      <c r="DQ96" s="136"/>
      <c r="DR96" s="136"/>
      <c r="DS96" s="136"/>
      <c r="DT96" s="13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226"/>
      <c r="EJ96" s="136"/>
      <c r="EK96" s="136"/>
      <c r="EL96" s="136"/>
      <c r="EM96" s="136"/>
      <c r="EN96" s="136"/>
      <c r="EO96" s="136"/>
      <c r="EP96" s="136"/>
      <c r="EQ96" s="13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226"/>
      <c r="FG96" s="136"/>
      <c r="FH96" s="136"/>
      <c r="FI96" s="136"/>
      <c r="FJ96" s="136"/>
      <c r="FK96" s="136"/>
      <c r="FL96" s="136"/>
      <c r="FM96" s="136"/>
      <c r="FN96" s="13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226"/>
      <c r="GD96" s="136"/>
      <c r="GE96" s="136"/>
      <c r="GF96" s="136"/>
      <c r="GG96" s="136"/>
      <c r="GH96" s="136"/>
      <c r="GI96" s="136"/>
      <c r="GJ96" s="136"/>
      <c r="GK96" s="13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226"/>
      <c r="HA96" s="136"/>
      <c r="HB96" s="136"/>
      <c r="HC96" s="136"/>
      <c r="HD96" s="136"/>
      <c r="HE96" s="136"/>
      <c r="HF96" s="136"/>
      <c r="HG96" s="136"/>
      <c r="HH96" s="13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226"/>
      <c r="HX96" s="136"/>
      <c r="HY96" s="136"/>
      <c r="HZ96" s="136"/>
      <c r="IA96" s="136"/>
      <c r="IB96" s="136"/>
      <c r="IC96" s="136"/>
      <c r="ID96" s="136"/>
      <c r="IE96" s="136"/>
      <c r="IF96" s="136"/>
      <c r="IG96" s="136"/>
      <c r="IH96" s="136"/>
      <c r="II96" s="136"/>
      <c r="IJ96" s="136"/>
      <c r="IK96" s="136"/>
      <c r="IL96" s="136"/>
      <c r="IM96" s="136"/>
      <c r="IN96" s="136"/>
      <c r="IO96" s="136"/>
      <c r="IP96" s="136"/>
      <c r="IQ96" s="136"/>
      <c r="IR96" s="136"/>
      <c r="IS96" s="136"/>
      <c r="IT96" s="226"/>
      <c r="IU96" s="136"/>
      <c r="IV96" s="136"/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  <c r="X97" s="22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22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22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22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226"/>
      <c r="DM97" s="136"/>
      <c r="DN97" s="136"/>
      <c r="DO97" s="136"/>
      <c r="DP97" s="136"/>
      <c r="DQ97" s="136"/>
      <c r="DR97" s="136"/>
      <c r="DS97" s="136"/>
      <c r="DT97" s="136"/>
      <c r="DU97" s="136"/>
      <c r="DV97" s="136"/>
      <c r="DW97" s="136"/>
      <c r="DX97" s="136"/>
      <c r="DY97" s="136"/>
      <c r="DZ97" s="136"/>
      <c r="EA97" s="136"/>
      <c r="EB97" s="136"/>
      <c r="EC97" s="136"/>
      <c r="ED97" s="136"/>
      <c r="EE97" s="136"/>
      <c r="EF97" s="136"/>
      <c r="EG97" s="136"/>
      <c r="EH97" s="136"/>
      <c r="EI97" s="226"/>
      <c r="EJ97" s="136"/>
      <c r="EK97" s="136"/>
      <c r="EL97" s="136"/>
      <c r="EM97" s="136"/>
      <c r="EN97" s="136"/>
      <c r="EO97" s="136"/>
      <c r="EP97" s="136"/>
      <c r="EQ97" s="136"/>
      <c r="ER97" s="136"/>
      <c r="ES97" s="136"/>
      <c r="ET97" s="136"/>
      <c r="EU97" s="136"/>
      <c r="EV97" s="136"/>
      <c r="EW97" s="136"/>
      <c r="EX97" s="136"/>
      <c r="EY97" s="136"/>
      <c r="EZ97" s="136"/>
      <c r="FA97" s="136"/>
      <c r="FB97" s="136"/>
      <c r="FC97" s="136"/>
      <c r="FD97" s="136"/>
      <c r="FE97" s="136"/>
      <c r="FF97" s="226"/>
      <c r="FG97" s="136"/>
      <c r="FH97" s="136"/>
      <c r="FI97" s="136"/>
      <c r="FJ97" s="136"/>
      <c r="FK97" s="136"/>
      <c r="FL97" s="136"/>
      <c r="FM97" s="136"/>
      <c r="FN97" s="136"/>
      <c r="FO97" s="136"/>
      <c r="FP97" s="136"/>
      <c r="FQ97" s="136"/>
      <c r="FR97" s="136"/>
      <c r="FS97" s="136"/>
      <c r="FT97" s="136"/>
      <c r="FU97" s="136"/>
      <c r="FV97" s="136"/>
      <c r="FW97" s="136"/>
      <c r="FX97" s="136"/>
      <c r="FY97" s="136"/>
      <c r="FZ97" s="136"/>
      <c r="GA97" s="136"/>
      <c r="GB97" s="136"/>
      <c r="GC97" s="226"/>
      <c r="GD97" s="136"/>
      <c r="GE97" s="136"/>
      <c r="GF97" s="136"/>
      <c r="GG97" s="136"/>
      <c r="GH97" s="136"/>
      <c r="GI97" s="136"/>
      <c r="GJ97" s="136"/>
      <c r="GK97" s="136"/>
      <c r="GL97" s="136"/>
      <c r="GM97" s="136"/>
      <c r="GN97" s="136"/>
      <c r="GO97" s="136"/>
      <c r="GP97" s="136"/>
      <c r="GQ97" s="136"/>
      <c r="GR97" s="136"/>
      <c r="GS97" s="136"/>
      <c r="GT97" s="136"/>
      <c r="GU97" s="136"/>
      <c r="GV97" s="136"/>
      <c r="GW97" s="136"/>
      <c r="GX97" s="136"/>
      <c r="GY97" s="136"/>
      <c r="GZ97" s="226"/>
      <c r="HA97" s="136"/>
      <c r="HB97" s="136"/>
      <c r="HC97" s="136"/>
      <c r="HD97" s="136"/>
      <c r="HE97" s="136"/>
      <c r="HF97" s="136"/>
      <c r="HG97" s="136"/>
      <c r="HH97" s="136"/>
      <c r="HI97" s="136"/>
      <c r="HJ97" s="136"/>
      <c r="HK97" s="136"/>
      <c r="HL97" s="136"/>
      <c r="HM97" s="136"/>
      <c r="HN97" s="136"/>
      <c r="HO97" s="136"/>
      <c r="HP97" s="136"/>
      <c r="HQ97" s="136"/>
      <c r="HR97" s="136"/>
      <c r="HS97" s="136"/>
      <c r="HT97" s="136"/>
      <c r="HU97" s="136"/>
      <c r="HV97" s="136"/>
      <c r="HW97" s="226"/>
      <c r="HX97" s="136"/>
      <c r="HY97" s="136"/>
      <c r="HZ97" s="136"/>
      <c r="IA97" s="136"/>
      <c r="IB97" s="136"/>
      <c r="IC97" s="136"/>
      <c r="ID97" s="136"/>
      <c r="IE97" s="136"/>
      <c r="IF97" s="136"/>
      <c r="IG97" s="136"/>
      <c r="IH97" s="136"/>
      <c r="II97" s="136"/>
      <c r="IJ97" s="136"/>
      <c r="IK97" s="136"/>
      <c r="IL97" s="136"/>
      <c r="IM97" s="136"/>
      <c r="IN97" s="136"/>
      <c r="IO97" s="136"/>
      <c r="IP97" s="136"/>
      <c r="IQ97" s="136"/>
      <c r="IR97" s="136"/>
      <c r="IS97" s="136"/>
      <c r="IT97" s="226"/>
      <c r="IU97" s="136"/>
      <c r="IV97" s="136"/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  <c r="X98" s="22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22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22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22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226"/>
      <c r="DM98" s="136"/>
      <c r="DN98" s="136"/>
      <c r="DO98" s="136"/>
      <c r="DP98" s="136"/>
      <c r="DQ98" s="136"/>
      <c r="DR98" s="136"/>
      <c r="DS98" s="136"/>
      <c r="DT98" s="13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226"/>
      <c r="EJ98" s="136"/>
      <c r="EK98" s="136"/>
      <c r="EL98" s="136"/>
      <c r="EM98" s="136"/>
      <c r="EN98" s="136"/>
      <c r="EO98" s="136"/>
      <c r="EP98" s="136"/>
      <c r="EQ98" s="13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226"/>
      <c r="FG98" s="136"/>
      <c r="FH98" s="136"/>
      <c r="FI98" s="136"/>
      <c r="FJ98" s="136"/>
      <c r="FK98" s="136"/>
      <c r="FL98" s="136"/>
      <c r="FM98" s="136"/>
      <c r="FN98" s="13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226"/>
      <c r="GD98" s="136"/>
      <c r="GE98" s="136"/>
      <c r="GF98" s="136"/>
      <c r="GG98" s="136"/>
      <c r="GH98" s="136"/>
      <c r="GI98" s="136"/>
      <c r="GJ98" s="136"/>
      <c r="GK98" s="13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226"/>
      <c r="HA98" s="136"/>
      <c r="HB98" s="136"/>
      <c r="HC98" s="136"/>
      <c r="HD98" s="136"/>
      <c r="HE98" s="136"/>
      <c r="HF98" s="136"/>
      <c r="HG98" s="136"/>
      <c r="HH98" s="13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226"/>
      <c r="HX98" s="136"/>
      <c r="HY98" s="136"/>
      <c r="HZ98" s="136"/>
      <c r="IA98" s="136"/>
      <c r="IB98" s="136"/>
      <c r="IC98" s="136"/>
      <c r="ID98" s="136"/>
      <c r="IE98" s="136"/>
      <c r="IF98" s="136"/>
      <c r="IG98" s="136"/>
      <c r="IH98" s="136"/>
      <c r="II98" s="136"/>
      <c r="IJ98" s="136"/>
      <c r="IK98" s="136"/>
      <c r="IL98" s="136"/>
      <c r="IM98" s="136"/>
      <c r="IN98" s="136"/>
      <c r="IO98" s="136"/>
      <c r="IP98" s="136"/>
      <c r="IQ98" s="136"/>
      <c r="IR98" s="136"/>
      <c r="IS98" s="136"/>
      <c r="IT98" s="226"/>
      <c r="IU98" s="136"/>
      <c r="IV98" s="136"/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  <c r="T99" s="136" t="s">
        <v>430</v>
      </c>
      <c r="U99" s="136" t="s">
        <v>430</v>
      </c>
      <c r="V99" s="136" t="s">
        <v>430</v>
      </c>
      <c r="W99" s="136" t="s">
        <v>430</v>
      </c>
      <c r="X99" s="22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22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22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22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226"/>
      <c r="DM99" s="136"/>
      <c r="DN99" s="136"/>
      <c r="DO99" s="136"/>
      <c r="DP99" s="136"/>
      <c r="DQ99" s="136"/>
      <c r="DR99" s="136"/>
      <c r="DS99" s="136"/>
      <c r="DT99" s="13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226"/>
      <c r="EJ99" s="136"/>
      <c r="EK99" s="136"/>
      <c r="EL99" s="136"/>
      <c r="EM99" s="136"/>
      <c r="EN99" s="136"/>
      <c r="EO99" s="136"/>
      <c r="EP99" s="136"/>
      <c r="EQ99" s="13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226"/>
      <c r="FG99" s="136"/>
      <c r="FH99" s="136"/>
      <c r="FI99" s="136"/>
      <c r="FJ99" s="136"/>
      <c r="FK99" s="136"/>
      <c r="FL99" s="136"/>
      <c r="FM99" s="136"/>
      <c r="FN99" s="13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226"/>
      <c r="GD99" s="136"/>
      <c r="GE99" s="136"/>
      <c r="GF99" s="136"/>
      <c r="GG99" s="136"/>
      <c r="GH99" s="136"/>
      <c r="GI99" s="136"/>
      <c r="GJ99" s="136"/>
      <c r="GK99" s="13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226"/>
      <c r="HA99" s="136"/>
      <c r="HB99" s="136"/>
      <c r="HC99" s="136"/>
      <c r="HD99" s="136"/>
      <c r="HE99" s="136"/>
      <c r="HF99" s="136"/>
      <c r="HG99" s="136"/>
      <c r="HH99" s="13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226"/>
      <c r="HX99" s="136"/>
      <c r="HY99" s="136"/>
      <c r="HZ99" s="136"/>
      <c r="IA99" s="136"/>
      <c r="IB99" s="136"/>
      <c r="IC99" s="136"/>
      <c r="ID99" s="136"/>
      <c r="IE99" s="136"/>
      <c r="IF99" s="136"/>
      <c r="IG99" s="136"/>
      <c r="IH99" s="136"/>
      <c r="II99" s="136"/>
      <c r="IJ99" s="136"/>
      <c r="IK99" s="136"/>
      <c r="IL99" s="136"/>
      <c r="IM99" s="136"/>
      <c r="IN99" s="136"/>
      <c r="IO99" s="136"/>
      <c r="IP99" s="136"/>
      <c r="IQ99" s="136"/>
      <c r="IR99" s="136"/>
      <c r="IS99" s="136"/>
      <c r="IT99" s="226"/>
      <c r="IU99" s="136"/>
      <c r="IV99" s="136"/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  <c r="T100" s="136" t="s">
        <v>430</v>
      </c>
      <c r="U100" s="136" t="s">
        <v>430</v>
      </c>
      <c r="V100" s="136" t="s">
        <v>430</v>
      </c>
      <c r="W100" s="136" t="s">
        <v>430</v>
      </c>
      <c r="X100" s="22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22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22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22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226"/>
      <c r="DM100" s="136"/>
      <c r="DN100" s="136"/>
      <c r="DO100" s="136"/>
      <c r="DP100" s="136"/>
      <c r="DQ100" s="136"/>
      <c r="DR100" s="136"/>
      <c r="DS100" s="136"/>
      <c r="DT100" s="13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226"/>
      <c r="EJ100" s="136"/>
      <c r="EK100" s="136"/>
      <c r="EL100" s="136"/>
      <c r="EM100" s="136"/>
      <c r="EN100" s="136"/>
      <c r="EO100" s="136"/>
      <c r="EP100" s="136"/>
      <c r="EQ100" s="13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226"/>
      <c r="FG100" s="136"/>
      <c r="FH100" s="136"/>
      <c r="FI100" s="136"/>
      <c r="FJ100" s="136"/>
      <c r="FK100" s="136"/>
      <c r="FL100" s="136"/>
      <c r="FM100" s="136"/>
      <c r="FN100" s="13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226"/>
      <c r="GD100" s="136"/>
      <c r="GE100" s="136"/>
      <c r="GF100" s="136"/>
      <c r="GG100" s="136"/>
      <c r="GH100" s="136"/>
      <c r="GI100" s="136"/>
      <c r="GJ100" s="136"/>
      <c r="GK100" s="13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226"/>
      <c r="HA100" s="136"/>
      <c r="HB100" s="136"/>
      <c r="HC100" s="136"/>
      <c r="HD100" s="136"/>
      <c r="HE100" s="136"/>
      <c r="HF100" s="136"/>
      <c r="HG100" s="136"/>
      <c r="HH100" s="13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226"/>
      <c r="HX100" s="136"/>
      <c r="HY100" s="136"/>
      <c r="HZ100" s="136"/>
      <c r="IA100" s="136"/>
      <c r="IB100" s="136"/>
      <c r="IC100" s="136"/>
      <c r="ID100" s="136"/>
      <c r="IE100" s="136"/>
      <c r="IF100" s="136"/>
      <c r="IG100" s="136"/>
      <c r="IH100" s="136"/>
      <c r="II100" s="136"/>
      <c r="IJ100" s="136"/>
      <c r="IK100" s="136"/>
      <c r="IL100" s="136"/>
      <c r="IM100" s="136"/>
      <c r="IN100" s="136"/>
      <c r="IO100" s="136"/>
      <c r="IP100" s="136"/>
      <c r="IQ100" s="136"/>
      <c r="IR100" s="136"/>
      <c r="IS100" s="136"/>
      <c r="IT100" s="226"/>
      <c r="IU100" s="136"/>
      <c r="IV100" s="136"/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22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22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22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22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226"/>
      <c r="DM101" s="136"/>
      <c r="DN101" s="136"/>
      <c r="DO101" s="136"/>
      <c r="DP101" s="136"/>
      <c r="DQ101" s="136"/>
      <c r="DR101" s="136"/>
      <c r="DS101" s="136"/>
      <c r="DT101" s="13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226"/>
      <c r="EJ101" s="136"/>
      <c r="EK101" s="136"/>
      <c r="EL101" s="136"/>
      <c r="EM101" s="136"/>
      <c r="EN101" s="136"/>
      <c r="EO101" s="136"/>
      <c r="EP101" s="136"/>
      <c r="EQ101" s="13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226"/>
      <c r="FG101" s="136"/>
      <c r="FH101" s="136"/>
      <c r="FI101" s="136"/>
      <c r="FJ101" s="136"/>
      <c r="FK101" s="136"/>
      <c r="FL101" s="136"/>
      <c r="FM101" s="136"/>
      <c r="FN101" s="13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226"/>
      <c r="GD101" s="136"/>
      <c r="GE101" s="136"/>
      <c r="GF101" s="136"/>
      <c r="GG101" s="136"/>
      <c r="GH101" s="136"/>
      <c r="GI101" s="136"/>
      <c r="GJ101" s="136"/>
      <c r="GK101" s="13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226"/>
      <c r="HA101" s="136"/>
      <c r="HB101" s="136"/>
      <c r="HC101" s="136"/>
      <c r="HD101" s="136"/>
      <c r="HE101" s="136"/>
      <c r="HF101" s="136"/>
      <c r="HG101" s="136"/>
      <c r="HH101" s="13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226"/>
      <c r="HX101" s="136"/>
      <c r="HY101" s="136"/>
      <c r="HZ101" s="136"/>
      <c r="IA101" s="136"/>
      <c r="IB101" s="136"/>
      <c r="IC101" s="136"/>
      <c r="ID101" s="136"/>
      <c r="IE101" s="136"/>
      <c r="IF101" s="136"/>
      <c r="IG101" s="136"/>
      <c r="IH101" s="136"/>
      <c r="II101" s="136"/>
      <c r="IJ101" s="136"/>
      <c r="IK101" s="136"/>
      <c r="IL101" s="136"/>
      <c r="IM101" s="136"/>
      <c r="IN101" s="136"/>
      <c r="IO101" s="136"/>
      <c r="IP101" s="136"/>
      <c r="IQ101" s="136"/>
      <c r="IR101" s="136"/>
      <c r="IS101" s="136"/>
      <c r="IT101" s="226"/>
      <c r="IU101" s="136"/>
      <c r="IV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19"/>
      <c r="Y102" s="223"/>
      <c r="Z102" s="223"/>
      <c r="AA102" s="223"/>
      <c r="AB102" s="223"/>
      <c r="AC102" s="223"/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19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19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19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19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  <c r="EH102" s="223"/>
      <c r="EI102" s="219"/>
      <c r="EJ102" s="223"/>
      <c r="EK102" s="223"/>
      <c r="EL102" s="223"/>
      <c r="EM102" s="223"/>
      <c r="EN102" s="223"/>
      <c r="EO102" s="223"/>
      <c r="EP102" s="223"/>
      <c r="EQ102" s="223"/>
      <c r="ER102" s="223"/>
      <c r="ES102" s="223"/>
      <c r="ET102" s="223"/>
      <c r="EU102" s="223"/>
      <c r="EV102" s="223"/>
      <c r="EW102" s="223"/>
      <c r="EX102" s="223"/>
      <c r="EY102" s="223"/>
      <c r="EZ102" s="223"/>
      <c r="FA102" s="223"/>
      <c r="FB102" s="223"/>
      <c r="FC102" s="223"/>
      <c r="FD102" s="223"/>
      <c r="FE102" s="223"/>
      <c r="FF102" s="219"/>
      <c r="FG102" s="223"/>
      <c r="FH102" s="223"/>
      <c r="FI102" s="223"/>
      <c r="FJ102" s="223"/>
      <c r="FK102" s="223"/>
      <c r="FL102" s="223"/>
      <c r="FM102" s="223"/>
      <c r="FN102" s="223"/>
      <c r="FO102" s="223"/>
      <c r="FP102" s="223"/>
      <c r="FQ102" s="223"/>
      <c r="FR102" s="223"/>
      <c r="FS102" s="223"/>
      <c r="FT102" s="223"/>
      <c r="FU102" s="223"/>
      <c r="FV102" s="223"/>
      <c r="FW102" s="223"/>
      <c r="FX102" s="223"/>
      <c r="FY102" s="223"/>
      <c r="FZ102" s="223"/>
      <c r="GA102" s="223"/>
      <c r="GB102" s="223"/>
      <c r="GC102" s="219"/>
      <c r="GD102" s="223"/>
      <c r="GE102" s="223"/>
      <c r="GF102" s="223"/>
      <c r="GG102" s="223"/>
      <c r="GH102" s="223"/>
      <c r="GI102" s="223"/>
      <c r="GJ102" s="223"/>
      <c r="GK102" s="223"/>
      <c r="GL102" s="223"/>
      <c r="GM102" s="223"/>
      <c r="GN102" s="223"/>
      <c r="GO102" s="223"/>
      <c r="GP102" s="223"/>
      <c r="GQ102" s="223"/>
      <c r="GR102" s="223"/>
      <c r="GS102" s="223"/>
      <c r="GT102" s="223"/>
      <c r="GU102" s="223"/>
      <c r="GV102" s="223"/>
      <c r="GW102" s="223"/>
      <c r="GX102" s="223"/>
      <c r="GY102" s="223"/>
      <c r="GZ102" s="219"/>
      <c r="HA102" s="223"/>
      <c r="HB102" s="223"/>
      <c r="HC102" s="223"/>
      <c r="HD102" s="223"/>
      <c r="HE102" s="223"/>
      <c r="HF102" s="223"/>
      <c r="HG102" s="223"/>
      <c r="HH102" s="223"/>
      <c r="HI102" s="223"/>
      <c r="HJ102" s="223"/>
      <c r="HK102" s="223"/>
      <c r="HL102" s="223"/>
      <c r="HM102" s="223"/>
      <c r="HN102" s="223"/>
      <c r="HO102" s="223"/>
      <c r="HP102" s="223"/>
      <c r="HQ102" s="223"/>
      <c r="HR102" s="223"/>
      <c r="HS102" s="223"/>
      <c r="HT102" s="223"/>
      <c r="HU102" s="223"/>
      <c r="HV102" s="223"/>
      <c r="HW102" s="219"/>
      <c r="HX102" s="223"/>
      <c r="HY102" s="223"/>
      <c r="HZ102" s="223"/>
      <c r="IA102" s="223"/>
      <c r="IB102" s="223"/>
      <c r="IC102" s="223"/>
      <c r="ID102" s="223"/>
      <c r="IE102" s="223"/>
      <c r="IF102" s="223"/>
      <c r="IG102" s="223"/>
      <c r="IH102" s="223"/>
      <c r="II102" s="223"/>
      <c r="IJ102" s="223"/>
      <c r="IK102" s="223"/>
      <c r="IL102" s="223"/>
      <c r="IM102" s="223"/>
      <c r="IN102" s="223"/>
      <c r="IO102" s="223"/>
      <c r="IP102" s="223"/>
      <c r="IQ102" s="223"/>
      <c r="IR102" s="223"/>
      <c r="IS102" s="223"/>
      <c r="IT102" s="219"/>
      <c r="IU102" s="223"/>
      <c r="IV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19"/>
      <c r="Y103" s="223"/>
      <c r="Z103" s="223"/>
      <c r="AA103" s="223"/>
      <c r="AB103" s="223"/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19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19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19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19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  <c r="EH103" s="223"/>
      <c r="EI103" s="219"/>
      <c r="EJ103" s="223"/>
      <c r="EK103" s="223"/>
      <c r="EL103" s="223"/>
      <c r="EM103" s="223"/>
      <c r="EN103" s="223"/>
      <c r="EO103" s="223"/>
      <c r="EP103" s="223"/>
      <c r="EQ103" s="223"/>
      <c r="ER103" s="223"/>
      <c r="ES103" s="223"/>
      <c r="ET103" s="223"/>
      <c r="EU103" s="223"/>
      <c r="EV103" s="223"/>
      <c r="EW103" s="223"/>
      <c r="EX103" s="223"/>
      <c r="EY103" s="223"/>
      <c r="EZ103" s="223"/>
      <c r="FA103" s="223"/>
      <c r="FB103" s="223"/>
      <c r="FC103" s="223"/>
      <c r="FD103" s="223"/>
      <c r="FE103" s="223"/>
      <c r="FF103" s="219"/>
      <c r="FG103" s="223"/>
      <c r="FH103" s="223"/>
      <c r="FI103" s="223"/>
      <c r="FJ103" s="223"/>
      <c r="FK103" s="223"/>
      <c r="FL103" s="223"/>
      <c r="FM103" s="223"/>
      <c r="FN103" s="223"/>
      <c r="FO103" s="223"/>
      <c r="FP103" s="223"/>
      <c r="FQ103" s="223"/>
      <c r="FR103" s="223"/>
      <c r="FS103" s="223"/>
      <c r="FT103" s="223"/>
      <c r="FU103" s="223"/>
      <c r="FV103" s="223"/>
      <c r="FW103" s="223"/>
      <c r="FX103" s="223"/>
      <c r="FY103" s="223"/>
      <c r="FZ103" s="223"/>
      <c r="GA103" s="223"/>
      <c r="GB103" s="223"/>
      <c r="GC103" s="219"/>
      <c r="GD103" s="223"/>
      <c r="GE103" s="223"/>
      <c r="GF103" s="223"/>
      <c r="GG103" s="223"/>
      <c r="GH103" s="223"/>
      <c r="GI103" s="223"/>
      <c r="GJ103" s="223"/>
      <c r="GK103" s="223"/>
      <c r="GL103" s="223"/>
      <c r="GM103" s="223"/>
      <c r="GN103" s="223"/>
      <c r="GO103" s="223"/>
      <c r="GP103" s="223"/>
      <c r="GQ103" s="223"/>
      <c r="GR103" s="223"/>
      <c r="GS103" s="223"/>
      <c r="GT103" s="223"/>
      <c r="GU103" s="223"/>
      <c r="GV103" s="223"/>
      <c r="GW103" s="223"/>
      <c r="GX103" s="223"/>
      <c r="GY103" s="223"/>
      <c r="GZ103" s="219"/>
      <c r="HA103" s="223"/>
      <c r="HB103" s="223"/>
      <c r="HC103" s="223"/>
      <c r="HD103" s="223"/>
      <c r="HE103" s="223"/>
      <c r="HF103" s="223"/>
      <c r="HG103" s="223"/>
      <c r="HH103" s="223"/>
      <c r="HI103" s="223"/>
      <c r="HJ103" s="223"/>
      <c r="HK103" s="223"/>
      <c r="HL103" s="223"/>
      <c r="HM103" s="223"/>
      <c r="HN103" s="223"/>
      <c r="HO103" s="223"/>
      <c r="HP103" s="223"/>
      <c r="HQ103" s="223"/>
      <c r="HR103" s="223"/>
      <c r="HS103" s="223"/>
      <c r="HT103" s="223"/>
      <c r="HU103" s="223"/>
      <c r="HV103" s="223"/>
      <c r="HW103" s="219"/>
      <c r="HX103" s="223"/>
      <c r="HY103" s="223"/>
      <c r="HZ103" s="223"/>
      <c r="IA103" s="223"/>
      <c r="IB103" s="223"/>
      <c r="IC103" s="223"/>
      <c r="ID103" s="223"/>
      <c r="IE103" s="223"/>
      <c r="IF103" s="223"/>
      <c r="IG103" s="223"/>
      <c r="IH103" s="223"/>
      <c r="II103" s="223"/>
      <c r="IJ103" s="223"/>
      <c r="IK103" s="223"/>
      <c r="IL103" s="223"/>
      <c r="IM103" s="223"/>
      <c r="IN103" s="223"/>
      <c r="IO103" s="223"/>
      <c r="IP103" s="223"/>
      <c r="IQ103" s="223"/>
      <c r="IR103" s="223"/>
      <c r="IS103" s="223"/>
      <c r="IT103" s="219"/>
      <c r="IU103" s="223"/>
      <c r="IV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19"/>
      <c r="Y104" s="223"/>
      <c r="Z104" s="223"/>
      <c r="AA104" s="223"/>
      <c r="AB104" s="223"/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19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19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19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19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  <c r="EH104" s="223"/>
      <c r="EI104" s="219"/>
      <c r="EJ104" s="223"/>
      <c r="EK104" s="223"/>
      <c r="EL104" s="223"/>
      <c r="EM104" s="223"/>
      <c r="EN104" s="223"/>
      <c r="EO104" s="223"/>
      <c r="EP104" s="223"/>
      <c r="EQ104" s="223"/>
      <c r="ER104" s="223"/>
      <c r="ES104" s="223"/>
      <c r="ET104" s="223"/>
      <c r="EU104" s="223"/>
      <c r="EV104" s="223"/>
      <c r="EW104" s="223"/>
      <c r="EX104" s="223"/>
      <c r="EY104" s="223"/>
      <c r="EZ104" s="223"/>
      <c r="FA104" s="223"/>
      <c r="FB104" s="223"/>
      <c r="FC104" s="223"/>
      <c r="FD104" s="223"/>
      <c r="FE104" s="223"/>
      <c r="FF104" s="219"/>
      <c r="FG104" s="223"/>
      <c r="FH104" s="223"/>
      <c r="FI104" s="223"/>
      <c r="FJ104" s="223"/>
      <c r="FK104" s="223"/>
      <c r="FL104" s="223"/>
      <c r="FM104" s="223"/>
      <c r="FN104" s="223"/>
      <c r="FO104" s="223"/>
      <c r="FP104" s="223"/>
      <c r="FQ104" s="223"/>
      <c r="FR104" s="223"/>
      <c r="FS104" s="223"/>
      <c r="FT104" s="223"/>
      <c r="FU104" s="223"/>
      <c r="FV104" s="223"/>
      <c r="FW104" s="223"/>
      <c r="FX104" s="223"/>
      <c r="FY104" s="223"/>
      <c r="FZ104" s="223"/>
      <c r="GA104" s="223"/>
      <c r="GB104" s="223"/>
      <c r="GC104" s="219"/>
      <c r="GD104" s="223"/>
      <c r="GE104" s="223"/>
      <c r="GF104" s="223"/>
      <c r="GG104" s="223"/>
      <c r="GH104" s="223"/>
      <c r="GI104" s="223"/>
      <c r="GJ104" s="223"/>
      <c r="GK104" s="223"/>
      <c r="GL104" s="223"/>
      <c r="GM104" s="223"/>
      <c r="GN104" s="223"/>
      <c r="GO104" s="223"/>
      <c r="GP104" s="223"/>
      <c r="GQ104" s="223"/>
      <c r="GR104" s="223"/>
      <c r="GS104" s="223"/>
      <c r="GT104" s="223"/>
      <c r="GU104" s="223"/>
      <c r="GV104" s="223"/>
      <c r="GW104" s="223"/>
      <c r="GX104" s="223"/>
      <c r="GY104" s="223"/>
      <c r="GZ104" s="219"/>
      <c r="HA104" s="223"/>
      <c r="HB104" s="223"/>
      <c r="HC104" s="223"/>
      <c r="HD104" s="223"/>
      <c r="HE104" s="223"/>
      <c r="HF104" s="223"/>
      <c r="HG104" s="223"/>
      <c r="HH104" s="223"/>
      <c r="HI104" s="223"/>
      <c r="HJ104" s="223"/>
      <c r="HK104" s="223"/>
      <c r="HL104" s="223"/>
      <c r="HM104" s="223"/>
      <c r="HN104" s="223"/>
      <c r="HO104" s="223"/>
      <c r="HP104" s="223"/>
      <c r="HQ104" s="223"/>
      <c r="HR104" s="223"/>
      <c r="HS104" s="223"/>
      <c r="HT104" s="223"/>
      <c r="HU104" s="223"/>
      <c r="HV104" s="223"/>
      <c r="HW104" s="219"/>
      <c r="HX104" s="223"/>
      <c r="HY104" s="223"/>
      <c r="HZ104" s="223"/>
      <c r="IA104" s="223"/>
      <c r="IB104" s="223"/>
      <c r="IC104" s="223"/>
      <c r="ID104" s="223"/>
      <c r="IE104" s="223"/>
      <c r="IF104" s="223"/>
      <c r="IG104" s="223"/>
      <c r="IH104" s="223"/>
      <c r="II104" s="223"/>
      <c r="IJ104" s="223"/>
      <c r="IK104" s="223"/>
      <c r="IL104" s="223"/>
      <c r="IM104" s="223"/>
      <c r="IN104" s="223"/>
      <c r="IO104" s="223"/>
      <c r="IP104" s="223"/>
      <c r="IQ104" s="223"/>
      <c r="IR104" s="223"/>
      <c r="IS104" s="223"/>
      <c r="IT104" s="219"/>
      <c r="IU104" s="223"/>
      <c r="IV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19"/>
      <c r="Y105" s="223"/>
      <c r="Z105" s="223"/>
      <c r="AA105" s="223"/>
      <c r="AB105" s="223"/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19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19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19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19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  <c r="EH105" s="223"/>
      <c r="EI105" s="219"/>
      <c r="EJ105" s="223"/>
      <c r="EK105" s="223"/>
      <c r="EL105" s="223"/>
      <c r="EM105" s="223"/>
      <c r="EN105" s="223"/>
      <c r="EO105" s="223"/>
      <c r="EP105" s="223"/>
      <c r="EQ105" s="223"/>
      <c r="ER105" s="223"/>
      <c r="ES105" s="223"/>
      <c r="ET105" s="223"/>
      <c r="EU105" s="223"/>
      <c r="EV105" s="223"/>
      <c r="EW105" s="223"/>
      <c r="EX105" s="223"/>
      <c r="EY105" s="223"/>
      <c r="EZ105" s="223"/>
      <c r="FA105" s="223"/>
      <c r="FB105" s="223"/>
      <c r="FC105" s="223"/>
      <c r="FD105" s="223"/>
      <c r="FE105" s="223"/>
      <c r="FF105" s="219"/>
      <c r="FG105" s="223"/>
      <c r="FH105" s="223"/>
      <c r="FI105" s="223"/>
      <c r="FJ105" s="223"/>
      <c r="FK105" s="223"/>
      <c r="FL105" s="223"/>
      <c r="FM105" s="223"/>
      <c r="FN105" s="223"/>
      <c r="FO105" s="223"/>
      <c r="FP105" s="223"/>
      <c r="FQ105" s="223"/>
      <c r="FR105" s="223"/>
      <c r="FS105" s="223"/>
      <c r="FT105" s="223"/>
      <c r="FU105" s="223"/>
      <c r="FV105" s="223"/>
      <c r="FW105" s="223"/>
      <c r="FX105" s="223"/>
      <c r="FY105" s="223"/>
      <c r="FZ105" s="223"/>
      <c r="GA105" s="223"/>
      <c r="GB105" s="223"/>
      <c r="GC105" s="219"/>
      <c r="GD105" s="223"/>
      <c r="GE105" s="223"/>
      <c r="GF105" s="223"/>
      <c r="GG105" s="223"/>
      <c r="GH105" s="223"/>
      <c r="GI105" s="223"/>
      <c r="GJ105" s="223"/>
      <c r="GK105" s="223"/>
      <c r="GL105" s="223"/>
      <c r="GM105" s="223"/>
      <c r="GN105" s="223"/>
      <c r="GO105" s="223"/>
      <c r="GP105" s="223"/>
      <c r="GQ105" s="223"/>
      <c r="GR105" s="223"/>
      <c r="GS105" s="223"/>
      <c r="GT105" s="223"/>
      <c r="GU105" s="223"/>
      <c r="GV105" s="223"/>
      <c r="GW105" s="223"/>
      <c r="GX105" s="223"/>
      <c r="GY105" s="223"/>
      <c r="GZ105" s="219"/>
      <c r="HA105" s="223"/>
      <c r="HB105" s="223"/>
      <c r="HC105" s="223"/>
      <c r="HD105" s="223"/>
      <c r="HE105" s="223"/>
      <c r="HF105" s="223"/>
      <c r="HG105" s="223"/>
      <c r="HH105" s="223"/>
      <c r="HI105" s="223"/>
      <c r="HJ105" s="223"/>
      <c r="HK105" s="223"/>
      <c r="HL105" s="223"/>
      <c r="HM105" s="223"/>
      <c r="HN105" s="223"/>
      <c r="HO105" s="223"/>
      <c r="HP105" s="223"/>
      <c r="HQ105" s="223"/>
      <c r="HR105" s="223"/>
      <c r="HS105" s="223"/>
      <c r="HT105" s="223"/>
      <c r="HU105" s="223"/>
      <c r="HV105" s="223"/>
      <c r="HW105" s="219"/>
      <c r="HX105" s="223"/>
      <c r="HY105" s="223"/>
      <c r="HZ105" s="223"/>
      <c r="IA105" s="223"/>
      <c r="IB105" s="223"/>
      <c r="IC105" s="223"/>
      <c r="ID105" s="223"/>
      <c r="IE105" s="223"/>
      <c r="IF105" s="223"/>
      <c r="IG105" s="223"/>
      <c r="IH105" s="223"/>
      <c r="II105" s="223"/>
      <c r="IJ105" s="223"/>
      <c r="IK105" s="223"/>
      <c r="IL105" s="223"/>
      <c r="IM105" s="223"/>
      <c r="IN105" s="223"/>
      <c r="IO105" s="223"/>
      <c r="IP105" s="223"/>
      <c r="IQ105" s="223"/>
      <c r="IR105" s="223"/>
      <c r="IS105" s="223"/>
      <c r="IT105" s="219"/>
      <c r="IU105" s="223"/>
      <c r="IV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19"/>
      <c r="Y106" s="223"/>
      <c r="Z106" s="223"/>
      <c r="AA106" s="223"/>
      <c r="AB106" s="223"/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19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19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19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19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  <c r="EH106" s="223"/>
      <c r="EI106" s="219"/>
      <c r="EJ106" s="223"/>
      <c r="EK106" s="223"/>
      <c r="EL106" s="223"/>
      <c r="EM106" s="223"/>
      <c r="EN106" s="223"/>
      <c r="EO106" s="223"/>
      <c r="EP106" s="223"/>
      <c r="EQ106" s="223"/>
      <c r="ER106" s="223"/>
      <c r="ES106" s="223"/>
      <c r="ET106" s="223"/>
      <c r="EU106" s="223"/>
      <c r="EV106" s="223"/>
      <c r="EW106" s="223"/>
      <c r="EX106" s="223"/>
      <c r="EY106" s="223"/>
      <c r="EZ106" s="223"/>
      <c r="FA106" s="223"/>
      <c r="FB106" s="223"/>
      <c r="FC106" s="223"/>
      <c r="FD106" s="223"/>
      <c r="FE106" s="223"/>
      <c r="FF106" s="219"/>
      <c r="FG106" s="223"/>
      <c r="FH106" s="223"/>
      <c r="FI106" s="223"/>
      <c r="FJ106" s="223"/>
      <c r="FK106" s="223"/>
      <c r="FL106" s="223"/>
      <c r="FM106" s="223"/>
      <c r="FN106" s="223"/>
      <c r="FO106" s="223"/>
      <c r="FP106" s="223"/>
      <c r="FQ106" s="223"/>
      <c r="FR106" s="223"/>
      <c r="FS106" s="223"/>
      <c r="FT106" s="223"/>
      <c r="FU106" s="223"/>
      <c r="FV106" s="223"/>
      <c r="FW106" s="223"/>
      <c r="FX106" s="223"/>
      <c r="FY106" s="223"/>
      <c r="FZ106" s="223"/>
      <c r="GA106" s="223"/>
      <c r="GB106" s="223"/>
      <c r="GC106" s="219"/>
      <c r="GD106" s="223"/>
      <c r="GE106" s="223"/>
      <c r="GF106" s="223"/>
      <c r="GG106" s="223"/>
      <c r="GH106" s="223"/>
      <c r="GI106" s="223"/>
      <c r="GJ106" s="223"/>
      <c r="GK106" s="223"/>
      <c r="GL106" s="223"/>
      <c r="GM106" s="223"/>
      <c r="GN106" s="223"/>
      <c r="GO106" s="223"/>
      <c r="GP106" s="223"/>
      <c r="GQ106" s="223"/>
      <c r="GR106" s="223"/>
      <c r="GS106" s="223"/>
      <c r="GT106" s="223"/>
      <c r="GU106" s="223"/>
      <c r="GV106" s="223"/>
      <c r="GW106" s="223"/>
      <c r="GX106" s="223"/>
      <c r="GY106" s="223"/>
      <c r="GZ106" s="219"/>
      <c r="HA106" s="223"/>
      <c r="HB106" s="223"/>
      <c r="HC106" s="223"/>
      <c r="HD106" s="223"/>
      <c r="HE106" s="223"/>
      <c r="HF106" s="223"/>
      <c r="HG106" s="223"/>
      <c r="HH106" s="223"/>
      <c r="HI106" s="223"/>
      <c r="HJ106" s="223"/>
      <c r="HK106" s="223"/>
      <c r="HL106" s="223"/>
      <c r="HM106" s="223"/>
      <c r="HN106" s="223"/>
      <c r="HO106" s="223"/>
      <c r="HP106" s="223"/>
      <c r="HQ106" s="223"/>
      <c r="HR106" s="223"/>
      <c r="HS106" s="223"/>
      <c r="HT106" s="223"/>
      <c r="HU106" s="223"/>
      <c r="HV106" s="223"/>
      <c r="HW106" s="219"/>
      <c r="HX106" s="223"/>
      <c r="HY106" s="223"/>
      <c r="HZ106" s="223"/>
      <c r="IA106" s="223"/>
      <c r="IB106" s="223"/>
      <c r="IC106" s="223"/>
      <c r="ID106" s="223"/>
      <c r="IE106" s="223"/>
      <c r="IF106" s="223"/>
      <c r="IG106" s="223"/>
      <c r="IH106" s="223"/>
      <c r="II106" s="223"/>
      <c r="IJ106" s="223"/>
      <c r="IK106" s="223"/>
      <c r="IL106" s="223"/>
      <c r="IM106" s="223"/>
      <c r="IN106" s="223"/>
      <c r="IO106" s="223"/>
      <c r="IP106" s="223"/>
      <c r="IQ106" s="223"/>
      <c r="IR106" s="223"/>
      <c r="IS106" s="223"/>
      <c r="IT106" s="219"/>
      <c r="IU106" s="223"/>
      <c r="IV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19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19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19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19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19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  <c r="EH107" s="223"/>
      <c r="EI107" s="219"/>
      <c r="EJ107" s="223"/>
      <c r="EK107" s="223"/>
      <c r="EL107" s="223"/>
      <c r="EM107" s="223"/>
      <c r="EN107" s="223"/>
      <c r="EO107" s="223"/>
      <c r="EP107" s="223"/>
      <c r="EQ107" s="223"/>
      <c r="ER107" s="223"/>
      <c r="ES107" s="223"/>
      <c r="ET107" s="223"/>
      <c r="EU107" s="223"/>
      <c r="EV107" s="223"/>
      <c r="EW107" s="223"/>
      <c r="EX107" s="223"/>
      <c r="EY107" s="223"/>
      <c r="EZ107" s="223"/>
      <c r="FA107" s="223"/>
      <c r="FB107" s="223"/>
      <c r="FC107" s="223"/>
      <c r="FD107" s="223"/>
      <c r="FE107" s="223"/>
      <c r="FF107" s="219"/>
      <c r="FG107" s="223"/>
      <c r="FH107" s="223"/>
      <c r="FI107" s="223"/>
      <c r="FJ107" s="223"/>
      <c r="FK107" s="223"/>
      <c r="FL107" s="223"/>
      <c r="FM107" s="223"/>
      <c r="FN107" s="223"/>
      <c r="FO107" s="223"/>
      <c r="FP107" s="223"/>
      <c r="FQ107" s="223"/>
      <c r="FR107" s="223"/>
      <c r="FS107" s="223"/>
      <c r="FT107" s="223"/>
      <c r="FU107" s="223"/>
      <c r="FV107" s="223"/>
      <c r="FW107" s="223"/>
      <c r="FX107" s="223"/>
      <c r="FY107" s="223"/>
      <c r="FZ107" s="223"/>
      <c r="GA107" s="223"/>
      <c r="GB107" s="223"/>
      <c r="GC107" s="219"/>
      <c r="GD107" s="223"/>
      <c r="GE107" s="223"/>
      <c r="GF107" s="223"/>
      <c r="GG107" s="223"/>
      <c r="GH107" s="223"/>
      <c r="GI107" s="223"/>
      <c r="GJ107" s="223"/>
      <c r="GK107" s="223"/>
      <c r="GL107" s="223"/>
      <c r="GM107" s="223"/>
      <c r="GN107" s="223"/>
      <c r="GO107" s="223"/>
      <c r="GP107" s="223"/>
      <c r="GQ107" s="223"/>
      <c r="GR107" s="223"/>
      <c r="GS107" s="223"/>
      <c r="GT107" s="223"/>
      <c r="GU107" s="223"/>
      <c r="GV107" s="223"/>
      <c r="GW107" s="223"/>
      <c r="GX107" s="223"/>
      <c r="GY107" s="223"/>
      <c r="GZ107" s="219"/>
      <c r="HA107" s="223"/>
      <c r="HB107" s="223"/>
      <c r="HC107" s="223"/>
      <c r="HD107" s="223"/>
      <c r="HE107" s="223"/>
      <c r="HF107" s="223"/>
      <c r="HG107" s="223"/>
      <c r="HH107" s="223"/>
      <c r="HI107" s="223"/>
      <c r="HJ107" s="223"/>
      <c r="HK107" s="223"/>
      <c r="HL107" s="223"/>
      <c r="HM107" s="223"/>
      <c r="HN107" s="223"/>
      <c r="HO107" s="223"/>
      <c r="HP107" s="223"/>
      <c r="HQ107" s="223"/>
      <c r="HR107" s="223"/>
      <c r="HS107" s="223"/>
      <c r="HT107" s="223"/>
      <c r="HU107" s="223"/>
      <c r="HV107" s="223"/>
      <c r="HW107" s="219"/>
      <c r="HX107" s="223"/>
      <c r="HY107" s="223"/>
      <c r="HZ107" s="223"/>
      <c r="IA107" s="223"/>
      <c r="IB107" s="223"/>
      <c r="IC107" s="223"/>
      <c r="ID107" s="223"/>
      <c r="IE107" s="223"/>
      <c r="IF107" s="223"/>
      <c r="IG107" s="223"/>
      <c r="IH107" s="223"/>
      <c r="II107" s="223"/>
      <c r="IJ107" s="223"/>
      <c r="IK107" s="223"/>
      <c r="IL107" s="223"/>
      <c r="IM107" s="223"/>
      <c r="IN107" s="223"/>
      <c r="IO107" s="223"/>
      <c r="IP107" s="223"/>
      <c r="IQ107" s="223"/>
      <c r="IR107" s="223"/>
      <c r="IS107" s="223"/>
      <c r="IT107" s="219"/>
      <c r="IU107" s="223"/>
      <c r="IV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19"/>
      <c r="Y108" s="223"/>
      <c r="Z108" s="223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19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19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19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19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  <c r="EH108" s="223"/>
      <c r="EI108" s="219"/>
      <c r="EJ108" s="223"/>
      <c r="EK108" s="223"/>
      <c r="EL108" s="223"/>
      <c r="EM108" s="223"/>
      <c r="EN108" s="223"/>
      <c r="EO108" s="223"/>
      <c r="EP108" s="223"/>
      <c r="EQ108" s="223"/>
      <c r="ER108" s="223"/>
      <c r="ES108" s="223"/>
      <c r="ET108" s="223"/>
      <c r="EU108" s="223"/>
      <c r="EV108" s="223"/>
      <c r="EW108" s="223"/>
      <c r="EX108" s="223"/>
      <c r="EY108" s="223"/>
      <c r="EZ108" s="223"/>
      <c r="FA108" s="223"/>
      <c r="FB108" s="223"/>
      <c r="FC108" s="223"/>
      <c r="FD108" s="223"/>
      <c r="FE108" s="223"/>
      <c r="FF108" s="219"/>
      <c r="FG108" s="223"/>
      <c r="FH108" s="223"/>
      <c r="FI108" s="223"/>
      <c r="FJ108" s="223"/>
      <c r="FK108" s="223"/>
      <c r="FL108" s="223"/>
      <c r="FM108" s="223"/>
      <c r="FN108" s="223"/>
      <c r="FO108" s="223"/>
      <c r="FP108" s="223"/>
      <c r="FQ108" s="223"/>
      <c r="FR108" s="223"/>
      <c r="FS108" s="223"/>
      <c r="FT108" s="223"/>
      <c r="FU108" s="223"/>
      <c r="FV108" s="223"/>
      <c r="FW108" s="223"/>
      <c r="FX108" s="223"/>
      <c r="FY108" s="223"/>
      <c r="FZ108" s="223"/>
      <c r="GA108" s="223"/>
      <c r="GB108" s="223"/>
      <c r="GC108" s="219"/>
      <c r="GD108" s="223"/>
      <c r="GE108" s="223"/>
      <c r="GF108" s="223"/>
      <c r="GG108" s="223"/>
      <c r="GH108" s="223"/>
      <c r="GI108" s="223"/>
      <c r="GJ108" s="223"/>
      <c r="GK108" s="223"/>
      <c r="GL108" s="223"/>
      <c r="GM108" s="223"/>
      <c r="GN108" s="223"/>
      <c r="GO108" s="223"/>
      <c r="GP108" s="223"/>
      <c r="GQ108" s="223"/>
      <c r="GR108" s="223"/>
      <c r="GS108" s="223"/>
      <c r="GT108" s="223"/>
      <c r="GU108" s="223"/>
      <c r="GV108" s="223"/>
      <c r="GW108" s="223"/>
      <c r="GX108" s="223"/>
      <c r="GY108" s="223"/>
      <c r="GZ108" s="219"/>
      <c r="HA108" s="223"/>
      <c r="HB108" s="223"/>
      <c r="HC108" s="223"/>
      <c r="HD108" s="223"/>
      <c r="HE108" s="223"/>
      <c r="HF108" s="223"/>
      <c r="HG108" s="223"/>
      <c r="HH108" s="223"/>
      <c r="HI108" s="223"/>
      <c r="HJ108" s="223"/>
      <c r="HK108" s="223"/>
      <c r="HL108" s="223"/>
      <c r="HM108" s="223"/>
      <c r="HN108" s="223"/>
      <c r="HO108" s="223"/>
      <c r="HP108" s="223"/>
      <c r="HQ108" s="223"/>
      <c r="HR108" s="223"/>
      <c r="HS108" s="223"/>
      <c r="HT108" s="223"/>
      <c r="HU108" s="223"/>
      <c r="HV108" s="223"/>
      <c r="HW108" s="219"/>
      <c r="HX108" s="223"/>
      <c r="HY108" s="223"/>
      <c r="HZ108" s="223"/>
      <c r="IA108" s="223"/>
      <c r="IB108" s="223"/>
      <c r="IC108" s="223"/>
      <c r="ID108" s="223"/>
      <c r="IE108" s="223"/>
      <c r="IF108" s="223"/>
      <c r="IG108" s="223"/>
      <c r="IH108" s="223"/>
      <c r="II108" s="223"/>
      <c r="IJ108" s="223"/>
      <c r="IK108" s="223"/>
      <c r="IL108" s="223"/>
      <c r="IM108" s="223"/>
      <c r="IN108" s="223"/>
      <c r="IO108" s="223"/>
      <c r="IP108" s="223"/>
      <c r="IQ108" s="223"/>
      <c r="IR108" s="223"/>
      <c r="IS108" s="223"/>
      <c r="IT108" s="219"/>
      <c r="IU108" s="223"/>
      <c r="IV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19"/>
      <c r="Y109" s="223"/>
      <c r="Z109" s="223"/>
      <c r="AA109" s="223"/>
      <c r="AB109" s="223"/>
      <c r="AC109" s="223"/>
      <c r="AD109" s="223"/>
      <c r="AE109" s="223"/>
      <c r="AF109" s="223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19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19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19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19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  <c r="EH109" s="223"/>
      <c r="EI109" s="219"/>
      <c r="EJ109" s="223"/>
      <c r="EK109" s="223"/>
      <c r="EL109" s="223"/>
      <c r="EM109" s="223"/>
      <c r="EN109" s="223"/>
      <c r="EO109" s="223"/>
      <c r="EP109" s="223"/>
      <c r="EQ109" s="223"/>
      <c r="ER109" s="223"/>
      <c r="ES109" s="223"/>
      <c r="ET109" s="223"/>
      <c r="EU109" s="223"/>
      <c r="EV109" s="223"/>
      <c r="EW109" s="223"/>
      <c r="EX109" s="223"/>
      <c r="EY109" s="223"/>
      <c r="EZ109" s="223"/>
      <c r="FA109" s="223"/>
      <c r="FB109" s="223"/>
      <c r="FC109" s="223"/>
      <c r="FD109" s="223"/>
      <c r="FE109" s="223"/>
      <c r="FF109" s="219"/>
      <c r="FG109" s="223"/>
      <c r="FH109" s="223"/>
      <c r="FI109" s="223"/>
      <c r="FJ109" s="223"/>
      <c r="FK109" s="223"/>
      <c r="FL109" s="223"/>
      <c r="FM109" s="223"/>
      <c r="FN109" s="223"/>
      <c r="FO109" s="223"/>
      <c r="FP109" s="223"/>
      <c r="FQ109" s="223"/>
      <c r="FR109" s="223"/>
      <c r="FS109" s="223"/>
      <c r="FT109" s="223"/>
      <c r="FU109" s="223"/>
      <c r="FV109" s="223"/>
      <c r="FW109" s="223"/>
      <c r="FX109" s="223"/>
      <c r="FY109" s="223"/>
      <c r="FZ109" s="223"/>
      <c r="GA109" s="223"/>
      <c r="GB109" s="223"/>
      <c r="GC109" s="219"/>
      <c r="GD109" s="223"/>
      <c r="GE109" s="223"/>
      <c r="GF109" s="223"/>
      <c r="GG109" s="223"/>
      <c r="GH109" s="223"/>
      <c r="GI109" s="223"/>
      <c r="GJ109" s="223"/>
      <c r="GK109" s="223"/>
      <c r="GL109" s="223"/>
      <c r="GM109" s="223"/>
      <c r="GN109" s="223"/>
      <c r="GO109" s="223"/>
      <c r="GP109" s="223"/>
      <c r="GQ109" s="223"/>
      <c r="GR109" s="223"/>
      <c r="GS109" s="223"/>
      <c r="GT109" s="223"/>
      <c r="GU109" s="223"/>
      <c r="GV109" s="223"/>
      <c r="GW109" s="223"/>
      <c r="GX109" s="223"/>
      <c r="GY109" s="223"/>
      <c r="GZ109" s="219"/>
      <c r="HA109" s="223"/>
      <c r="HB109" s="223"/>
      <c r="HC109" s="223"/>
      <c r="HD109" s="223"/>
      <c r="HE109" s="223"/>
      <c r="HF109" s="223"/>
      <c r="HG109" s="223"/>
      <c r="HH109" s="223"/>
      <c r="HI109" s="223"/>
      <c r="HJ109" s="223"/>
      <c r="HK109" s="223"/>
      <c r="HL109" s="223"/>
      <c r="HM109" s="223"/>
      <c r="HN109" s="223"/>
      <c r="HO109" s="223"/>
      <c r="HP109" s="223"/>
      <c r="HQ109" s="223"/>
      <c r="HR109" s="223"/>
      <c r="HS109" s="223"/>
      <c r="HT109" s="223"/>
      <c r="HU109" s="223"/>
      <c r="HV109" s="223"/>
      <c r="HW109" s="219"/>
      <c r="HX109" s="223"/>
      <c r="HY109" s="223"/>
      <c r="HZ109" s="223"/>
      <c r="IA109" s="223"/>
      <c r="IB109" s="223"/>
      <c r="IC109" s="223"/>
      <c r="ID109" s="223"/>
      <c r="IE109" s="223"/>
      <c r="IF109" s="223"/>
      <c r="IG109" s="223"/>
      <c r="IH109" s="223"/>
      <c r="II109" s="223"/>
      <c r="IJ109" s="223"/>
      <c r="IK109" s="223"/>
      <c r="IL109" s="223"/>
      <c r="IM109" s="223"/>
      <c r="IN109" s="223"/>
      <c r="IO109" s="223"/>
      <c r="IP109" s="223"/>
      <c r="IQ109" s="223"/>
      <c r="IR109" s="223"/>
      <c r="IS109" s="223"/>
      <c r="IT109" s="219"/>
      <c r="IU109" s="223"/>
      <c r="IV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19"/>
      <c r="Y110" s="223"/>
      <c r="Z110" s="223"/>
      <c r="AA110" s="223"/>
      <c r="AB110" s="223"/>
      <c r="AC110" s="223"/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19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19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19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19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  <c r="EH110" s="223"/>
      <c r="EI110" s="219"/>
      <c r="EJ110" s="223"/>
      <c r="EK110" s="223"/>
      <c r="EL110" s="223"/>
      <c r="EM110" s="223"/>
      <c r="EN110" s="223"/>
      <c r="EO110" s="223"/>
      <c r="EP110" s="223"/>
      <c r="EQ110" s="223"/>
      <c r="ER110" s="223"/>
      <c r="ES110" s="223"/>
      <c r="ET110" s="223"/>
      <c r="EU110" s="223"/>
      <c r="EV110" s="223"/>
      <c r="EW110" s="223"/>
      <c r="EX110" s="223"/>
      <c r="EY110" s="223"/>
      <c r="EZ110" s="223"/>
      <c r="FA110" s="223"/>
      <c r="FB110" s="223"/>
      <c r="FC110" s="223"/>
      <c r="FD110" s="223"/>
      <c r="FE110" s="223"/>
      <c r="FF110" s="219"/>
      <c r="FG110" s="223"/>
      <c r="FH110" s="223"/>
      <c r="FI110" s="223"/>
      <c r="FJ110" s="223"/>
      <c r="FK110" s="223"/>
      <c r="FL110" s="223"/>
      <c r="FM110" s="223"/>
      <c r="FN110" s="223"/>
      <c r="FO110" s="223"/>
      <c r="FP110" s="223"/>
      <c r="FQ110" s="223"/>
      <c r="FR110" s="223"/>
      <c r="FS110" s="223"/>
      <c r="FT110" s="223"/>
      <c r="FU110" s="223"/>
      <c r="FV110" s="223"/>
      <c r="FW110" s="223"/>
      <c r="FX110" s="223"/>
      <c r="FY110" s="223"/>
      <c r="FZ110" s="223"/>
      <c r="GA110" s="223"/>
      <c r="GB110" s="223"/>
      <c r="GC110" s="219"/>
      <c r="GD110" s="223"/>
      <c r="GE110" s="223"/>
      <c r="GF110" s="223"/>
      <c r="GG110" s="223"/>
      <c r="GH110" s="223"/>
      <c r="GI110" s="223"/>
      <c r="GJ110" s="223"/>
      <c r="GK110" s="223"/>
      <c r="GL110" s="223"/>
      <c r="GM110" s="223"/>
      <c r="GN110" s="223"/>
      <c r="GO110" s="223"/>
      <c r="GP110" s="223"/>
      <c r="GQ110" s="223"/>
      <c r="GR110" s="223"/>
      <c r="GS110" s="223"/>
      <c r="GT110" s="223"/>
      <c r="GU110" s="223"/>
      <c r="GV110" s="223"/>
      <c r="GW110" s="223"/>
      <c r="GX110" s="223"/>
      <c r="GY110" s="223"/>
      <c r="GZ110" s="219"/>
      <c r="HA110" s="223"/>
      <c r="HB110" s="223"/>
      <c r="HC110" s="223"/>
      <c r="HD110" s="223"/>
      <c r="HE110" s="223"/>
      <c r="HF110" s="223"/>
      <c r="HG110" s="223"/>
      <c r="HH110" s="223"/>
      <c r="HI110" s="223"/>
      <c r="HJ110" s="223"/>
      <c r="HK110" s="223"/>
      <c r="HL110" s="223"/>
      <c r="HM110" s="223"/>
      <c r="HN110" s="223"/>
      <c r="HO110" s="223"/>
      <c r="HP110" s="223"/>
      <c r="HQ110" s="223"/>
      <c r="HR110" s="223"/>
      <c r="HS110" s="223"/>
      <c r="HT110" s="223"/>
      <c r="HU110" s="223"/>
      <c r="HV110" s="223"/>
      <c r="HW110" s="219"/>
      <c r="HX110" s="223"/>
      <c r="HY110" s="223"/>
      <c r="HZ110" s="223"/>
      <c r="IA110" s="223"/>
      <c r="IB110" s="223"/>
      <c r="IC110" s="223"/>
      <c r="ID110" s="223"/>
      <c r="IE110" s="223"/>
      <c r="IF110" s="223"/>
      <c r="IG110" s="223"/>
      <c r="IH110" s="223"/>
      <c r="II110" s="223"/>
      <c r="IJ110" s="223"/>
      <c r="IK110" s="223"/>
      <c r="IL110" s="223"/>
      <c r="IM110" s="223"/>
      <c r="IN110" s="223"/>
      <c r="IO110" s="223"/>
      <c r="IP110" s="223"/>
      <c r="IQ110" s="223"/>
      <c r="IR110" s="223"/>
      <c r="IS110" s="223"/>
      <c r="IT110" s="219"/>
      <c r="IU110" s="223"/>
      <c r="IV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19"/>
      <c r="Y111" s="223"/>
      <c r="Z111" s="223"/>
      <c r="AA111" s="223"/>
      <c r="AB111" s="223"/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19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19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19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19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  <c r="EH111" s="223"/>
      <c r="EI111" s="219"/>
      <c r="EJ111" s="223"/>
      <c r="EK111" s="223"/>
      <c r="EL111" s="223"/>
      <c r="EM111" s="223"/>
      <c r="EN111" s="223"/>
      <c r="EO111" s="223"/>
      <c r="EP111" s="223"/>
      <c r="EQ111" s="223"/>
      <c r="ER111" s="223"/>
      <c r="ES111" s="223"/>
      <c r="ET111" s="223"/>
      <c r="EU111" s="223"/>
      <c r="EV111" s="223"/>
      <c r="EW111" s="223"/>
      <c r="EX111" s="223"/>
      <c r="EY111" s="223"/>
      <c r="EZ111" s="223"/>
      <c r="FA111" s="223"/>
      <c r="FB111" s="223"/>
      <c r="FC111" s="223"/>
      <c r="FD111" s="223"/>
      <c r="FE111" s="223"/>
      <c r="FF111" s="219"/>
      <c r="FG111" s="223"/>
      <c r="FH111" s="223"/>
      <c r="FI111" s="223"/>
      <c r="FJ111" s="223"/>
      <c r="FK111" s="223"/>
      <c r="FL111" s="223"/>
      <c r="FM111" s="223"/>
      <c r="FN111" s="223"/>
      <c r="FO111" s="223"/>
      <c r="FP111" s="223"/>
      <c r="FQ111" s="223"/>
      <c r="FR111" s="223"/>
      <c r="FS111" s="223"/>
      <c r="FT111" s="223"/>
      <c r="FU111" s="223"/>
      <c r="FV111" s="223"/>
      <c r="FW111" s="223"/>
      <c r="FX111" s="223"/>
      <c r="FY111" s="223"/>
      <c r="FZ111" s="223"/>
      <c r="GA111" s="223"/>
      <c r="GB111" s="223"/>
      <c r="GC111" s="219"/>
      <c r="GD111" s="223"/>
      <c r="GE111" s="223"/>
      <c r="GF111" s="223"/>
      <c r="GG111" s="223"/>
      <c r="GH111" s="223"/>
      <c r="GI111" s="223"/>
      <c r="GJ111" s="223"/>
      <c r="GK111" s="223"/>
      <c r="GL111" s="223"/>
      <c r="GM111" s="223"/>
      <c r="GN111" s="223"/>
      <c r="GO111" s="223"/>
      <c r="GP111" s="223"/>
      <c r="GQ111" s="223"/>
      <c r="GR111" s="223"/>
      <c r="GS111" s="223"/>
      <c r="GT111" s="223"/>
      <c r="GU111" s="223"/>
      <c r="GV111" s="223"/>
      <c r="GW111" s="223"/>
      <c r="GX111" s="223"/>
      <c r="GY111" s="223"/>
      <c r="GZ111" s="219"/>
      <c r="HA111" s="223"/>
      <c r="HB111" s="223"/>
      <c r="HC111" s="223"/>
      <c r="HD111" s="223"/>
      <c r="HE111" s="223"/>
      <c r="HF111" s="223"/>
      <c r="HG111" s="223"/>
      <c r="HH111" s="223"/>
      <c r="HI111" s="223"/>
      <c r="HJ111" s="223"/>
      <c r="HK111" s="223"/>
      <c r="HL111" s="223"/>
      <c r="HM111" s="223"/>
      <c r="HN111" s="223"/>
      <c r="HO111" s="223"/>
      <c r="HP111" s="223"/>
      <c r="HQ111" s="223"/>
      <c r="HR111" s="223"/>
      <c r="HS111" s="223"/>
      <c r="HT111" s="223"/>
      <c r="HU111" s="223"/>
      <c r="HV111" s="223"/>
      <c r="HW111" s="219"/>
      <c r="HX111" s="223"/>
      <c r="HY111" s="223"/>
      <c r="HZ111" s="223"/>
      <c r="IA111" s="223"/>
      <c r="IB111" s="223"/>
      <c r="IC111" s="223"/>
      <c r="ID111" s="223"/>
      <c r="IE111" s="223"/>
      <c r="IF111" s="223"/>
      <c r="IG111" s="223"/>
      <c r="IH111" s="223"/>
      <c r="II111" s="223"/>
      <c r="IJ111" s="223"/>
      <c r="IK111" s="223"/>
      <c r="IL111" s="223"/>
      <c r="IM111" s="223"/>
      <c r="IN111" s="223"/>
      <c r="IO111" s="223"/>
      <c r="IP111" s="223"/>
      <c r="IQ111" s="223"/>
      <c r="IR111" s="223"/>
      <c r="IS111" s="223"/>
      <c r="IT111" s="219"/>
      <c r="IU111" s="223"/>
      <c r="IV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19"/>
      <c r="Y112" s="223"/>
      <c r="Z112" s="223"/>
      <c r="AA112" s="223"/>
      <c r="AB112" s="223"/>
      <c r="AC112" s="223"/>
      <c r="AD112" s="223"/>
      <c r="AE112" s="223"/>
      <c r="AF112" s="223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19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19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19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19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  <c r="EH112" s="223"/>
      <c r="EI112" s="219"/>
      <c r="EJ112" s="223"/>
      <c r="EK112" s="223"/>
      <c r="EL112" s="223"/>
      <c r="EM112" s="223"/>
      <c r="EN112" s="223"/>
      <c r="EO112" s="223"/>
      <c r="EP112" s="223"/>
      <c r="EQ112" s="223"/>
      <c r="ER112" s="223"/>
      <c r="ES112" s="223"/>
      <c r="ET112" s="223"/>
      <c r="EU112" s="223"/>
      <c r="EV112" s="223"/>
      <c r="EW112" s="223"/>
      <c r="EX112" s="223"/>
      <c r="EY112" s="223"/>
      <c r="EZ112" s="223"/>
      <c r="FA112" s="223"/>
      <c r="FB112" s="223"/>
      <c r="FC112" s="223"/>
      <c r="FD112" s="223"/>
      <c r="FE112" s="223"/>
      <c r="FF112" s="219"/>
      <c r="FG112" s="223"/>
      <c r="FH112" s="223"/>
      <c r="FI112" s="223"/>
      <c r="FJ112" s="223"/>
      <c r="FK112" s="223"/>
      <c r="FL112" s="223"/>
      <c r="FM112" s="223"/>
      <c r="FN112" s="223"/>
      <c r="FO112" s="223"/>
      <c r="FP112" s="223"/>
      <c r="FQ112" s="223"/>
      <c r="FR112" s="223"/>
      <c r="FS112" s="223"/>
      <c r="FT112" s="223"/>
      <c r="FU112" s="223"/>
      <c r="FV112" s="223"/>
      <c r="FW112" s="223"/>
      <c r="FX112" s="223"/>
      <c r="FY112" s="223"/>
      <c r="FZ112" s="223"/>
      <c r="GA112" s="223"/>
      <c r="GB112" s="223"/>
      <c r="GC112" s="219"/>
      <c r="GD112" s="223"/>
      <c r="GE112" s="223"/>
      <c r="GF112" s="223"/>
      <c r="GG112" s="223"/>
      <c r="GH112" s="223"/>
      <c r="GI112" s="223"/>
      <c r="GJ112" s="223"/>
      <c r="GK112" s="223"/>
      <c r="GL112" s="223"/>
      <c r="GM112" s="223"/>
      <c r="GN112" s="223"/>
      <c r="GO112" s="223"/>
      <c r="GP112" s="223"/>
      <c r="GQ112" s="223"/>
      <c r="GR112" s="223"/>
      <c r="GS112" s="223"/>
      <c r="GT112" s="223"/>
      <c r="GU112" s="223"/>
      <c r="GV112" s="223"/>
      <c r="GW112" s="223"/>
      <c r="GX112" s="223"/>
      <c r="GY112" s="223"/>
      <c r="GZ112" s="219"/>
      <c r="HA112" s="223"/>
      <c r="HB112" s="223"/>
      <c r="HC112" s="223"/>
      <c r="HD112" s="223"/>
      <c r="HE112" s="223"/>
      <c r="HF112" s="223"/>
      <c r="HG112" s="223"/>
      <c r="HH112" s="223"/>
      <c r="HI112" s="223"/>
      <c r="HJ112" s="223"/>
      <c r="HK112" s="223"/>
      <c r="HL112" s="223"/>
      <c r="HM112" s="223"/>
      <c r="HN112" s="223"/>
      <c r="HO112" s="223"/>
      <c r="HP112" s="223"/>
      <c r="HQ112" s="223"/>
      <c r="HR112" s="223"/>
      <c r="HS112" s="223"/>
      <c r="HT112" s="223"/>
      <c r="HU112" s="223"/>
      <c r="HV112" s="223"/>
      <c r="HW112" s="219"/>
      <c r="HX112" s="223"/>
      <c r="HY112" s="223"/>
      <c r="HZ112" s="223"/>
      <c r="IA112" s="223"/>
      <c r="IB112" s="223"/>
      <c r="IC112" s="223"/>
      <c r="ID112" s="223"/>
      <c r="IE112" s="223"/>
      <c r="IF112" s="223"/>
      <c r="IG112" s="223"/>
      <c r="IH112" s="223"/>
      <c r="II112" s="223"/>
      <c r="IJ112" s="223"/>
      <c r="IK112" s="223"/>
      <c r="IL112" s="223"/>
      <c r="IM112" s="223"/>
      <c r="IN112" s="223"/>
      <c r="IO112" s="223"/>
      <c r="IP112" s="223"/>
      <c r="IQ112" s="223"/>
      <c r="IR112" s="223"/>
      <c r="IS112" s="223"/>
      <c r="IT112" s="219"/>
      <c r="IU112" s="223"/>
      <c r="IV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19"/>
      <c r="Y113" s="223"/>
      <c r="Z113" s="223"/>
      <c r="AA113" s="223"/>
      <c r="AB113" s="223"/>
      <c r="AC113" s="223"/>
      <c r="AD113" s="223"/>
      <c r="AE113" s="223"/>
      <c r="AF113" s="223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19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19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19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19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  <c r="EH113" s="223"/>
      <c r="EI113" s="219"/>
      <c r="EJ113" s="223"/>
      <c r="EK113" s="223"/>
      <c r="EL113" s="223"/>
      <c r="EM113" s="223"/>
      <c r="EN113" s="223"/>
      <c r="EO113" s="223"/>
      <c r="EP113" s="223"/>
      <c r="EQ113" s="223"/>
      <c r="ER113" s="223"/>
      <c r="ES113" s="223"/>
      <c r="ET113" s="223"/>
      <c r="EU113" s="223"/>
      <c r="EV113" s="223"/>
      <c r="EW113" s="223"/>
      <c r="EX113" s="223"/>
      <c r="EY113" s="223"/>
      <c r="EZ113" s="223"/>
      <c r="FA113" s="223"/>
      <c r="FB113" s="223"/>
      <c r="FC113" s="223"/>
      <c r="FD113" s="223"/>
      <c r="FE113" s="223"/>
      <c r="FF113" s="219"/>
      <c r="FG113" s="223"/>
      <c r="FH113" s="223"/>
      <c r="FI113" s="223"/>
      <c r="FJ113" s="223"/>
      <c r="FK113" s="223"/>
      <c r="FL113" s="223"/>
      <c r="FM113" s="223"/>
      <c r="FN113" s="223"/>
      <c r="FO113" s="223"/>
      <c r="FP113" s="223"/>
      <c r="FQ113" s="223"/>
      <c r="FR113" s="223"/>
      <c r="FS113" s="223"/>
      <c r="FT113" s="223"/>
      <c r="FU113" s="223"/>
      <c r="FV113" s="223"/>
      <c r="FW113" s="223"/>
      <c r="FX113" s="223"/>
      <c r="FY113" s="223"/>
      <c r="FZ113" s="223"/>
      <c r="GA113" s="223"/>
      <c r="GB113" s="223"/>
      <c r="GC113" s="219"/>
      <c r="GD113" s="223"/>
      <c r="GE113" s="223"/>
      <c r="GF113" s="223"/>
      <c r="GG113" s="223"/>
      <c r="GH113" s="223"/>
      <c r="GI113" s="223"/>
      <c r="GJ113" s="223"/>
      <c r="GK113" s="223"/>
      <c r="GL113" s="223"/>
      <c r="GM113" s="223"/>
      <c r="GN113" s="223"/>
      <c r="GO113" s="223"/>
      <c r="GP113" s="223"/>
      <c r="GQ113" s="223"/>
      <c r="GR113" s="223"/>
      <c r="GS113" s="223"/>
      <c r="GT113" s="223"/>
      <c r="GU113" s="223"/>
      <c r="GV113" s="223"/>
      <c r="GW113" s="223"/>
      <c r="GX113" s="223"/>
      <c r="GY113" s="223"/>
      <c r="GZ113" s="219"/>
      <c r="HA113" s="223"/>
      <c r="HB113" s="223"/>
      <c r="HC113" s="223"/>
      <c r="HD113" s="223"/>
      <c r="HE113" s="223"/>
      <c r="HF113" s="223"/>
      <c r="HG113" s="223"/>
      <c r="HH113" s="223"/>
      <c r="HI113" s="223"/>
      <c r="HJ113" s="223"/>
      <c r="HK113" s="223"/>
      <c r="HL113" s="223"/>
      <c r="HM113" s="223"/>
      <c r="HN113" s="223"/>
      <c r="HO113" s="223"/>
      <c r="HP113" s="223"/>
      <c r="HQ113" s="223"/>
      <c r="HR113" s="223"/>
      <c r="HS113" s="223"/>
      <c r="HT113" s="223"/>
      <c r="HU113" s="223"/>
      <c r="HV113" s="223"/>
      <c r="HW113" s="219"/>
      <c r="HX113" s="223"/>
      <c r="HY113" s="223"/>
      <c r="HZ113" s="223"/>
      <c r="IA113" s="223"/>
      <c r="IB113" s="223"/>
      <c r="IC113" s="223"/>
      <c r="ID113" s="223"/>
      <c r="IE113" s="223"/>
      <c r="IF113" s="223"/>
      <c r="IG113" s="223"/>
      <c r="IH113" s="223"/>
      <c r="II113" s="223"/>
      <c r="IJ113" s="223"/>
      <c r="IK113" s="223"/>
      <c r="IL113" s="223"/>
      <c r="IM113" s="223"/>
      <c r="IN113" s="223"/>
      <c r="IO113" s="223"/>
      <c r="IP113" s="223"/>
      <c r="IQ113" s="223"/>
      <c r="IR113" s="223"/>
      <c r="IS113" s="223"/>
      <c r="IT113" s="219"/>
      <c r="IU113" s="223"/>
      <c r="IV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19"/>
      <c r="Y114" s="223"/>
      <c r="Z114" s="223"/>
      <c r="AA114" s="223"/>
      <c r="AB114" s="223"/>
      <c r="AC114" s="223"/>
      <c r="AD114" s="223"/>
      <c r="AE114" s="223"/>
      <c r="AF114" s="223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19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19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19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19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  <c r="EH114" s="223"/>
      <c r="EI114" s="219"/>
      <c r="EJ114" s="223"/>
      <c r="EK114" s="223"/>
      <c r="EL114" s="223"/>
      <c r="EM114" s="223"/>
      <c r="EN114" s="223"/>
      <c r="EO114" s="223"/>
      <c r="EP114" s="223"/>
      <c r="EQ114" s="223"/>
      <c r="ER114" s="223"/>
      <c r="ES114" s="223"/>
      <c r="ET114" s="223"/>
      <c r="EU114" s="223"/>
      <c r="EV114" s="223"/>
      <c r="EW114" s="223"/>
      <c r="EX114" s="223"/>
      <c r="EY114" s="223"/>
      <c r="EZ114" s="223"/>
      <c r="FA114" s="223"/>
      <c r="FB114" s="223"/>
      <c r="FC114" s="223"/>
      <c r="FD114" s="223"/>
      <c r="FE114" s="223"/>
      <c r="FF114" s="219"/>
      <c r="FG114" s="223"/>
      <c r="FH114" s="223"/>
      <c r="FI114" s="223"/>
      <c r="FJ114" s="223"/>
      <c r="FK114" s="223"/>
      <c r="FL114" s="223"/>
      <c r="FM114" s="223"/>
      <c r="FN114" s="223"/>
      <c r="FO114" s="223"/>
      <c r="FP114" s="223"/>
      <c r="FQ114" s="223"/>
      <c r="FR114" s="223"/>
      <c r="FS114" s="223"/>
      <c r="FT114" s="223"/>
      <c r="FU114" s="223"/>
      <c r="FV114" s="223"/>
      <c r="FW114" s="223"/>
      <c r="FX114" s="223"/>
      <c r="FY114" s="223"/>
      <c r="FZ114" s="223"/>
      <c r="GA114" s="223"/>
      <c r="GB114" s="223"/>
      <c r="GC114" s="219"/>
      <c r="GD114" s="223"/>
      <c r="GE114" s="223"/>
      <c r="GF114" s="223"/>
      <c r="GG114" s="223"/>
      <c r="GH114" s="223"/>
      <c r="GI114" s="223"/>
      <c r="GJ114" s="223"/>
      <c r="GK114" s="223"/>
      <c r="GL114" s="223"/>
      <c r="GM114" s="223"/>
      <c r="GN114" s="223"/>
      <c r="GO114" s="223"/>
      <c r="GP114" s="223"/>
      <c r="GQ114" s="223"/>
      <c r="GR114" s="223"/>
      <c r="GS114" s="223"/>
      <c r="GT114" s="223"/>
      <c r="GU114" s="223"/>
      <c r="GV114" s="223"/>
      <c r="GW114" s="223"/>
      <c r="GX114" s="223"/>
      <c r="GY114" s="223"/>
      <c r="GZ114" s="219"/>
      <c r="HA114" s="223"/>
      <c r="HB114" s="223"/>
      <c r="HC114" s="223"/>
      <c r="HD114" s="223"/>
      <c r="HE114" s="223"/>
      <c r="HF114" s="223"/>
      <c r="HG114" s="223"/>
      <c r="HH114" s="223"/>
      <c r="HI114" s="223"/>
      <c r="HJ114" s="223"/>
      <c r="HK114" s="223"/>
      <c r="HL114" s="223"/>
      <c r="HM114" s="223"/>
      <c r="HN114" s="223"/>
      <c r="HO114" s="223"/>
      <c r="HP114" s="223"/>
      <c r="HQ114" s="223"/>
      <c r="HR114" s="223"/>
      <c r="HS114" s="223"/>
      <c r="HT114" s="223"/>
      <c r="HU114" s="223"/>
      <c r="HV114" s="223"/>
      <c r="HW114" s="219"/>
      <c r="HX114" s="223"/>
      <c r="HY114" s="223"/>
      <c r="HZ114" s="223"/>
      <c r="IA114" s="223"/>
      <c r="IB114" s="223"/>
      <c r="IC114" s="223"/>
      <c r="ID114" s="223"/>
      <c r="IE114" s="223"/>
      <c r="IF114" s="223"/>
      <c r="IG114" s="223"/>
      <c r="IH114" s="223"/>
      <c r="II114" s="223"/>
      <c r="IJ114" s="223"/>
      <c r="IK114" s="223"/>
      <c r="IL114" s="223"/>
      <c r="IM114" s="223"/>
      <c r="IN114" s="223"/>
      <c r="IO114" s="223"/>
      <c r="IP114" s="223"/>
      <c r="IQ114" s="223"/>
      <c r="IR114" s="223"/>
      <c r="IS114" s="223"/>
      <c r="IT114" s="219"/>
      <c r="IU114" s="223"/>
      <c r="IV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19"/>
      <c r="Y115" s="223"/>
      <c r="Z115" s="223"/>
      <c r="AA115" s="223"/>
      <c r="AB115" s="223"/>
      <c r="AC115" s="223"/>
      <c r="AD115" s="223"/>
      <c r="AE115" s="223"/>
      <c r="AF115" s="223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19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19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19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19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  <c r="EH115" s="223"/>
      <c r="EI115" s="219"/>
      <c r="EJ115" s="223"/>
      <c r="EK115" s="223"/>
      <c r="EL115" s="223"/>
      <c r="EM115" s="223"/>
      <c r="EN115" s="223"/>
      <c r="EO115" s="223"/>
      <c r="EP115" s="223"/>
      <c r="EQ115" s="223"/>
      <c r="ER115" s="223"/>
      <c r="ES115" s="223"/>
      <c r="ET115" s="223"/>
      <c r="EU115" s="223"/>
      <c r="EV115" s="223"/>
      <c r="EW115" s="223"/>
      <c r="EX115" s="223"/>
      <c r="EY115" s="223"/>
      <c r="EZ115" s="223"/>
      <c r="FA115" s="223"/>
      <c r="FB115" s="223"/>
      <c r="FC115" s="223"/>
      <c r="FD115" s="223"/>
      <c r="FE115" s="223"/>
      <c r="FF115" s="219"/>
      <c r="FG115" s="223"/>
      <c r="FH115" s="223"/>
      <c r="FI115" s="223"/>
      <c r="FJ115" s="223"/>
      <c r="FK115" s="223"/>
      <c r="FL115" s="223"/>
      <c r="FM115" s="223"/>
      <c r="FN115" s="223"/>
      <c r="FO115" s="223"/>
      <c r="FP115" s="223"/>
      <c r="FQ115" s="223"/>
      <c r="FR115" s="223"/>
      <c r="FS115" s="223"/>
      <c r="FT115" s="223"/>
      <c r="FU115" s="223"/>
      <c r="FV115" s="223"/>
      <c r="FW115" s="223"/>
      <c r="FX115" s="223"/>
      <c r="FY115" s="223"/>
      <c r="FZ115" s="223"/>
      <c r="GA115" s="223"/>
      <c r="GB115" s="223"/>
      <c r="GC115" s="219"/>
      <c r="GD115" s="223"/>
      <c r="GE115" s="223"/>
      <c r="GF115" s="223"/>
      <c r="GG115" s="223"/>
      <c r="GH115" s="223"/>
      <c r="GI115" s="223"/>
      <c r="GJ115" s="223"/>
      <c r="GK115" s="223"/>
      <c r="GL115" s="223"/>
      <c r="GM115" s="223"/>
      <c r="GN115" s="223"/>
      <c r="GO115" s="223"/>
      <c r="GP115" s="223"/>
      <c r="GQ115" s="223"/>
      <c r="GR115" s="223"/>
      <c r="GS115" s="223"/>
      <c r="GT115" s="223"/>
      <c r="GU115" s="223"/>
      <c r="GV115" s="223"/>
      <c r="GW115" s="223"/>
      <c r="GX115" s="223"/>
      <c r="GY115" s="223"/>
      <c r="GZ115" s="219"/>
      <c r="HA115" s="223"/>
      <c r="HB115" s="223"/>
      <c r="HC115" s="223"/>
      <c r="HD115" s="223"/>
      <c r="HE115" s="223"/>
      <c r="HF115" s="223"/>
      <c r="HG115" s="223"/>
      <c r="HH115" s="223"/>
      <c r="HI115" s="223"/>
      <c r="HJ115" s="223"/>
      <c r="HK115" s="223"/>
      <c r="HL115" s="223"/>
      <c r="HM115" s="223"/>
      <c r="HN115" s="223"/>
      <c r="HO115" s="223"/>
      <c r="HP115" s="223"/>
      <c r="HQ115" s="223"/>
      <c r="HR115" s="223"/>
      <c r="HS115" s="223"/>
      <c r="HT115" s="223"/>
      <c r="HU115" s="223"/>
      <c r="HV115" s="223"/>
      <c r="HW115" s="219"/>
      <c r="HX115" s="223"/>
      <c r="HY115" s="223"/>
      <c r="HZ115" s="223"/>
      <c r="IA115" s="223"/>
      <c r="IB115" s="223"/>
      <c r="IC115" s="223"/>
      <c r="ID115" s="223"/>
      <c r="IE115" s="223"/>
      <c r="IF115" s="223"/>
      <c r="IG115" s="223"/>
      <c r="IH115" s="223"/>
      <c r="II115" s="223"/>
      <c r="IJ115" s="223"/>
      <c r="IK115" s="223"/>
      <c r="IL115" s="223"/>
      <c r="IM115" s="223"/>
      <c r="IN115" s="223"/>
      <c r="IO115" s="223"/>
      <c r="IP115" s="223"/>
      <c r="IQ115" s="223"/>
      <c r="IR115" s="223"/>
      <c r="IS115" s="223"/>
      <c r="IT115" s="219"/>
      <c r="IU115" s="223"/>
      <c r="IV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19"/>
      <c r="Y116" s="223"/>
      <c r="Z116" s="223"/>
      <c r="AA116" s="223"/>
      <c r="AB116" s="223"/>
      <c r="AC116" s="223"/>
      <c r="AD116" s="223"/>
      <c r="AE116" s="223"/>
      <c r="AF116" s="223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19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19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19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19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  <c r="EH116" s="223"/>
      <c r="EI116" s="219"/>
      <c r="EJ116" s="223"/>
      <c r="EK116" s="223"/>
      <c r="EL116" s="223"/>
      <c r="EM116" s="223"/>
      <c r="EN116" s="223"/>
      <c r="EO116" s="223"/>
      <c r="EP116" s="223"/>
      <c r="EQ116" s="223"/>
      <c r="ER116" s="223"/>
      <c r="ES116" s="223"/>
      <c r="ET116" s="223"/>
      <c r="EU116" s="223"/>
      <c r="EV116" s="223"/>
      <c r="EW116" s="223"/>
      <c r="EX116" s="223"/>
      <c r="EY116" s="223"/>
      <c r="EZ116" s="223"/>
      <c r="FA116" s="223"/>
      <c r="FB116" s="223"/>
      <c r="FC116" s="223"/>
      <c r="FD116" s="223"/>
      <c r="FE116" s="223"/>
      <c r="FF116" s="219"/>
      <c r="FG116" s="223"/>
      <c r="FH116" s="223"/>
      <c r="FI116" s="223"/>
      <c r="FJ116" s="223"/>
      <c r="FK116" s="223"/>
      <c r="FL116" s="223"/>
      <c r="FM116" s="223"/>
      <c r="FN116" s="223"/>
      <c r="FO116" s="223"/>
      <c r="FP116" s="223"/>
      <c r="FQ116" s="223"/>
      <c r="FR116" s="223"/>
      <c r="FS116" s="223"/>
      <c r="FT116" s="223"/>
      <c r="FU116" s="223"/>
      <c r="FV116" s="223"/>
      <c r="FW116" s="223"/>
      <c r="FX116" s="223"/>
      <c r="FY116" s="223"/>
      <c r="FZ116" s="223"/>
      <c r="GA116" s="223"/>
      <c r="GB116" s="223"/>
      <c r="GC116" s="219"/>
      <c r="GD116" s="223"/>
      <c r="GE116" s="223"/>
      <c r="GF116" s="223"/>
      <c r="GG116" s="223"/>
      <c r="GH116" s="223"/>
      <c r="GI116" s="223"/>
      <c r="GJ116" s="223"/>
      <c r="GK116" s="223"/>
      <c r="GL116" s="223"/>
      <c r="GM116" s="223"/>
      <c r="GN116" s="223"/>
      <c r="GO116" s="223"/>
      <c r="GP116" s="223"/>
      <c r="GQ116" s="223"/>
      <c r="GR116" s="223"/>
      <c r="GS116" s="223"/>
      <c r="GT116" s="223"/>
      <c r="GU116" s="223"/>
      <c r="GV116" s="223"/>
      <c r="GW116" s="223"/>
      <c r="GX116" s="223"/>
      <c r="GY116" s="223"/>
      <c r="GZ116" s="219"/>
      <c r="HA116" s="223"/>
      <c r="HB116" s="223"/>
      <c r="HC116" s="223"/>
      <c r="HD116" s="223"/>
      <c r="HE116" s="223"/>
      <c r="HF116" s="223"/>
      <c r="HG116" s="223"/>
      <c r="HH116" s="223"/>
      <c r="HI116" s="223"/>
      <c r="HJ116" s="223"/>
      <c r="HK116" s="223"/>
      <c r="HL116" s="223"/>
      <c r="HM116" s="223"/>
      <c r="HN116" s="223"/>
      <c r="HO116" s="223"/>
      <c r="HP116" s="223"/>
      <c r="HQ116" s="223"/>
      <c r="HR116" s="223"/>
      <c r="HS116" s="223"/>
      <c r="HT116" s="223"/>
      <c r="HU116" s="223"/>
      <c r="HV116" s="223"/>
      <c r="HW116" s="219"/>
      <c r="HX116" s="223"/>
      <c r="HY116" s="223"/>
      <c r="HZ116" s="223"/>
      <c r="IA116" s="223"/>
      <c r="IB116" s="223"/>
      <c r="IC116" s="223"/>
      <c r="ID116" s="223"/>
      <c r="IE116" s="223"/>
      <c r="IF116" s="223"/>
      <c r="IG116" s="223"/>
      <c r="IH116" s="223"/>
      <c r="II116" s="223"/>
      <c r="IJ116" s="223"/>
      <c r="IK116" s="223"/>
      <c r="IL116" s="223"/>
      <c r="IM116" s="223"/>
      <c r="IN116" s="223"/>
      <c r="IO116" s="223"/>
      <c r="IP116" s="223"/>
      <c r="IQ116" s="223"/>
      <c r="IR116" s="223"/>
      <c r="IS116" s="223"/>
      <c r="IT116" s="219"/>
      <c r="IU116" s="223"/>
      <c r="IV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19"/>
      <c r="Y117" s="223"/>
      <c r="Z117" s="223"/>
      <c r="AA117" s="223"/>
      <c r="AB117" s="223"/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19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19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19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19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  <c r="EH117" s="223"/>
      <c r="EI117" s="219"/>
      <c r="EJ117" s="223"/>
      <c r="EK117" s="223"/>
      <c r="EL117" s="223"/>
      <c r="EM117" s="223"/>
      <c r="EN117" s="223"/>
      <c r="EO117" s="223"/>
      <c r="EP117" s="223"/>
      <c r="EQ117" s="223"/>
      <c r="ER117" s="223"/>
      <c r="ES117" s="223"/>
      <c r="ET117" s="223"/>
      <c r="EU117" s="223"/>
      <c r="EV117" s="223"/>
      <c r="EW117" s="223"/>
      <c r="EX117" s="223"/>
      <c r="EY117" s="223"/>
      <c r="EZ117" s="223"/>
      <c r="FA117" s="223"/>
      <c r="FB117" s="223"/>
      <c r="FC117" s="223"/>
      <c r="FD117" s="223"/>
      <c r="FE117" s="223"/>
      <c r="FF117" s="219"/>
      <c r="FG117" s="223"/>
      <c r="FH117" s="223"/>
      <c r="FI117" s="223"/>
      <c r="FJ117" s="223"/>
      <c r="FK117" s="223"/>
      <c r="FL117" s="223"/>
      <c r="FM117" s="223"/>
      <c r="FN117" s="223"/>
      <c r="FO117" s="223"/>
      <c r="FP117" s="223"/>
      <c r="FQ117" s="223"/>
      <c r="FR117" s="223"/>
      <c r="FS117" s="223"/>
      <c r="FT117" s="223"/>
      <c r="FU117" s="223"/>
      <c r="FV117" s="223"/>
      <c r="FW117" s="223"/>
      <c r="FX117" s="223"/>
      <c r="FY117" s="223"/>
      <c r="FZ117" s="223"/>
      <c r="GA117" s="223"/>
      <c r="GB117" s="223"/>
      <c r="GC117" s="219"/>
      <c r="GD117" s="223"/>
      <c r="GE117" s="223"/>
      <c r="GF117" s="223"/>
      <c r="GG117" s="223"/>
      <c r="GH117" s="223"/>
      <c r="GI117" s="223"/>
      <c r="GJ117" s="223"/>
      <c r="GK117" s="223"/>
      <c r="GL117" s="223"/>
      <c r="GM117" s="223"/>
      <c r="GN117" s="223"/>
      <c r="GO117" s="223"/>
      <c r="GP117" s="223"/>
      <c r="GQ117" s="223"/>
      <c r="GR117" s="223"/>
      <c r="GS117" s="223"/>
      <c r="GT117" s="223"/>
      <c r="GU117" s="223"/>
      <c r="GV117" s="223"/>
      <c r="GW117" s="223"/>
      <c r="GX117" s="223"/>
      <c r="GY117" s="223"/>
      <c r="GZ117" s="219"/>
      <c r="HA117" s="223"/>
      <c r="HB117" s="223"/>
      <c r="HC117" s="223"/>
      <c r="HD117" s="223"/>
      <c r="HE117" s="223"/>
      <c r="HF117" s="223"/>
      <c r="HG117" s="223"/>
      <c r="HH117" s="223"/>
      <c r="HI117" s="223"/>
      <c r="HJ117" s="223"/>
      <c r="HK117" s="223"/>
      <c r="HL117" s="223"/>
      <c r="HM117" s="223"/>
      <c r="HN117" s="223"/>
      <c r="HO117" s="223"/>
      <c r="HP117" s="223"/>
      <c r="HQ117" s="223"/>
      <c r="HR117" s="223"/>
      <c r="HS117" s="223"/>
      <c r="HT117" s="223"/>
      <c r="HU117" s="223"/>
      <c r="HV117" s="223"/>
      <c r="HW117" s="219"/>
      <c r="HX117" s="223"/>
      <c r="HY117" s="223"/>
      <c r="HZ117" s="223"/>
      <c r="IA117" s="223"/>
      <c r="IB117" s="223"/>
      <c r="IC117" s="223"/>
      <c r="ID117" s="223"/>
      <c r="IE117" s="223"/>
      <c r="IF117" s="223"/>
      <c r="IG117" s="223"/>
      <c r="IH117" s="223"/>
      <c r="II117" s="223"/>
      <c r="IJ117" s="223"/>
      <c r="IK117" s="223"/>
      <c r="IL117" s="223"/>
      <c r="IM117" s="223"/>
      <c r="IN117" s="223"/>
      <c r="IO117" s="223"/>
      <c r="IP117" s="223"/>
      <c r="IQ117" s="223"/>
      <c r="IR117" s="223"/>
      <c r="IS117" s="223"/>
      <c r="IT117" s="219"/>
      <c r="IU117" s="223"/>
      <c r="IV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19"/>
      <c r="Y118" s="223"/>
      <c r="Z118" s="223"/>
      <c r="AA118" s="223"/>
      <c r="AB118" s="223"/>
      <c r="AC118" s="223"/>
      <c r="AD118" s="223"/>
      <c r="AE118" s="223"/>
      <c r="AF118" s="223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19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19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19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19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  <c r="EH118" s="223"/>
      <c r="EI118" s="219"/>
      <c r="EJ118" s="223"/>
      <c r="EK118" s="223"/>
      <c r="EL118" s="223"/>
      <c r="EM118" s="223"/>
      <c r="EN118" s="223"/>
      <c r="EO118" s="223"/>
      <c r="EP118" s="223"/>
      <c r="EQ118" s="223"/>
      <c r="ER118" s="223"/>
      <c r="ES118" s="223"/>
      <c r="ET118" s="223"/>
      <c r="EU118" s="223"/>
      <c r="EV118" s="223"/>
      <c r="EW118" s="223"/>
      <c r="EX118" s="223"/>
      <c r="EY118" s="223"/>
      <c r="EZ118" s="223"/>
      <c r="FA118" s="223"/>
      <c r="FB118" s="223"/>
      <c r="FC118" s="223"/>
      <c r="FD118" s="223"/>
      <c r="FE118" s="223"/>
      <c r="FF118" s="219"/>
      <c r="FG118" s="223"/>
      <c r="FH118" s="223"/>
      <c r="FI118" s="223"/>
      <c r="FJ118" s="223"/>
      <c r="FK118" s="223"/>
      <c r="FL118" s="223"/>
      <c r="FM118" s="223"/>
      <c r="FN118" s="223"/>
      <c r="FO118" s="223"/>
      <c r="FP118" s="223"/>
      <c r="FQ118" s="223"/>
      <c r="FR118" s="223"/>
      <c r="FS118" s="223"/>
      <c r="FT118" s="223"/>
      <c r="FU118" s="223"/>
      <c r="FV118" s="223"/>
      <c r="FW118" s="223"/>
      <c r="FX118" s="223"/>
      <c r="FY118" s="223"/>
      <c r="FZ118" s="223"/>
      <c r="GA118" s="223"/>
      <c r="GB118" s="223"/>
      <c r="GC118" s="219"/>
      <c r="GD118" s="223"/>
      <c r="GE118" s="223"/>
      <c r="GF118" s="223"/>
      <c r="GG118" s="223"/>
      <c r="GH118" s="223"/>
      <c r="GI118" s="223"/>
      <c r="GJ118" s="223"/>
      <c r="GK118" s="223"/>
      <c r="GL118" s="223"/>
      <c r="GM118" s="223"/>
      <c r="GN118" s="223"/>
      <c r="GO118" s="223"/>
      <c r="GP118" s="223"/>
      <c r="GQ118" s="223"/>
      <c r="GR118" s="223"/>
      <c r="GS118" s="223"/>
      <c r="GT118" s="223"/>
      <c r="GU118" s="223"/>
      <c r="GV118" s="223"/>
      <c r="GW118" s="223"/>
      <c r="GX118" s="223"/>
      <c r="GY118" s="223"/>
      <c r="GZ118" s="219"/>
      <c r="HA118" s="223"/>
      <c r="HB118" s="223"/>
      <c r="HC118" s="223"/>
      <c r="HD118" s="223"/>
      <c r="HE118" s="223"/>
      <c r="HF118" s="223"/>
      <c r="HG118" s="223"/>
      <c r="HH118" s="223"/>
      <c r="HI118" s="223"/>
      <c r="HJ118" s="223"/>
      <c r="HK118" s="223"/>
      <c r="HL118" s="223"/>
      <c r="HM118" s="223"/>
      <c r="HN118" s="223"/>
      <c r="HO118" s="223"/>
      <c r="HP118" s="223"/>
      <c r="HQ118" s="223"/>
      <c r="HR118" s="223"/>
      <c r="HS118" s="223"/>
      <c r="HT118" s="223"/>
      <c r="HU118" s="223"/>
      <c r="HV118" s="223"/>
      <c r="HW118" s="219"/>
      <c r="HX118" s="223"/>
      <c r="HY118" s="223"/>
      <c r="HZ118" s="223"/>
      <c r="IA118" s="223"/>
      <c r="IB118" s="223"/>
      <c r="IC118" s="223"/>
      <c r="ID118" s="223"/>
      <c r="IE118" s="223"/>
      <c r="IF118" s="223"/>
      <c r="IG118" s="223"/>
      <c r="IH118" s="223"/>
      <c r="II118" s="223"/>
      <c r="IJ118" s="223"/>
      <c r="IK118" s="223"/>
      <c r="IL118" s="223"/>
      <c r="IM118" s="223"/>
      <c r="IN118" s="223"/>
      <c r="IO118" s="223"/>
      <c r="IP118" s="223"/>
      <c r="IQ118" s="223"/>
      <c r="IR118" s="223"/>
      <c r="IS118" s="223"/>
      <c r="IT118" s="219"/>
      <c r="IU118" s="223"/>
      <c r="IV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19"/>
      <c r="Y119" s="223"/>
      <c r="Z119" s="223"/>
      <c r="AA119" s="223"/>
      <c r="AB119" s="223"/>
      <c r="AC119" s="223"/>
      <c r="AD119" s="223"/>
      <c r="AE119" s="223"/>
      <c r="AF119" s="223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19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19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19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19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  <c r="EH119" s="223"/>
      <c r="EI119" s="219"/>
      <c r="EJ119" s="223"/>
      <c r="EK119" s="223"/>
      <c r="EL119" s="223"/>
      <c r="EM119" s="223"/>
      <c r="EN119" s="223"/>
      <c r="EO119" s="223"/>
      <c r="EP119" s="223"/>
      <c r="EQ119" s="223"/>
      <c r="ER119" s="223"/>
      <c r="ES119" s="223"/>
      <c r="ET119" s="223"/>
      <c r="EU119" s="223"/>
      <c r="EV119" s="223"/>
      <c r="EW119" s="223"/>
      <c r="EX119" s="223"/>
      <c r="EY119" s="223"/>
      <c r="EZ119" s="223"/>
      <c r="FA119" s="223"/>
      <c r="FB119" s="223"/>
      <c r="FC119" s="223"/>
      <c r="FD119" s="223"/>
      <c r="FE119" s="223"/>
      <c r="FF119" s="219"/>
      <c r="FG119" s="223"/>
      <c r="FH119" s="223"/>
      <c r="FI119" s="223"/>
      <c r="FJ119" s="223"/>
      <c r="FK119" s="223"/>
      <c r="FL119" s="223"/>
      <c r="FM119" s="223"/>
      <c r="FN119" s="223"/>
      <c r="FO119" s="223"/>
      <c r="FP119" s="223"/>
      <c r="FQ119" s="223"/>
      <c r="FR119" s="223"/>
      <c r="FS119" s="223"/>
      <c r="FT119" s="223"/>
      <c r="FU119" s="223"/>
      <c r="FV119" s="223"/>
      <c r="FW119" s="223"/>
      <c r="FX119" s="223"/>
      <c r="FY119" s="223"/>
      <c r="FZ119" s="223"/>
      <c r="GA119" s="223"/>
      <c r="GB119" s="223"/>
      <c r="GC119" s="219"/>
      <c r="GD119" s="223"/>
      <c r="GE119" s="223"/>
      <c r="GF119" s="223"/>
      <c r="GG119" s="223"/>
      <c r="GH119" s="223"/>
      <c r="GI119" s="223"/>
      <c r="GJ119" s="223"/>
      <c r="GK119" s="223"/>
      <c r="GL119" s="223"/>
      <c r="GM119" s="223"/>
      <c r="GN119" s="223"/>
      <c r="GO119" s="223"/>
      <c r="GP119" s="223"/>
      <c r="GQ119" s="223"/>
      <c r="GR119" s="223"/>
      <c r="GS119" s="223"/>
      <c r="GT119" s="223"/>
      <c r="GU119" s="223"/>
      <c r="GV119" s="223"/>
      <c r="GW119" s="223"/>
      <c r="GX119" s="223"/>
      <c r="GY119" s="223"/>
      <c r="GZ119" s="219"/>
      <c r="HA119" s="223"/>
      <c r="HB119" s="223"/>
      <c r="HC119" s="223"/>
      <c r="HD119" s="223"/>
      <c r="HE119" s="223"/>
      <c r="HF119" s="223"/>
      <c r="HG119" s="223"/>
      <c r="HH119" s="223"/>
      <c r="HI119" s="223"/>
      <c r="HJ119" s="223"/>
      <c r="HK119" s="223"/>
      <c r="HL119" s="223"/>
      <c r="HM119" s="223"/>
      <c r="HN119" s="223"/>
      <c r="HO119" s="223"/>
      <c r="HP119" s="223"/>
      <c r="HQ119" s="223"/>
      <c r="HR119" s="223"/>
      <c r="HS119" s="223"/>
      <c r="HT119" s="223"/>
      <c r="HU119" s="223"/>
      <c r="HV119" s="223"/>
      <c r="HW119" s="219"/>
      <c r="HX119" s="223"/>
      <c r="HY119" s="223"/>
      <c r="HZ119" s="223"/>
      <c r="IA119" s="223"/>
      <c r="IB119" s="223"/>
      <c r="IC119" s="223"/>
      <c r="ID119" s="223"/>
      <c r="IE119" s="223"/>
      <c r="IF119" s="223"/>
      <c r="IG119" s="223"/>
      <c r="IH119" s="223"/>
      <c r="II119" s="223"/>
      <c r="IJ119" s="223"/>
      <c r="IK119" s="223"/>
      <c r="IL119" s="223"/>
      <c r="IM119" s="223"/>
      <c r="IN119" s="223"/>
      <c r="IO119" s="223"/>
      <c r="IP119" s="223"/>
      <c r="IQ119" s="223"/>
      <c r="IR119" s="223"/>
      <c r="IS119" s="223"/>
      <c r="IT119" s="219"/>
      <c r="IU119" s="223"/>
      <c r="IV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19"/>
      <c r="Y120" s="223"/>
      <c r="Z120" s="223"/>
      <c r="AA120" s="223"/>
      <c r="AB120" s="223"/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19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19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19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19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  <c r="EH120" s="223"/>
      <c r="EI120" s="219"/>
      <c r="EJ120" s="223"/>
      <c r="EK120" s="223"/>
      <c r="EL120" s="223"/>
      <c r="EM120" s="223"/>
      <c r="EN120" s="223"/>
      <c r="EO120" s="223"/>
      <c r="EP120" s="223"/>
      <c r="EQ120" s="223"/>
      <c r="ER120" s="223"/>
      <c r="ES120" s="223"/>
      <c r="ET120" s="223"/>
      <c r="EU120" s="223"/>
      <c r="EV120" s="223"/>
      <c r="EW120" s="223"/>
      <c r="EX120" s="223"/>
      <c r="EY120" s="223"/>
      <c r="EZ120" s="223"/>
      <c r="FA120" s="223"/>
      <c r="FB120" s="223"/>
      <c r="FC120" s="223"/>
      <c r="FD120" s="223"/>
      <c r="FE120" s="223"/>
      <c r="FF120" s="219"/>
      <c r="FG120" s="223"/>
      <c r="FH120" s="223"/>
      <c r="FI120" s="223"/>
      <c r="FJ120" s="223"/>
      <c r="FK120" s="223"/>
      <c r="FL120" s="223"/>
      <c r="FM120" s="223"/>
      <c r="FN120" s="223"/>
      <c r="FO120" s="223"/>
      <c r="FP120" s="223"/>
      <c r="FQ120" s="223"/>
      <c r="FR120" s="223"/>
      <c r="FS120" s="223"/>
      <c r="FT120" s="223"/>
      <c r="FU120" s="223"/>
      <c r="FV120" s="223"/>
      <c r="FW120" s="223"/>
      <c r="FX120" s="223"/>
      <c r="FY120" s="223"/>
      <c r="FZ120" s="223"/>
      <c r="GA120" s="223"/>
      <c r="GB120" s="223"/>
      <c r="GC120" s="219"/>
      <c r="GD120" s="223"/>
      <c r="GE120" s="223"/>
      <c r="GF120" s="223"/>
      <c r="GG120" s="223"/>
      <c r="GH120" s="223"/>
      <c r="GI120" s="223"/>
      <c r="GJ120" s="223"/>
      <c r="GK120" s="223"/>
      <c r="GL120" s="223"/>
      <c r="GM120" s="223"/>
      <c r="GN120" s="223"/>
      <c r="GO120" s="223"/>
      <c r="GP120" s="223"/>
      <c r="GQ120" s="223"/>
      <c r="GR120" s="223"/>
      <c r="GS120" s="223"/>
      <c r="GT120" s="223"/>
      <c r="GU120" s="223"/>
      <c r="GV120" s="223"/>
      <c r="GW120" s="223"/>
      <c r="GX120" s="223"/>
      <c r="GY120" s="223"/>
      <c r="GZ120" s="219"/>
      <c r="HA120" s="223"/>
      <c r="HB120" s="223"/>
      <c r="HC120" s="223"/>
      <c r="HD120" s="223"/>
      <c r="HE120" s="223"/>
      <c r="HF120" s="223"/>
      <c r="HG120" s="223"/>
      <c r="HH120" s="223"/>
      <c r="HI120" s="223"/>
      <c r="HJ120" s="223"/>
      <c r="HK120" s="223"/>
      <c r="HL120" s="223"/>
      <c r="HM120" s="223"/>
      <c r="HN120" s="223"/>
      <c r="HO120" s="223"/>
      <c r="HP120" s="223"/>
      <c r="HQ120" s="223"/>
      <c r="HR120" s="223"/>
      <c r="HS120" s="223"/>
      <c r="HT120" s="223"/>
      <c r="HU120" s="223"/>
      <c r="HV120" s="223"/>
      <c r="HW120" s="219"/>
      <c r="HX120" s="223"/>
      <c r="HY120" s="223"/>
      <c r="HZ120" s="223"/>
      <c r="IA120" s="223"/>
      <c r="IB120" s="223"/>
      <c r="IC120" s="223"/>
      <c r="ID120" s="223"/>
      <c r="IE120" s="223"/>
      <c r="IF120" s="223"/>
      <c r="IG120" s="223"/>
      <c r="IH120" s="223"/>
      <c r="II120" s="223"/>
      <c r="IJ120" s="223"/>
      <c r="IK120" s="223"/>
      <c r="IL120" s="223"/>
      <c r="IM120" s="223"/>
      <c r="IN120" s="223"/>
      <c r="IO120" s="223"/>
      <c r="IP120" s="223"/>
      <c r="IQ120" s="223"/>
      <c r="IR120" s="223"/>
      <c r="IS120" s="223"/>
      <c r="IT120" s="219"/>
      <c r="IU120" s="223"/>
      <c r="IV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19"/>
      <c r="Y121" s="223"/>
      <c r="Z121" s="223"/>
      <c r="AA121" s="223"/>
      <c r="AB121" s="223"/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19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19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19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19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  <c r="EH121" s="223"/>
      <c r="EI121" s="219"/>
      <c r="EJ121" s="223"/>
      <c r="EK121" s="223"/>
      <c r="EL121" s="223"/>
      <c r="EM121" s="223"/>
      <c r="EN121" s="223"/>
      <c r="EO121" s="223"/>
      <c r="EP121" s="223"/>
      <c r="EQ121" s="223"/>
      <c r="ER121" s="223"/>
      <c r="ES121" s="223"/>
      <c r="ET121" s="223"/>
      <c r="EU121" s="223"/>
      <c r="EV121" s="223"/>
      <c r="EW121" s="223"/>
      <c r="EX121" s="223"/>
      <c r="EY121" s="223"/>
      <c r="EZ121" s="223"/>
      <c r="FA121" s="223"/>
      <c r="FB121" s="223"/>
      <c r="FC121" s="223"/>
      <c r="FD121" s="223"/>
      <c r="FE121" s="223"/>
      <c r="FF121" s="219"/>
      <c r="FG121" s="223"/>
      <c r="FH121" s="223"/>
      <c r="FI121" s="223"/>
      <c r="FJ121" s="223"/>
      <c r="FK121" s="223"/>
      <c r="FL121" s="223"/>
      <c r="FM121" s="223"/>
      <c r="FN121" s="223"/>
      <c r="FO121" s="223"/>
      <c r="FP121" s="223"/>
      <c r="FQ121" s="223"/>
      <c r="FR121" s="223"/>
      <c r="FS121" s="223"/>
      <c r="FT121" s="223"/>
      <c r="FU121" s="223"/>
      <c r="FV121" s="223"/>
      <c r="FW121" s="223"/>
      <c r="FX121" s="223"/>
      <c r="FY121" s="223"/>
      <c r="FZ121" s="223"/>
      <c r="GA121" s="223"/>
      <c r="GB121" s="223"/>
      <c r="GC121" s="219"/>
      <c r="GD121" s="223"/>
      <c r="GE121" s="223"/>
      <c r="GF121" s="223"/>
      <c r="GG121" s="223"/>
      <c r="GH121" s="223"/>
      <c r="GI121" s="223"/>
      <c r="GJ121" s="223"/>
      <c r="GK121" s="223"/>
      <c r="GL121" s="223"/>
      <c r="GM121" s="223"/>
      <c r="GN121" s="223"/>
      <c r="GO121" s="223"/>
      <c r="GP121" s="223"/>
      <c r="GQ121" s="223"/>
      <c r="GR121" s="223"/>
      <c r="GS121" s="223"/>
      <c r="GT121" s="223"/>
      <c r="GU121" s="223"/>
      <c r="GV121" s="223"/>
      <c r="GW121" s="223"/>
      <c r="GX121" s="223"/>
      <c r="GY121" s="223"/>
      <c r="GZ121" s="219"/>
      <c r="HA121" s="223"/>
      <c r="HB121" s="223"/>
      <c r="HC121" s="223"/>
      <c r="HD121" s="223"/>
      <c r="HE121" s="223"/>
      <c r="HF121" s="223"/>
      <c r="HG121" s="223"/>
      <c r="HH121" s="223"/>
      <c r="HI121" s="223"/>
      <c r="HJ121" s="223"/>
      <c r="HK121" s="223"/>
      <c r="HL121" s="223"/>
      <c r="HM121" s="223"/>
      <c r="HN121" s="223"/>
      <c r="HO121" s="223"/>
      <c r="HP121" s="223"/>
      <c r="HQ121" s="223"/>
      <c r="HR121" s="223"/>
      <c r="HS121" s="223"/>
      <c r="HT121" s="223"/>
      <c r="HU121" s="223"/>
      <c r="HV121" s="223"/>
      <c r="HW121" s="219"/>
      <c r="HX121" s="223"/>
      <c r="HY121" s="223"/>
      <c r="HZ121" s="223"/>
      <c r="IA121" s="223"/>
      <c r="IB121" s="223"/>
      <c r="IC121" s="223"/>
      <c r="ID121" s="223"/>
      <c r="IE121" s="223"/>
      <c r="IF121" s="223"/>
      <c r="IG121" s="223"/>
      <c r="IH121" s="223"/>
      <c r="II121" s="223"/>
      <c r="IJ121" s="223"/>
      <c r="IK121" s="223"/>
      <c r="IL121" s="223"/>
      <c r="IM121" s="223"/>
      <c r="IN121" s="223"/>
      <c r="IO121" s="223"/>
      <c r="IP121" s="223"/>
      <c r="IQ121" s="223"/>
      <c r="IR121" s="223"/>
      <c r="IS121" s="223"/>
      <c r="IT121" s="219"/>
      <c r="IU121" s="223"/>
      <c r="IV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19"/>
      <c r="Y122" s="223"/>
      <c r="Z122" s="223"/>
      <c r="AA122" s="223"/>
      <c r="AB122" s="223"/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19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19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19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19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  <c r="EH122" s="223"/>
      <c r="EI122" s="219"/>
      <c r="EJ122" s="223"/>
      <c r="EK122" s="223"/>
      <c r="EL122" s="223"/>
      <c r="EM122" s="223"/>
      <c r="EN122" s="223"/>
      <c r="EO122" s="223"/>
      <c r="EP122" s="223"/>
      <c r="EQ122" s="223"/>
      <c r="ER122" s="223"/>
      <c r="ES122" s="223"/>
      <c r="ET122" s="223"/>
      <c r="EU122" s="223"/>
      <c r="EV122" s="223"/>
      <c r="EW122" s="223"/>
      <c r="EX122" s="223"/>
      <c r="EY122" s="223"/>
      <c r="EZ122" s="223"/>
      <c r="FA122" s="223"/>
      <c r="FB122" s="223"/>
      <c r="FC122" s="223"/>
      <c r="FD122" s="223"/>
      <c r="FE122" s="223"/>
      <c r="FF122" s="219"/>
      <c r="FG122" s="223"/>
      <c r="FH122" s="223"/>
      <c r="FI122" s="223"/>
      <c r="FJ122" s="223"/>
      <c r="FK122" s="223"/>
      <c r="FL122" s="223"/>
      <c r="FM122" s="223"/>
      <c r="FN122" s="223"/>
      <c r="FO122" s="223"/>
      <c r="FP122" s="223"/>
      <c r="FQ122" s="223"/>
      <c r="FR122" s="223"/>
      <c r="FS122" s="223"/>
      <c r="FT122" s="223"/>
      <c r="FU122" s="223"/>
      <c r="FV122" s="223"/>
      <c r="FW122" s="223"/>
      <c r="FX122" s="223"/>
      <c r="FY122" s="223"/>
      <c r="FZ122" s="223"/>
      <c r="GA122" s="223"/>
      <c r="GB122" s="223"/>
      <c r="GC122" s="219"/>
      <c r="GD122" s="223"/>
      <c r="GE122" s="223"/>
      <c r="GF122" s="223"/>
      <c r="GG122" s="223"/>
      <c r="GH122" s="223"/>
      <c r="GI122" s="223"/>
      <c r="GJ122" s="223"/>
      <c r="GK122" s="223"/>
      <c r="GL122" s="223"/>
      <c r="GM122" s="223"/>
      <c r="GN122" s="223"/>
      <c r="GO122" s="223"/>
      <c r="GP122" s="223"/>
      <c r="GQ122" s="223"/>
      <c r="GR122" s="223"/>
      <c r="GS122" s="223"/>
      <c r="GT122" s="223"/>
      <c r="GU122" s="223"/>
      <c r="GV122" s="223"/>
      <c r="GW122" s="223"/>
      <c r="GX122" s="223"/>
      <c r="GY122" s="223"/>
      <c r="GZ122" s="219"/>
      <c r="HA122" s="223"/>
      <c r="HB122" s="223"/>
      <c r="HC122" s="223"/>
      <c r="HD122" s="223"/>
      <c r="HE122" s="223"/>
      <c r="HF122" s="223"/>
      <c r="HG122" s="223"/>
      <c r="HH122" s="223"/>
      <c r="HI122" s="223"/>
      <c r="HJ122" s="223"/>
      <c r="HK122" s="223"/>
      <c r="HL122" s="223"/>
      <c r="HM122" s="223"/>
      <c r="HN122" s="223"/>
      <c r="HO122" s="223"/>
      <c r="HP122" s="223"/>
      <c r="HQ122" s="223"/>
      <c r="HR122" s="223"/>
      <c r="HS122" s="223"/>
      <c r="HT122" s="223"/>
      <c r="HU122" s="223"/>
      <c r="HV122" s="223"/>
      <c r="HW122" s="219"/>
      <c r="HX122" s="223"/>
      <c r="HY122" s="223"/>
      <c r="HZ122" s="223"/>
      <c r="IA122" s="223"/>
      <c r="IB122" s="223"/>
      <c r="IC122" s="223"/>
      <c r="ID122" s="223"/>
      <c r="IE122" s="223"/>
      <c r="IF122" s="223"/>
      <c r="IG122" s="223"/>
      <c r="IH122" s="223"/>
      <c r="II122" s="223"/>
      <c r="IJ122" s="223"/>
      <c r="IK122" s="223"/>
      <c r="IL122" s="223"/>
      <c r="IM122" s="223"/>
      <c r="IN122" s="223"/>
      <c r="IO122" s="223"/>
      <c r="IP122" s="223"/>
      <c r="IQ122" s="223"/>
      <c r="IR122" s="223"/>
      <c r="IS122" s="223"/>
      <c r="IT122" s="219"/>
      <c r="IU122" s="223"/>
      <c r="IV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19"/>
      <c r="Y123" s="223"/>
      <c r="Z123" s="223"/>
      <c r="AA123" s="223"/>
      <c r="AB123" s="223"/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19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19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19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19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  <c r="EH123" s="223"/>
      <c r="EI123" s="219"/>
      <c r="EJ123" s="223"/>
      <c r="EK123" s="223"/>
      <c r="EL123" s="223"/>
      <c r="EM123" s="223"/>
      <c r="EN123" s="223"/>
      <c r="EO123" s="223"/>
      <c r="EP123" s="223"/>
      <c r="EQ123" s="223"/>
      <c r="ER123" s="223"/>
      <c r="ES123" s="223"/>
      <c r="ET123" s="223"/>
      <c r="EU123" s="223"/>
      <c r="EV123" s="223"/>
      <c r="EW123" s="223"/>
      <c r="EX123" s="223"/>
      <c r="EY123" s="223"/>
      <c r="EZ123" s="223"/>
      <c r="FA123" s="223"/>
      <c r="FB123" s="223"/>
      <c r="FC123" s="223"/>
      <c r="FD123" s="223"/>
      <c r="FE123" s="223"/>
      <c r="FF123" s="219"/>
      <c r="FG123" s="223"/>
      <c r="FH123" s="223"/>
      <c r="FI123" s="223"/>
      <c r="FJ123" s="223"/>
      <c r="FK123" s="223"/>
      <c r="FL123" s="223"/>
      <c r="FM123" s="223"/>
      <c r="FN123" s="223"/>
      <c r="FO123" s="223"/>
      <c r="FP123" s="223"/>
      <c r="FQ123" s="223"/>
      <c r="FR123" s="223"/>
      <c r="FS123" s="223"/>
      <c r="FT123" s="223"/>
      <c r="FU123" s="223"/>
      <c r="FV123" s="223"/>
      <c r="FW123" s="223"/>
      <c r="FX123" s="223"/>
      <c r="FY123" s="223"/>
      <c r="FZ123" s="223"/>
      <c r="GA123" s="223"/>
      <c r="GB123" s="223"/>
      <c r="GC123" s="219"/>
      <c r="GD123" s="223"/>
      <c r="GE123" s="223"/>
      <c r="GF123" s="223"/>
      <c r="GG123" s="223"/>
      <c r="GH123" s="223"/>
      <c r="GI123" s="223"/>
      <c r="GJ123" s="223"/>
      <c r="GK123" s="223"/>
      <c r="GL123" s="223"/>
      <c r="GM123" s="223"/>
      <c r="GN123" s="223"/>
      <c r="GO123" s="223"/>
      <c r="GP123" s="223"/>
      <c r="GQ123" s="223"/>
      <c r="GR123" s="223"/>
      <c r="GS123" s="223"/>
      <c r="GT123" s="223"/>
      <c r="GU123" s="223"/>
      <c r="GV123" s="223"/>
      <c r="GW123" s="223"/>
      <c r="GX123" s="223"/>
      <c r="GY123" s="223"/>
      <c r="GZ123" s="219"/>
      <c r="HA123" s="223"/>
      <c r="HB123" s="223"/>
      <c r="HC123" s="223"/>
      <c r="HD123" s="223"/>
      <c r="HE123" s="223"/>
      <c r="HF123" s="223"/>
      <c r="HG123" s="223"/>
      <c r="HH123" s="223"/>
      <c r="HI123" s="223"/>
      <c r="HJ123" s="223"/>
      <c r="HK123" s="223"/>
      <c r="HL123" s="223"/>
      <c r="HM123" s="223"/>
      <c r="HN123" s="223"/>
      <c r="HO123" s="223"/>
      <c r="HP123" s="223"/>
      <c r="HQ123" s="223"/>
      <c r="HR123" s="223"/>
      <c r="HS123" s="223"/>
      <c r="HT123" s="223"/>
      <c r="HU123" s="223"/>
      <c r="HV123" s="223"/>
      <c r="HW123" s="219"/>
      <c r="HX123" s="223"/>
      <c r="HY123" s="223"/>
      <c r="HZ123" s="223"/>
      <c r="IA123" s="223"/>
      <c r="IB123" s="223"/>
      <c r="IC123" s="223"/>
      <c r="ID123" s="223"/>
      <c r="IE123" s="223"/>
      <c r="IF123" s="223"/>
      <c r="IG123" s="223"/>
      <c r="IH123" s="223"/>
      <c r="II123" s="223"/>
      <c r="IJ123" s="223"/>
      <c r="IK123" s="223"/>
      <c r="IL123" s="223"/>
      <c r="IM123" s="223"/>
      <c r="IN123" s="223"/>
      <c r="IO123" s="223"/>
      <c r="IP123" s="223"/>
      <c r="IQ123" s="223"/>
      <c r="IR123" s="223"/>
      <c r="IS123" s="223"/>
      <c r="IT123" s="219"/>
      <c r="IU123" s="223"/>
      <c r="IV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19"/>
      <c r="Y124" s="223"/>
      <c r="Z124" s="223"/>
      <c r="AA124" s="223"/>
      <c r="AB124" s="223"/>
      <c r="AC124" s="223"/>
      <c r="AD124" s="223"/>
      <c r="AE124" s="223"/>
      <c r="AF124" s="223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19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19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19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19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  <c r="EH124" s="223"/>
      <c r="EI124" s="219"/>
      <c r="EJ124" s="223"/>
      <c r="EK124" s="223"/>
      <c r="EL124" s="223"/>
      <c r="EM124" s="223"/>
      <c r="EN124" s="223"/>
      <c r="EO124" s="223"/>
      <c r="EP124" s="223"/>
      <c r="EQ124" s="223"/>
      <c r="ER124" s="223"/>
      <c r="ES124" s="223"/>
      <c r="ET124" s="223"/>
      <c r="EU124" s="223"/>
      <c r="EV124" s="223"/>
      <c r="EW124" s="223"/>
      <c r="EX124" s="223"/>
      <c r="EY124" s="223"/>
      <c r="EZ124" s="223"/>
      <c r="FA124" s="223"/>
      <c r="FB124" s="223"/>
      <c r="FC124" s="223"/>
      <c r="FD124" s="223"/>
      <c r="FE124" s="223"/>
      <c r="FF124" s="219"/>
      <c r="FG124" s="223"/>
      <c r="FH124" s="223"/>
      <c r="FI124" s="223"/>
      <c r="FJ124" s="223"/>
      <c r="FK124" s="223"/>
      <c r="FL124" s="223"/>
      <c r="FM124" s="223"/>
      <c r="FN124" s="223"/>
      <c r="FO124" s="223"/>
      <c r="FP124" s="223"/>
      <c r="FQ124" s="223"/>
      <c r="FR124" s="223"/>
      <c r="FS124" s="223"/>
      <c r="FT124" s="223"/>
      <c r="FU124" s="223"/>
      <c r="FV124" s="223"/>
      <c r="FW124" s="223"/>
      <c r="FX124" s="223"/>
      <c r="FY124" s="223"/>
      <c r="FZ124" s="223"/>
      <c r="GA124" s="223"/>
      <c r="GB124" s="223"/>
      <c r="GC124" s="219"/>
      <c r="GD124" s="223"/>
      <c r="GE124" s="223"/>
      <c r="GF124" s="223"/>
      <c r="GG124" s="223"/>
      <c r="GH124" s="223"/>
      <c r="GI124" s="223"/>
      <c r="GJ124" s="223"/>
      <c r="GK124" s="223"/>
      <c r="GL124" s="223"/>
      <c r="GM124" s="223"/>
      <c r="GN124" s="223"/>
      <c r="GO124" s="223"/>
      <c r="GP124" s="223"/>
      <c r="GQ124" s="223"/>
      <c r="GR124" s="223"/>
      <c r="GS124" s="223"/>
      <c r="GT124" s="223"/>
      <c r="GU124" s="223"/>
      <c r="GV124" s="223"/>
      <c r="GW124" s="223"/>
      <c r="GX124" s="223"/>
      <c r="GY124" s="223"/>
      <c r="GZ124" s="219"/>
      <c r="HA124" s="223"/>
      <c r="HB124" s="223"/>
      <c r="HC124" s="223"/>
      <c r="HD124" s="223"/>
      <c r="HE124" s="223"/>
      <c r="HF124" s="223"/>
      <c r="HG124" s="223"/>
      <c r="HH124" s="223"/>
      <c r="HI124" s="223"/>
      <c r="HJ124" s="223"/>
      <c r="HK124" s="223"/>
      <c r="HL124" s="223"/>
      <c r="HM124" s="223"/>
      <c r="HN124" s="223"/>
      <c r="HO124" s="223"/>
      <c r="HP124" s="223"/>
      <c r="HQ124" s="223"/>
      <c r="HR124" s="223"/>
      <c r="HS124" s="223"/>
      <c r="HT124" s="223"/>
      <c r="HU124" s="223"/>
      <c r="HV124" s="223"/>
      <c r="HW124" s="219"/>
      <c r="HX124" s="223"/>
      <c r="HY124" s="223"/>
      <c r="HZ124" s="223"/>
      <c r="IA124" s="223"/>
      <c r="IB124" s="223"/>
      <c r="IC124" s="223"/>
      <c r="ID124" s="223"/>
      <c r="IE124" s="223"/>
      <c r="IF124" s="223"/>
      <c r="IG124" s="223"/>
      <c r="IH124" s="223"/>
      <c r="II124" s="223"/>
      <c r="IJ124" s="223"/>
      <c r="IK124" s="223"/>
      <c r="IL124" s="223"/>
      <c r="IM124" s="223"/>
      <c r="IN124" s="223"/>
      <c r="IO124" s="223"/>
      <c r="IP124" s="223"/>
      <c r="IQ124" s="223"/>
      <c r="IR124" s="223"/>
      <c r="IS124" s="223"/>
      <c r="IT124" s="219"/>
      <c r="IU124" s="223"/>
      <c r="IV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19"/>
      <c r="Y125" s="223"/>
      <c r="Z125" s="223"/>
      <c r="AA125" s="223"/>
      <c r="AB125" s="223"/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19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19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19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19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  <c r="EH125" s="223"/>
      <c r="EI125" s="219"/>
      <c r="EJ125" s="223"/>
      <c r="EK125" s="223"/>
      <c r="EL125" s="223"/>
      <c r="EM125" s="223"/>
      <c r="EN125" s="223"/>
      <c r="EO125" s="223"/>
      <c r="EP125" s="223"/>
      <c r="EQ125" s="223"/>
      <c r="ER125" s="223"/>
      <c r="ES125" s="223"/>
      <c r="ET125" s="223"/>
      <c r="EU125" s="223"/>
      <c r="EV125" s="223"/>
      <c r="EW125" s="223"/>
      <c r="EX125" s="223"/>
      <c r="EY125" s="223"/>
      <c r="EZ125" s="223"/>
      <c r="FA125" s="223"/>
      <c r="FB125" s="223"/>
      <c r="FC125" s="223"/>
      <c r="FD125" s="223"/>
      <c r="FE125" s="223"/>
      <c r="FF125" s="219"/>
      <c r="FG125" s="223"/>
      <c r="FH125" s="223"/>
      <c r="FI125" s="223"/>
      <c r="FJ125" s="223"/>
      <c r="FK125" s="223"/>
      <c r="FL125" s="223"/>
      <c r="FM125" s="223"/>
      <c r="FN125" s="223"/>
      <c r="FO125" s="223"/>
      <c r="FP125" s="223"/>
      <c r="FQ125" s="223"/>
      <c r="FR125" s="223"/>
      <c r="FS125" s="223"/>
      <c r="FT125" s="223"/>
      <c r="FU125" s="223"/>
      <c r="FV125" s="223"/>
      <c r="FW125" s="223"/>
      <c r="FX125" s="223"/>
      <c r="FY125" s="223"/>
      <c r="FZ125" s="223"/>
      <c r="GA125" s="223"/>
      <c r="GB125" s="223"/>
      <c r="GC125" s="219"/>
      <c r="GD125" s="223"/>
      <c r="GE125" s="223"/>
      <c r="GF125" s="223"/>
      <c r="GG125" s="223"/>
      <c r="GH125" s="223"/>
      <c r="GI125" s="223"/>
      <c r="GJ125" s="223"/>
      <c r="GK125" s="223"/>
      <c r="GL125" s="223"/>
      <c r="GM125" s="223"/>
      <c r="GN125" s="223"/>
      <c r="GO125" s="223"/>
      <c r="GP125" s="223"/>
      <c r="GQ125" s="223"/>
      <c r="GR125" s="223"/>
      <c r="GS125" s="223"/>
      <c r="GT125" s="223"/>
      <c r="GU125" s="223"/>
      <c r="GV125" s="223"/>
      <c r="GW125" s="223"/>
      <c r="GX125" s="223"/>
      <c r="GY125" s="223"/>
      <c r="GZ125" s="219"/>
      <c r="HA125" s="223"/>
      <c r="HB125" s="223"/>
      <c r="HC125" s="223"/>
      <c r="HD125" s="223"/>
      <c r="HE125" s="223"/>
      <c r="HF125" s="223"/>
      <c r="HG125" s="223"/>
      <c r="HH125" s="223"/>
      <c r="HI125" s="223"/>
      <c r="HJ125" s="223"/>
      <c r="HK125" s="223"/>
      <c r="HL125" s="223"/>
      <c r="HM125" s="223"/>
      <c r="HN125" s="223"/>
      <c r="HO125" s="223"/>
      <c r="HP125" s="223"/>
      <c r="HQ125" s="223"/>
      <c r="HR125" s="223"/>
      <c r="HS125" s="223"/>
      <c r="HT125" s="223"/>
      <c r="HU125" s="223"/>
      <c r="HV125" s="223"/>
      <c r="HW125" s="219"/>
      <c r="HX125" s="223"/>
      <c r="HY125" s="223"/>
      <c r="HZ125" s="223"/>
      <c r="IA125" s="223"/>
      <c r="IB125" s="223"/>
      <c r="IC125" s="223"/>
      <c r="ID125" s="223"/>
      <c r="IE125" s="223"/>
      <c r="IF125" s="223"/>
      <c r="IG125" s="223"/>
      <c r="IH125" s="223"/>
      <c r="II125" s="223"/>
      <c r="IJ125" s="223"/>
      <c r="IK125" s="223"/>
      <c r="IL125" s="223"/>
      <c r="IM125" s="223"/>
      <c r="IN125" s="223"/>
      <c r="IO125" s="223"/>
      <c r="IP125" s="223"/>
      <c r="IQ125" s="223"/>
      <c r="IR125" s="223"/>
      <c r="IS125" s="223"/>
      <c r="IT125" s="219"/>
      <c r="IU125" s="223"/>
      <c r="IV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19"/>
      <c r="Y126" s="223"/>
      <c r="Z126" s="223"/>
      <c r="AA126" s="223"/>
      <c r="AB126" s="223"/>
      <c r="AC126" s="223"/>
      <c r="AD126" s="223"/>
      <c r="AE126" s="223"/>
      <c r="AF126" s="223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19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19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19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19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  <c r="EH126" s="223"/>
      <c r="EI126" s="219"/>
      <c r="EJ126" s="223"/>
      <c r="EK126" s="223"/>
      <c r="EL126" s="223"/>
      <c r="EM126" s="223"/>
      <c r="EN126" s="223"/>
      <c r="EO126" s="223"/>
      <c r="EP126" s="223"/>
      <c r="EQ126" s="223"/>
      <c r="ER126" s="223"/>
      <c r="ES126" s="223"/>
      <c r="ET126" s="223"/>
      <c r="EU126" s="223"/>
      <c r="EV126" s="223"/>
      <c r="EW126" s="223"/>
      <c r="EX126" s="223"/>
      <c r="EY126" s="223"/>
      <c r="EZ126" s="223"/>
      <c r="FA126" s="223"/>
      <c r="FB126" s="223"/>
      <c r="FC126" s="223"/>
      <c r="FD126" s="223"/>
      <c r="FE126" s="223"/>
      <c r="FF126" s="219"/>
      <c r="FG126" s="223"/>
      <c r="FH126" s="223"/>
      <c r="FI126" s="223"/>
      <c r="FJ126" s="223"/>
      <c r="FK126" s="223"/>
      <c r="FL126" s="223"/>
      <c r="FM126" s="223"/>
      <c r="FN126" s="223"/>
      <c r="FO126" s="223"/>
      <c r="FP126" s="223"/>
      <c r="FQ126" s="223"/>
      <c r="FR126" s="223"/>
      <c r="FS126" s="223"/>
      <c r="FT126" s="223"/>
      <c r="FU126" s="223"/>
      <c r="FV126" s="223"/>
      <c r="FW126" s="223"/>
      <c r="FX126" s="223"/>
      <c r="FY126" s="223"/>
      <c r="FZ126" s="223"/>
      <c r="GA126" s="223"/>
      <c r="GB126" s="223"/>
      <c r="GC126" s="219"/>
      <c r="GD126" s="223"/>
      <c r="GE126" s="223"/>
      <c r="GF126" s="223"/>
      <c r="GG126" s="223"/>
      <c r="GH126" s="223"/>
      <c r="GI126" s="223"/>
      <c r="GJ126" s="223"/>
      <c r="GK126" s="223"/>
      <c r="GL126" s="223"/>
      <c r="GM126" s="223"/>
      <c r="GN126" s="223"/>
      <c r="GO126" s="223"/>
      <c r="GP126" s="223"/>
      <c r="GQ126" s="223"/>
      <c r="GR126" s="223"/>
      <c r="GS126" s="223"/>
      <c r="GT126" s="223"/>
      <c r="GU126" s="223"/>
      <c r="GV126" s="223"/>
      <c r="GW126" s="223"/>
      <c r="GX126" s="223"/>
      <c r="GY126" s="223"/>
      <c r="GZ126" s="219"/>
      <c r="HA126" s="223"/>
      <c r="HB126" s="223"/>
      <c r="HC126" s="223"/>
      <c r="HD126" s="223"/>
      <c r="HE126" s="223"/>
      <c r="HF126" s="223"/>
      <c r="HG126" s="223"/>
      <c r="HH126" s="223"/>
      <c r="HI126" s="223"/>
      <c r="HJ126" s="223"/>
      <c r="HK126" s="223"/>
      <c r="HL126" s="223"/>
      <c r="HM126" s="223"/>
      <c r="HN126" s="223"/>
      <c r="HO126" s="223"/>
      <c r="HP126" s="223"/>
      <c r="HQ126" s="223"/>
      <c r="HR126" s="223"/>
      <c r="HS126" s="223"/>
      <c r="HT126" s="223"/>
      <c r="HU126" s="223"/>
      <c r="HV126" s="223"/>
      <c r="HW126" s="219"/>
      <c r="HX126" s="223"/>
      <c r="HY126" s="223"/>
      <c r="HZ126" s="223"/>
      <c r="IA126" s="223"/>
      <c r="IB126" s="223"/>
      <c r="IC126" s="223"/>
      <c r="ID126" s="223"/>
      <c r="IE126" s="223"/>
      <c r="IF126" s="223"/>
      <c r="IG126" s="223"/>
      <c r="IH126" s="223"/>
      <c r="II126" s="223"/>
      <c r="IJ126" s="223"/>
      <c r="IK126" s="223"/>
      <c r="IL126" s="223"/>
      <c r="IM126" s="223"/>
      <c r="IN126" s="223"/>
      <c r="IO126" s="223"/>
      <c r="IP126" s="223"/>
      <c r="IQ126" s="223"/>
      <c r="IR126" s="223"/>
      <c r="IS126" s="223"/>
      <c r="IT126" s="219"/>
      <c r="IU126" s="223"/>
      <c r="IV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19"/>
      <c r="Y127" s="223"/>
      <c r="Z127" s="223"/>
      <c r="AA127" s="223"/>
      <c r="AB127" s="223"/>
      <c r="AC127" s="223"/>
      <c r="AD127" s="223"/>
      <c r="AE127" s="223"/>
      <c r="AF127" s="223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19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19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19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19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  <c r="EH127" s="223"/>
      <c r="EI127" s="219"/>
      <c r="EJ127" s="223"/>
      <c r="EK127" s="223"/>
      <c r="EL127" s="223"/>
      <c r="EM127" s="223"/>
      <c r="EN127" s="223"/>
      <c r="EO127" s="223"/>
      <c r="EP127" s="223"/>
      <c r="EQ127" s="223"/>
      <c r="ER127" s="223"/>
      <c r="ES127" s="223"/>
      <c r="ET127" s="223"/>
      <c r="EU127" s="223"/>
      <c r="EV127" s="223"/>
      <c r="EW127" s="223"/>
      <c r="EX127" s="223"/>
      <c r="EY127" s="223"/>
      <c r="EZ127" s="223"/>
      <c r="FA127" s="223"/>
      <c r="FB127" s="223"/>
      <c r="FC127" s="223"/>
      <c r="FD127" s="223"/>
      <c r="FE127" s="223"/>
      <c r="FF127" s="219"/>
      <c r="FG127" s="223"/>
      <c r="FH127" s="223"/>
      <c r="FI127" s="223"/>
      <c r="FJ127" s="223"/>
      <c r="FK127" s="223"/>
      <c r="FL127" s="223"/>
      <c r="FM127" s="223"/>
      <c r="FN127" s="223"/>
      <c r="FO127" s="223"/>
      <c r="FP127" s="223"/>
      <c r="FQ127" s="223"/>
      <c r="FR127" s="223"/>
      <c r="FS127" s="223"/>
      <c r="FT127" s="223"/>
      <c r="FU127" s="223"/>
      <c r="FV127" s="223"/>
      <c r="FW127" s="223"/>
      <c r="FX127" s="223"/>
      <c r="FY127" s="223"/>
      <c r="FZ127" s="223"/>
      <c r="GA127" s="223"/>
      <c r="GB127" s="223"/>
      <c r="GC127" s="219"/>
      <c r="GD127" s="223"/>
      <c r="GE127" s="223"/>
      <c r="GF127" s="223"/>
      <c r="GG127" s="223"/>
      <c r="GH127" s="223"/>
      <c r="GI127" s="223"/>
      <c r="GJ127" s="223"/>
      <c r="GK127" s="223"/>
      <c r="GL127" s="223"/>
      <c r="GM127" s="223"/>
      <c r="GN127" s="223"/>
      <c r="GO127" s="223"/>
      <c r="GP127" s="223"/>
      <c r="GQ127" s="223"/>
      <c r="GR127" s="223"/>
      <c r="GS127" s="223"/>
      <c r="GT127" s="223"/>
      <c r="GU127" s="223"/>
      <c r="GV127" s="223"/>
      <c r="GW127" s="223"/>
      <c r="GX127" s="223"/>
      <c r="GY127" s="223"/>
      <c r="GZ127" s="219"/>
      <c r="HA127" s="223"/>
      <c r="HB127" s="223"/>
      <c r="HC127" s="223"/>
      <c r="HD127" s="223"/>
      <c r="HE127" s="223"/>
      <c r="HF127" s="223"/>
      <c r="HG127" s="223"/>
      <c r="HH127" s="223"/>
      <c r="HI127" s="223"/>
      <c r="HJ127" s="223"/>
      <c r="HK127" s="223"/>
      <c r="HL127" s="223"/>
      <c r="HM127" s="223"/>
      <c r="HN127" s="223"/>
      <c r="HO127" s="223"/>
      <c r="HP127" s="223"/>
      <c r="HQ127" s="223"/>
      <c r="HR127" s="223"/>
      <c r="HS127" s="223"/>
      <c r="HT127" s="223"/>
      <c r="HU127" s="223"/>
      <c r="HV127" s="223"/>
      <c r="HW127" s="219"/>
      <c r="HX127" s="223"/>
      <c r="HY127" s="223"/>
      <c r="HZ127" s="223"/>
      <c r="IA127" s="223"/>
      <c r="IB127" s="223"/>
      <c r="IC127" s="223"/>
      <c r="ID127" s="223"/>
      <c r="IE127" s="223"/>
      <c r="IF127" s="223"/>
      <c r="IG127" s="223"/>
      <c r="IH127" s="223"/>
      <c r="II127" s="223"/>
      <c r="IJ127" s="223"/>
      <c r="IK127" s="223"/>
      <c r="IL127" s="223"/>
      <c r="IM127" s="223"/>
      <c r="IN127" s="223"/>
      <c r="IO127" s="223"/>
      <c r="IP127" s="223"/>
      <c r="IQ127" s="223"/>
      <c r="IR127" s="223"/>
      <c r="IS127" s="223"/>
      <c r="IT127" s="219"/>
      <c r="IU127" s="223"/>
      <c r="IV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19"/>
      <c r="Y128" s="223"/>
      <c r="Z128" s="223"/>
      <c r="AA128" s="223"/>
      <c r="AB128" s="223"/>
      <c r="AC128" s="223"/>
      <c r="AD128" s="223"/>
      <c r="AE128" s="223"/>
      <c r="AF128" s="223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19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19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19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19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  <c r="EH128" s="223"/>
      <c r="EI128" s="219"/>
      <c r="EJ128" s="223"/>
      <c r="EK128" s="223"/>
      <c r="EL128" s="223"/>
      <c r="EM128" s="223"/>
      <c r="EN128" s="223"/>
      <c r="EO128" s="223"/>
      <c r="EP128" s="223"/>
      <c r="EQ128" s="223"/>
      <c r="ER128" s="223"/>
      <c r="ES128" s="223"/>
      <c r="ET128" s="223"/>
      <c r="EU128" s="223"/>
      <c r="EV128" s="223"/>
      <c r="EW128" s="223"/>
      <c r="EX128" s="223"/>
      <c r="EY128" s="223"/>
      <c r="EZ128" s="223"/>
      <c r="FA128" s="223"/>
      <c r="FB128" s="223"/>
      <c r="FC128" s="223"/>
      <c r="FD128" s="223"/>
      <c r="FE128" s="223"/>
      <c r="FF128" s="219"/>
      <c r="FG128" s="223"/>
      <c r="FH128" s="223"/>
      <c r="FI128" s="223"/>
      <c r="FJ128" s="223"/>
      <c r="FK128" s="223"/>
      <c r="FL128" s="223"/>
      <c r="FM128" s="223"/>
      <c r="FN128" s="223"/>
      <c r="FO128" s="223"/>
      <c r="FP128" s="223"/>
      <c r="FQ128" s="223"/>
      <c r="FR128" s="223"/>
      <c r="FS128" s="223"/>
      <c r="FT128" s="223"/>
      <c r="FU128" s="223"/>
      <c r="FV128" s="223"/>
      <c r="FW128" s="223"/>
      <c r="FX128" s="223"/>
      <c r="FY128" s="223"/>
      <c r="FZ128" s="223"/>
      <c r="GA128" s="223"/>
      <c r="GB128" s="223"/>
      <c r="GC128" s="219"/>
      <c r="GD128" s="223"/>
      <c r="GE128" s="223"/>
      <c r="GF128" s="223"/>
      <c r="GG128" s="223"/>
      <c r="GH128" s="223"/>
      <c r="GI128" s="223"/>
      <c r="GJ128" s="223"/>
      <c r="GK128" s="223"/>
      <c r="GL128" s="223"/>
      <c r="GM128" s="223"/>
      <c r="GN128" s="223"/>
      <c r="GO128" s="223"/>
      <c r="GP128" s="223"/>
      <c r="GQ128" s="223"/>
      <c r="GR128" s="223"/>
      <c r="GS128" s="223"/>
      <c r="GT128" s="223"/>
      <c r="GU128" s="223"/>
      <c r="GV128" s="223"/>
      <c r="GW128" s="223"/>
      <c r="GX128" s="223"/>
      <c r="GY128" s="223"/>
      <c r="GZ128" s="219"/>
      <c r="HA128" s="223"/>
      <c r="HB128" s="223"/>
      <c r="HC128" s="223"/>
      <c r="HD128" s="223"/>
      <c r="HE128" s="223"/>
      <c r="HF128" s="223"/>
      <c r="HG128" s="223"/>
      <c r="HH128" s="223"/>
      <c r="HI128" s="223"/>
      <c r="HJ128" s="223"/>
      <c r="HK128" s="223"/>
      <c r="HL128" s="223"/>
      <c r="HM128" s="223"/>
      <c r="HN128" s="223"/>
      <c r="HO128" s="223"/>
      <c r="HP128" s="223"/>
      <c r="HQ128" s="223"/>
      <c r="HR128" s="223"/>
      <c r="HS128" s="223"/>
      <c r="HT128" s="223"/>
      <c r="HU128" s="223"/>
      <c r="HV128" s="223"/>
      <c r="HW128" s="219"/>
      <c r="HX128" s="223"/>
      <c r="HY128" s="223"/>
      <c r="HZ128" s="223"/>
      <c r="IA128" s="223"/>
      <c r="IB128" s="223"/>
      <c r="IC128" s="223"/>
      <c r="ID128" s="223"/>
      <c r="IE128" s="223"/>
      <c r="IF128" s="223"/>
      <c r="IG128" s="223"/>
      <c r="IH128" s="223"/>
      <c r="II128" s="223"/>
      <c r="IJ128" s="223"/>
      <c r="IK128" s="223"/>
      <c r="IL128" s="223"/>
      <c r="IM128" s="223"/>
      <c r="IN128" s="223"/>
      <c r="IO128" s="223"/>
      <c r="IP128" s="223"/>
      <c r="IQ128" s="223"/>
      <c r="IR128" s="223"/>
      <c r="IS128" s="223"/>
      <c r="IT128" s="219"/>
      <c r="IU128" s="223"/>
      <c r="IV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19"/>
      <c r="Y129" s="223"/>
      <c r="Z129" s="223"/>
      <c r="AA129" s="223"/>
      <c r="AB129" s="223"/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19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19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19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19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  <c r="EH129" s="223"/>
      <c r="EI129" s="219"/>
      <c r="EJ129" s="223"/>
      <c r="EK129" s="223"/>
      <c r="EL129" s="223"/>
      <c r="EM129" s="223"/>
      <c r="EN129" s="223"/>
      <c r="EO129" s="223"/>
      <c r="EP129" s="223"/>
      <c r="EQ129" s="223"/>
      <c r="ER129" s="223"/>
      <c r="ES129" s="223"/>
      <c r="ET129" s="223"/>
      <c r="EU129" s="223"/>
      <c r="EV129" s="223"/>
      <c r="EW129" s="223"/>
      <c r="EX129" s="223"/>
      <c r="EY129" s="223"/>
      <c r="EZ129" s="223"/>
      <c r="FA129" s="223"/>
      <c r="FB129" s="223"/>
      <c r="FC129" s="223"/>
      <c r="FD129" s="223"/>
      <c r="FE129" s="223"/>
      <c r="FF129" s="219"/>
      <c r="FG129" s="223"/>
      <c r="FH129" s="223"/>
      <c r="FI129" s="223"/>
      <c r="FJ129" s="223"/>
      <c r="FK129" s="223"/>
      <c r="FL129" s="223"/>
      <c r="FM129" s="223"/>
      <c r="FN129" s="223"/>
      <c r="FO129" s="223"/>
      <c r="FP129" s="223"/>
      <c r="FQ129" s="223"/>
      <c r="FR129" s="223"/>
      <c r="FS129" s="223"/>
      <c r="FT129" s="223"/>
      <c r="FU129" s="223"/>
      <c r="FV129" s="223"/>
      <c r="FW129" s="223"/>
      <c r="FX129" s="223"/>
      <c r="FY129" s="223"/>
      <c r="FZ129" s="223"/>
      <c r="GA129" s="223"/>
      <c r="GB129" s="223"/>
      <c r="GC129" s="219"/>
      <c r="GD129" s="223"/>
      <c r="GE129" s="223"/>
      <c r="GF129" s="223"/>
      <c r="GG129" s="223"/>
      <c r="GH129" s="223"/>
      <c r="GI129" s="223"/>
      <c r="GJ129" s="223"/>
      <c r="GK129" s="223"/>
      <c r="GL129" s="223"/>
      <c r="GM129" s="223"/>
      <c r="GN129" s="223"/>
      <c r="GO129" s="223"/>
      <c r="GP129" s="223"/>
      <c r="GQ129" s="223"/>
      <c r="GR129" s="223"/>
      <c r="GS129" s="223"/>
      <c r="GT129" s="223"/>
      <c r="GU129" s="223"/>
      <c r="GV129" s="223"/>
      <c r="GW129" s="223"/>
      <c r="GX129" s="223"/>
      <c r="GY129" s="223"/>
      <c r="GZ129" s="219"/>
      <c r="HA129" s="223"/>
      <c r="HB129" s="223"/>
      <c r="HC129" s="223"/>
      <c r="HD129" s="223"/>
      <c r="HE129" s="223"/>
      <c r="HF129" s="223"/>
      <c r="HG129" s="223"/>
      <c r="HH129" s="223"/>
      <c r="HI129" s="223"/>
      <c r="HJ129" s="223"/>
      <c r="HK129" s="223"/>
      <c r="HL129" s="223"/>
      <c r="HM129" s="223"/>
      <c r="HN129" s="223"/>
      <c r="HO129" s="223"/>
      <c r="HP129" s="223"/>
      <c r="HQ129" s="223"/>
      <c r="HR129" s="223"/>
      <c r="HS129" s="223"/>
      <c r="HT129" s="223"/>
      <c r="HU129" s="223"/>
      <c r="HV129" s="223"/>
      <c r="HW129" s="219"/>
      <c r="HX129" s="223"/>
      <c r="HY129" s="223"/>
      <c r="HZ129" s="223"/>
      <c r="IA129" s="223"/>
      <c r="IB129" s="223"/>
      <c r="IC129" s="223"/>
      <c r="ID129" s="223"/>
      <c r="IE129" s="223"/>
      <c r="IF129" s="223"/>
      <c r="IG129" s="223"/>
      <c r="IH129" s="223"/>
      <c r="II129" s="223"/>
      <c r="IJ129" s="223"/>
      <c r="IK129" s="223"/>
      <c r="IL129" s="223"/>
      <c r="IM129" s="223"/>
      <c r="IN129" s="223"/>
      <c r="IO129" s="223"/>
      <c r="IP129" s="223"/>
      <c r="IQ129" s="223"/>
      <c r="IR129" s="223"/>
      <c r="IS129" s="223"/>
      <c r="IT129" s="219"/>
      <c r="IU129" s="223"/>
      <c r="IV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19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19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19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19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19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  <c r="EH130" s="223"/>
      <c r="EI130" s="219"/>
      <c r="EJ130" s="223"/>
      <c r="EK130" s="223"/>
      <c r="EL130" s="223"/>
      <c r="EM130" s="223"/>
      <c r="EN130" s="223"/>
      <c r="EO130" s="223"/>
      <c r="EP130" s="223"/>
      <c r="EQ130" s="223"/>
      <c r="ER130" s="223"/>
      <c r="ES130" s="223"/>
      <c r="ET130" s="223"/>
      <c r="EU130" s="223"/>
      <c r="EV130" s="223"/>
      <c r="EW130" s="223"/>
      <c r="EX130" s="223"/>
      <c r="EY130" s="223"/>
      <c r="EZ130" s="223"/>
      <c r="FA130" s="223"/>
      <c r="FB130" s="223"/>
      <c r="FC130" s="223"/>
      <c r="FD130" s="223"/>
      <c r="FE130" s="223"/>
      <c r="FF130" s="219"/>
      <c r="FG130" s="223"/>
      <c r="FH130" s="223"/>
      <c r="FI130" s="223"/>
      <c r="FJ130" s="223"/>
      <c r="FK130" s="223"/>
      <c r="FL130" s="223"/>
      <c r="FM130" s="223"/>
      <c r="FN130" s="223"/>
      <c r="FO130" s="223"/>
      <c r="FP130" s="223"/>
      <c r="FQ130" s="223"/>
      <c r="FR130" s="223"/>
      <c r="FS130" s="223"/>
      <c r="FT130" s="223"/>
      <c r="FU130" s="223"/>
      <c r="FV130" s="223"/>
      <c r="FW130" s="223"/>
      <c r="FX130" s="223"/>
      <c r="FY130" s="223"/>
      <c r="FZ130" s="223"/>
      <c r="GA130" s="223"/>
      <c r="GB130" s="223"/>
      <c r="GC130" s="219"/>
      <c r="GD130" s="223"/>
      <c r="GE130" s="223"/>
      <c r="GF130" s="223"/>
      <c r="GG130" s="223"/>
      <c r="GH130" s="223"/>
      <c r="GI130" s="223"/>
      <c r="GJ130" s="223"/>
      <c r="GK130" s="223"/>
      <c r="GL130" s="223"/>
      <c r="GM130" s="223"/>
      <c r="GN130" s="223"/>
      <c r="GO130" s="223"/>
      <c r="GP130" s="223"/>
      <c r="GQ130" s="223"/>
      <c r="GR130" s="223"/>
      <c r="GS130" s="223"/>
      <c r="GT130" s="223"/>
      <c r="GU130" s="223"/>
      <c r="GV130" s="223"/>
      <c r="GW130" s="223"/>
      <c r="GX130" s="223"/>
      <c r="GY130" s="223"/>
      <c r="GZ130" s="219"/>
      <c r="HA130" s="223"/>
      <c r="HB130" s="223"/>
      <c r="HC130" s="223"/>
      <c r="HD130" s="223"/>
      <c r="HE130" s="223"/>
      <c r="HF130" s="223"/>
      <c r="HG130" s="223"/>
      <c r="HH130" s="223"/>
      <c r="HI130" s="223"/>
      <c r="HJ130" s="223"/>
      <c r="HK130" s="223"/>
      <c r="HL130" s="223"/>
      <c r="HM130" s="223"/>
      <c r="HN130" s="223"/>
      <c r="HO130" s="223"/>
      <c r="HP130" s="223"/>
      <c r="HQ130" s="223"/>
      <c r="HR130" s="223"/>
      <c r="HS130" s="223"/>
      <c r="HT130" s="223"/>
      <c r="HU130" s="223"/>
      <c r="HV130" s="223"/>
      <c r="HW130" s="219"/>
      <c r="HX130" s="223"/>
      <c r="HY130" s="223"/>
      <c r="HZ130" s="223"/>
      <c r="IA130" s="223"/>
      <c r="IB130" s="223"/>
      <c r="IC130" s="223"/>
      <c r="ID130" s="223"/>
      <c r="IE130" s="223"/>
      <c r="IF130" s="223"/>
      <c r="IG130" s="223"/>
      <c r="IH130" s="223"/>
      <c r="II130" s="223"/>
      <c r="IJ130" s="223"/>
      <c r="IK130" s="223"/>
      <c r="IL130" s="223"/>
      <c r="IM130" s="223"/>
      <c r="IN130" s="223"/>
      <c r="IO130" s="223"/>
      <c r="IP130" s="223"/>
      <c r="IQ130" s="223"/>
      <c r="IR130" s="223"/>
      <c r="IS130" s="223"/>
      <c r="IT130" s="219"/>
      <c r="IU130" s="223"/>
      <c r="IV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19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19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19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19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19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  <c r="EH131" s="223"/>
      <c r="EI131" s="219"/>
      <c r="EJ131" s="223"/>
      <c r="EK131" s="223"/>
      <c r="EL131" s="223"/>
      <c r="EM131" s="223"/>
      <c r="EN131" s="223"/>
      <c r="EO131" s="223"/>
      <c r="EP131" s="223"/>
      <c r="EQ131" s="223"/>
      <c r="ER131" s="223"/>
      <c r="ES131" s="223"/>
      <c r="ET131" s="223"/>
      <c r="EU131" s="223"/>
      <c r="EV131" s="223"/>
      <c r="EW131" s="223"/>
      <c r="EX131" s="223"/>
      <c r="EY131" s="223"/>
      <c r="EZ131" s="223"/>
      <c r="FA131" s="223"/>
      <c r="FB131" s="223"/>
      <c r="FC131" s="223"/>
      <c r="FD131" s="223"/>
      <c r="FE131" s="223"/>
      <c r="FF131" s="219"/>
      <c r="FG131" s="223"/>
      <c r="FH131" s="223"/>
      <c r="FI131" s="223"/>
      <c r="FJ131" s="223"/>
      <c r="FK131" s="223"/>
      <c r="FL131" s="223"/>
      <c r="FM131" s="223"/>
      <c r="FN131" s="223"/>
      <c r="FO131" s="223"/>
      <c r="FP131" s="223"/>
      <c r="FQ131" s="223"/>
      <c r="FR131" s="223"/>
      <c r="FS131" s="223"/>
      <c r="FT131" s="223"/>
      <c r="FU131" s="223"/>
      <c r="FV131" s="223"/>
      <c r="FW131" s="223"/>
      <c r="FX131" s="223"/>
      <c r="FY131" s="223"/>
      <c r="FZ131" s="223"/>
      <c r="GA131" s="223"/>
      <c r="GB131" s="223"/>
      <c r="GC131" s="219"/>
      <c r="GD131" s="223"/>
      <c r="GE131" s="223"/>
      <c r="GF131" s="223"/>
      <c r="GG131" s="223"/>
      <c r="GH131" s="223"/>
      <c r="GI131" s="223"/>
      <c r="GJ131" s="223"/>
      <c r="GK131" s="223"/>
      <c r="GL131" s="223"/>
      <c r="GM131" s="223"/>
      <c r="GN131" s="223"/>
      <c r="GO131" s="223"/>
      <c r="GP131" s="223"/>
      <c r="GQ131" s="223"/>
      <c r="GR131" s="223"/>
      <c r="GS131" s="223"/>
      <c r="GT131" s="223"/>
      <c r="GU131" s="223"/>
      <c r="GV131" s="223"/>
      <c r="GW131" s="223"/>
      <c r="GX131" s="223"/>
      <c r="GY131" s="223"/>
      <c r="GZ131" s="219"/>
      <c r="HA131" s="223"/>
      <c r="HB131" s="223"/>
      <c r="HC131" s="223"/>
      <c r="HD131" s="223"/>
      <c r="HE131" s="223"/>
      <c r="HF131" s="223"/>
      <c r="HG131" s="223"/>
      <c r="HH131" s="223"/>
      <c r="HI131" s="223"/>
      <c r="HJ131" s="223"/>
      <c r="HK131" s="223"/>
      <c r="HL131" s="223"/>
      <c r="HM131" s="223"/>
      <c r="HN131" s="223"/>
      <c r="HO131" s="223"/>
      <c r="HP131" s="223"/>
      <c r="HQ131" s="223"/>
      <c r="HR131" s="223"/>
      <c r="HS131" s="223"/>
      <c r="HT131" s="223"/>
      <c r="HU131" s="223"/>
      <c r="HV131" s="223"/>
      <c r="HW131" s="219"/>
      <c r="HX131" s="223"/>
      <c r="HY131" s="223"/>
      <c r="HZ131" s="223"/>
      <c r="IA131" s="223"/>
      <c r="IB131" s="223"/>
      <c r="IC131" s="223"/>
      <c r="ID131" s="223"/>
      <c r="IE131" s="223"/>
      <c r="IF131" s="223"/>
      <c r="IG131" s="223"/>
      <c r="IH131" s="223"/>
      <c r="II131" s="223"/>
      <c r="IJ131" s="223"/>
      <c r="IK131" s="223"/>
      <c r="IL131" s="223"/>
      <c r="IM131" s="223"/>
      <c r="IN131" s="223"/>
      <c r="IO131" s="223"/>
      <c r="IP131" s="223"/>
      <c r="IQ131" s="223"/>
      <c r="IR131" s="223"/>
      <c r="IS131" s="223"/>
      <c r="IT131" s="219"/>
      <c r="IU131" s="223"/>
      <c r="IV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19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19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19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19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19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  <c r="EH132" s="223"/>
      <c r="EI132" s="219"/>
      <c r="EJ132" s="223"/>
      <c r="EK132" s="223"/>
      <c r="EL132" s="223"/>
      <c r="EM132" s="223"/>
      <c r="EN132" s="223"/>
      <c r="EO132" s="223"/>
      <c r="EP132" s="223"/>
      <c r="EQ132" s="223"/>
      <c r="ER132" s="223"/>
      <c r="ES132" s="223"/>
      <c r="ET132" s="223"/>
      <c r="EU132" s="223"/>
      <c r="EV132" s="223"/>
      <c r="EW132" s="223"/>
      <c r="EX132" s="223"/>
      <c r="EY132" s="223"/>
      <c r="EZ132" s="223"/>
      <c r="FA132" s="223"/>
      <c r="FB132" s="223"/>
      <c r="FC132" s="223"/>
      <c r="FD132" s="223"/>
      <c r="FE132" s="223"/>
      <c r="FF132" s="219"/>
      <c r="FG132" s="223"/>
      <c r="FH132" s="223"/>
      <c r="FI132" s="223"/>
      <c r="FJ132" s="223"/>
      <c r="FK132" s="223"/>
      <c r="FL132" s="223"/>
      <c r="FM132" s="223"/>
      <c r="FN132" s="223"/>
      <c r="FO132" s="223"/>
      <c r="FP132" s="223"/>
      <c r="FQ132" s="223"/>
      <c r="FR132" s="223"/>
      <c r="FS132" s="223"/>
      <c r="FT132" s="223"/>
      <c r="FU132" s="223"/>
      <c r="FV132" s="223"/>
      <c r="FW132" s="223"/>
      <c r="FX132" s="223"/>
      <c r="FY132" s="223"/>
      <c r="FZ132" s="223"/>
      <c r="GA132" s="223"/>
      <c r="GB132" s="223"/>
      <c r="GC132" s="219"/>
      <c r="GD132" s="223"/>
      <c r="GE132" s="223"/>
      <c r="GF132" s="223"/>
      <c r="GG132" s="223"/>
      <c r="GH132" s="223"/>
      <c r="GI132" s="223"/>
      <c r="GJ132" s="223"/>
      <c r="GK132" s="223"/>
      <c r="GL132" s="223"/>
      <c r="GM132" s="223"/>
      <c r="GN132" s="223"/>
      <c r="GO132" s="223"/>
      <c r="GP132" s="223"/>
      <c r="GQ132" s="223"/>
      <c r="GR132" s="223"/>
      <c r="GS132" s="223"/>
      <c r="GT132" s="223"/>
      <c r="GU132" s="223"/>
      <c r="GV132" s="223"/>
      <c r="GW132" s="223"/>
      <c r="GX132" s="223"/>
      <c r="GY132" s="223"/>
      <c r="GZ132" s="219"/>
      <c r="HA132" s="223"/>
      <c r="HB132" s="223"/>
      <c r="HC132" s="223"/>
      <c r="HD132" s="223"/>
      <c r="HE132" s="223"/>
      <c r="HF132" s="223"/>
      <c r="HG132" s="223"/>
      <c r="HH132" s="223"/>
      <c r="HI132" s="223"/>
      <c r="HJ132" s="223"/>
      <c r="HK132" s="223"/>
      <c r="HL132" s="223"/>
      <c r="HM132" s="223"/>
      <c r="HN132" s="223"/>
      <c r="HO132" s="223"/>
      <c r="HP132" s="223"/>
      <c r="HQ132" s="223"/>
      <c r="HR132" s="223"/>
      <c r="HS132" s="223"/>
      <c r="HT132" s="223"/>
      <c r="HU132" s="223"/>
      <c r="HV132" s="223"/>
      <c r="HW132" s="219"/>
      <c r="HX132" s="223"/>
      <c r="HY132" s="223"/>
      <c r="HZ132" s="223"/>
      <c r="IA132" s="223"/>
      <c r="IB132" s="223"/>
      <c r="IC132" s="223"/>
      <c r="ID132" s="223"/>
      <c r="IE132" s="223"/>
      <c r="IF132" s="223"/>
      <c r="IG132" s="223"/>
      <c r="IH132" s="223"/>
      <c r="II132" s="223"/>
      <c r="IJ132" s="223"/>
      <c r="IK132" s="223"/>
      <c r="IL132" s="223"/>
      <c r="IM132" s="223"/>
      <c r="IN132" s="223"/>
      <c r="IO132" s="223"/>
      <c r="IP132" s="223"/>
      <c r="IQ132" s="223"/>
      <c r="IR132" s="223"/>
      <c r="IS132" s="223"/>
      <c r="IT132" s="219"/>
      <c r="IU132" s="223"/>
      <c r="IV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19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19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19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19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19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  <c r="EH133" s="223"/>
      <c r="EI133" s="219"/>
      <c r="EJ133" s="223"/>
      <c r="EK133" s="223"/>
      <c r="EL133" s="223"/>
      <c r="EM133" s="223"/>
      <c r="EN133" s="223"/>
      <c r="EO133" s="223"/>
      <c r="EP133" s="223"/>
      <c r="EQ133" s="223"/>
      <c r="ER133" s="223"/>
      <c r="ES133" s="223"/>
      <c r="ET133" s="223"/>
      <c r="EU133" s="223"/>
      <c r="EV133" s="223"/>
      <c r="EW133" s="223"/>
      <c r="EX133" s="223"/>
      <c r="EY133" s="223"/>
      <c r="EZ133" s="223"/>
      <c r="FA133" s="223"/>
      <c r="FB133" s="223"/>
      <c r="FC133" s="223"/>
      <c r="FD133" s="223"/>
      <c r="FE133" s="223"/>
      <c r="FF133" s="219"/>
      <c r="FG133" s="223"/>
      <c r="FH133" s="223"/>
      <c r="FI133" s="223"/>
      <c r="FJ133" s="223"/>
      <c r="FK133" s="223"/>
      <c r="FL133" s="223"/>
      <c r="FM133" s="223"/>
      <c r="FN133" s="223"/>
      <c r="FO133" s="223"/>
      <c r="FP133" s="223"/>
      <c r="FQ133" s="223"/>
      <c r="FR133" s="223"/>
      <c r="FS133" s="223"/>
      <c r="FT133" s="223"/>
      <c r="FU133" s="223"/>
      <c r="FV133" s="223"/>
      <c r="FW133" s="223"/>
      <c r="FX133" s="223"/>
      <c r="FY133" s="223"/>
      <c r="FZ133" s="223"/>
      <c r="GA133" s="223"/>
      <c r="GB133" s="223"/>
      <c r="GC133" s="219"/>
      <c r="GD133" s="223"/>
      <c r="GE133" s="223"/>
      <c r="GF133" s="223"/>
      <c r="GG133" s="223"/>
      <c r="GH133" s="223"/>
      <c r="GI133" s="223"/>
      <c r="GJ133" s="223"/>
      <c r="GK133" s="223"/>
      <c r="GL133" s="223"/>
      <c r="GM133" s="223"/>
      <c r="GN133" s="223"/>
      <c r="GO133" s="223"/>
      <c r="GP133" s="223"/>
      <c r="GQ133" s="223"/>
      <c r="GR133" s="223"/>
      <c r="GS133" s="223"/>
      <c r="GT133" s="223"/>
      <c r="GU133" s="223"/>
      <c r="GV133" s="223"/>
      <c r="GW133" s="223"/>
      <c r="GX133" s="223"/>
      <c r="GY133" s="223"/>
      <c r="GZ133" s="219"/>
      <c r="HA133" s="223"/>
      <c r="HB133" s="223"/>
      <c r="HC133" s="223"/>
      <c r="HD133" s="223"/>
      <c r="HE133" s="223"/>
      <c r="HF133" s="223"/>
      <c r="HG133" s="223"/>
      <c r="HH133" s="223"/>
      <c r="HI133" s="223"/>
      <c r="HJ133" s="223"/>
      <c r="HK133" s="223"/>
      <c r="HL133" s="223"/>
      <c r="HM133" s="223"/>
      <c r="HN133" s="223"/>
      <c r="HO133" s="223"/>
      <c r="HP133" s="223"/>
      <c r="HQ133" s="223"/>
      <c r="HR133" s="223"/>
      <c r="HS133" s="223"/>
      <c r="HT133" s="223"/>
      <c r="HU133" s="223"/>
      <c r="HV133" s="223"/>
      <c r="HW133" s="219"/>
      <c r="HX133" s="223"/>
      <c r="HY133" s="223"/>
      <c r="HZ133" s="223"/>
      <c r="IA133" s="223"/>
      <c r="IB133" s="223"/>
      <c r="IC133" s="223"/>
      <c r="ID133" s="223"/>
      <c r="IE133" s="223"/>
      <c r="IF133" s="223"/>
      <c r="IG133" s="223"/>
      <c r="IH133" s="223"/>
      <c r="II133" s="223"/>
      <c r="IJ133" s="223"/>
      <c r="IK133" s="223"/>
      <c r="IL133" s="223"/>
      <c r="IM133" s="223"/>
      <c r="IN133" s="223"/>
      <c r="IO133" s="223"/>
      <c r="IP133" s="223"/>
      <c r="IQ133" s="223"/>
      <c r="IR133" s="223"/>
      <c r="IS133" s="223"/>
      <c r="IT133" s="219"/>
      <c r="IU133" s="223"/>
      <c r="IV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19"/>
      <c r="Y134" s="223"/>
      <c r="Z134" s="223"/>
      <c r="AA134" s="223"/>
      <c r="AB134" s="223"/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19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19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19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19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  <c r="EH134" s="223"/>
      <c r="EI134" s="219"/>
      <c r="EJ134" s="223"/>
      <c r="EK134" s="223"/>
      <c r="EL134" s="223"/>
      <c r="EM134" s="223"/>
      <c r="EN134" s="223"/>
      <c r="EO134" s="223"/>
      <c r="EP134" s="223"/>
      <c r="EQ134" s="223"/>
      <c r="ER134" s="223"/>
      <c r="ES134" s="223"/>
      <c r="ET134" s="223"/>
      <c r="EU134" s="223"/>
      <c r="EV134" s="223"/>
      <c r="EW134" s="223"/>
      <c r="EX134" s="223"/>
      <c r="EY134" s="223"/>
      <c r="EZ134" s="223"/>
      <c r="FA134" s="223"/>
      <c r="FB134" s="223"/>
      <c r="FC134" s="223"/>
      <c r="FD134" s="223"/>
      <c r="FE134" s="223"/>
      <c r="FF134" s="219"/>
      <c r="FG134" s="223"/>
      <c r="FH134" s="223"/>
      <c r="FI134" s="223"/>
      <c r="FJ134" s="223"/>
      <c r="FK134" s="223"/>
      <c r="FL134" s="223"/>
      <c r="FM134" s="223"/>
      <c r="FN134" s="223"/>
      <c r="FO134" s="223"/>
      <c r="FP134" s="223"/>
      <c r="FQ134" s="223"/>
      <c r="FR134" s="223"/>
      <c r="FS134" s="223"/>
      <c r="FT134" s="223"/>
      <c r="FU134" s="223"/>
      <c r="FV134" s="223"/>
      <c r="FW134" s="223"/>
      <c r="FX134" s="223"/>
      <c r="FY134" s="223"/>
      <c r="FZ134" s="223"/>
      <c r="GA134" s="223"/>
      <c r="GB134" s="223"/>
      <c r="GC134" s="219"/>
      <c r="GD134" s="223"/>
      <c r="GE134" s="223"/>
      <c r="GF134" s="223"/>
      <c r="GG134" s="223"/>
      <c r="GH134" s="223"/>
      <c r="GI134" s="223"/>
      <c r="GJ134" s="223"/>
      <c r="GK134" s="223"/>
      <c r="GL134" s="223"/>
      <c r="GM134" s="223"/>
      <c r="GN134" s="223"/>
      <c r="GO134" s="223"/>
      <c r="GP134" s="223"/>
      <c r="GQ134" s="223"/>
      <c r="GR134" s="223"/>
      <c r="GS134" s="223"/>
      <c r="GT134" s="223"/>
      <c r="GU134" s="223"/>
      <c r="GV134" s="223"/>
      <c r="GW134" s="223"/>
      <c r="GX134" s="223"/>
      <c r="GY134" s="223"/>
      <c r="GZ134" s="219"/>
      <c r="HA134" s="223"/>
      <c r="HB134" s="223"/>
      <c r="HC134" s="223"/>
      <c r="HD134" s="223"/>
      <c r="HE134" s="223"/>
      <c r="HF134" s="223"/>
      <c r="HG134" s="223"/>
      <c r="HH134" s="223"/>
      <c r="HI134" s="223"/>
      <c r="HJ134" s="223"/>
      <c r="HK134" s="223"/>
      <c r="HL134" s="223"/>
      <c r="HM134" s="223"/>
      <c r="HN134" s="223"/>
      <c r="HO134" s="223"/>
      <c r="HP134" s="223"/>
      <c r="HQ134" s="223"/>
      <c r="HR134" s="223"/>
      <c r="HS134" s="223"/>
      <c r="HT134" s="223"/>
      <c r="HU134" s="223"/>
      <c r="HV134" s="223"/>
      <c r="HW134" s="219"/>
      <c r="HX134" s="223"/>
      <c r="HY134" s="223"/>
      <c r="HZ134" s="223"/>
      <c r="IA134" s="223"/>
      <c r="IB134" s="223"/>
      <c r="IC134" s="223"/>
      <c r="ID134" s="223"/>
      <c r="IE134" s="223"/>
      <c r="IF134" s="223"/>
      <c r="IG134" s="223"/>
      <c r="IH134" s="223"/>
      <c r="II134" s="223"/>
      <c r="IJ134" s="223"/>
      <c r="IK134" s="223"/>
      <c r="IL134" s="223"/>
      <c r="IM134" s="223"/>
      <c r="IN134" s="223"/>
      <c r="IO134" s="223"/>
      <c r="IP134" s="223"/>
      <c r="IQ134" s="223"/>
      <c r="IR134" s="223"/>
      <c r="IS134" s="223"/>
      <c r="IT134" s="219"/>
      <c r="IU134" s="223"/>
      <c r="IV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19"/>
      <c r="Y135" s="223"/>
      <c r="Z135" s="223"/>
      <c r="AA135" s="223"/>
      <c r="AB135" s="223"/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19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19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19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19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  <c r="EH135" s="223"/>
      <c r="EI135" s="219"/>
      <c r="EJ135" s="223"/>
      <c r="EK135" s="223"/>
      <c r="EL135" s="223"/>
      <c r="EM135" s="223"/>
      <c r="EN135" s="223"/>
      <c r="EO135" s="223"/>
      <c r="EP135" s="223"/>
      <c r="EQ135" s="223"/>
      <c r="ER135" s="223"/>
      <c r="ES135" s="223"/>
      <c r="ET135" s="223"/>
      <c r="EU135" s="223"/>
      <c r="EV135" s="223"/>
      <c r="EW135" s="223"/>
      <c r="EX135" s="223"/>
      <c r="EY135" s="223"/>
      <c r="EZ135" s="223"/>
      <c r="FA135" s="223"/>
      <c r="FB135" s="223"/>
      <c r="FC135" s="223"/>
      <c r="FD135" s="223"/>
      <c r="FE135" s="223"/>
      <c r="FF135" s="219"/>
      <c r="FG135" s="223"/>
      <c r="FH135" s="223"/>
      <c r="FI135" s="223"/>
      <c r="FJ135" s="223"/>
      <c r="FK135" s="223"/>
      <c r="FL135" s="223"/>
      <c r="FM135" s="223"/>
      <c r="FN135" s="223"/>
      <c r="FO135" s="223"/>
      <c r="FP135" s="223"/>
      <c r="FQ135" s="223"/>
      <c r="FR135" s="223"/>
      <c r="FS135" s="223"/>
      <c r="FT135" s="223"/>
      <c r="FU135" s="223"/>
      <c r="FV135" s="223"/>
      <c r="FW135" s="223"/>
      <c r="FX135" s="223"/>
      <c r="FY135" s="223"/>
      <c r="FZ135" s="223"/>
      <c r="GA135" s="223"/>
      <c r="GB135" s="223"/>
      <c r="GC135" s="219"/>
      <c r="GD135" s="223"/>
      <c r="GE135" s="223"/>
      <c r="GF135" s="223"/>
      <c r="GG135" s="223"/>
      <c r="GH135" s="223"/>
      <c r="GI135" s="223"/>
      <c r="GJ135" s="223"/>
      <c r="GK135" s="223"/>
      <c r="GL135" s="223"/>
      <c r="GM135" s="223"/>
      <c r="GN135" s="223"/>
      <c r="GO135" s="223"/>
      <c r="GP135" s="223"/>
      <c r="GQ135" s="223"/>
      <c r="GR135" s="223"/>
      <c r="GS135" s="223"/>
      <c r="GT135" s="223"/>
      <c r="GU135" s="223"/>
      <c r="GV135" s="223"/>
      <c r="GW135" s="223"/>
      <c r="GX135" s="223"/>
      <c r="GY135" s="223"/>
      <c r="GZ135" s="219"/>
      <c r="HA135" s="223"/>
      <c r="HB135" s="223"/>
      <c r="HC135" s="223"/>
      <c r="HD135" s="223"/>
      <c r="HE135" s="223"/>
      <c r="HF135" s="223"/>
      <c r="HG135" s="223"/>
      <c r="HH135" s="223"/>
      <c r="HI135" s="223"/>
      <c r="HJ135" s="223"/>
      <c r="HK135" s="223"/>
      <c r="HL135" s="223"/>
      <c r="HM135" s="223"/>
      <c r="HN135" s="223"/>
      <c r="HO135" s="223"/>
      <c r="HP135" s="223"/>
      <c r="HQ135" s="223"/>
      <c r="HR135" s="223"/>
      <c r="HS135" s="223"/>
      <c r="HT135" s="223"/>
      <c r="HU135" s="223"/>
      <c r="HV135" s="223"/>
      <c r="HW135" s="219"/>
      <c r="HX135" s="223"/>
      <c r="HY135" s="223"/>
      <c r="HZ135" s="223"/>
      <c r="IA135" s="223"/>
      <c r="IB135" s="223"/>
      <c r="IC135" s="223"/>
      <c r="ID135" s="223"/>
      <c r="IE135" s="223"/>
      <c r="IF135" s="223"/>
      <c r="IG135" s="223"/>
      <c r="IH135" s="223"/>
      <c r="II135" s="223"/>
      <c r="IJ135" s="223"/>
      <c r="IK135" s="223"/>
      <c r="IL135" s="223"/>
      <c r="IM135" s="223"/>
      <c r="IN135" s="223"/>
      <c r="IO135" s="223"/>
      <c r="IP135" s="223"/>
      <c r="IQ135" s="223"/>
      <c r="IR135" s="223"/>
      <c r="IS135" s="223"/>
      <c r="IT135" s="219"/>
      <c r="IU135" s="223"/>
      <c r="IV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19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19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19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19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19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  <c r="EH136" s="223"/>
      <c r="EI136" s="219"/>
      <c r="EJ136" s="223"/>
      <c r="EK136" s="223"/>
      <c r="EL136" s="223"/>
      <c r="EM136" s="223"/>
      <c r="EN136" s="223"/>
      <c r="EO136" s="223"/>
      <c r="EP136" s="223"/>
      <c r="EQ136" s="223"/>
      <c r="ER136" s="223"/>
      <c r="ES136" s="223"/>
      <c r="ET136" s="223"/>
      <c r="EU136" s="223"/>
      <c r="EV136" s="223"/>
      <c r="EW136" s="223"/>
      <c r="EX136" s="223"/>
      <c r="EY136" s="223"/>
      <c r="EZ136" s="223"/>
      <c r="FA136" s="223"/>
      <c r="FB136" s="223"/>
      <c r="FC136" s="223"/>
      <c r="FD136" s="223"/>
      <c r="FE136" s="223"/>
      <c r="FF136" s="219"/>
      <c r="FG136" s="223"/>
      <c r="FH136" s="223"/>
      <c r="FI136" s="223"/>
      <c r="FJ136" s="223"/>
      <c r="FK136" s="223"/>
      <c r="FL136" s="223"/>
      <c r="FM136" s="223"/>
      <c r="FN136" s="223"/>
      <c r="FO136" s="223"/>
      <c r="FP136" s="223"/>
      <c r="FQ136" s="223"/>
      <c r="FR136" s="223"/>
      <c r="FS136" s="223"/>
      <c r="FT136" s="223"/>
      <c r="FU136" s="223"/>
      <c r="FV136" s="223"/>
      <c r="FW136" s="223"/>
      <c r="FX136" s="223"/>
      <c r="FY136" s="223"/>
      <c r="FZ136" s="223"/>
      <c r="GA136" s="223"/>
      <c r="GB136" s="223"/>
      <c r="GC136" s="219"/>
      <c r="GD136" s="223"/>
      <c r="GE136" s="223"/>
      <c r="GF136" s="223"/>
      <c r="GG136" s="223"/>
      <c r="GH136" s="223"/>
      <c r="GI136" s="223"/>
      <c r="GJ136" s="223"/>
      <c r="GK136" s="223"/>
      <c r="GL136" s="223"/>
      <c r="GM136" s="223"/>
      <c r="GN136" s="223"/>
      <c r="GO136" s="223"/>
      <c r="GP136" s="223"/>
      <c r="GQ136" s="223"/>
      <c r="GR136" s="223"/>
      <c r="GS136" s="223"/>
      <c r="GT136" s="223"/>
      <c r="GU136" s="223"/>
      <c r="GV136" s="223"/>
      <c r="GW136" s="223"/>
      <c r="GX136" s="223"/>
      <c r="GY136" s="223"/>
      <c r="GZ136" s="219"/>
      <c r="HA136" s="223"/>
      <c r="HB136" s="223"/>
      <c r="HC136" s="223"/>
      <c r="HD136" s="223"/>
      <c r="HE136" s="223"/>
      <c r="HF136" s="223"/>
      <c r="HG136" s="223"/>
      <c r="HH136" s="223"/>
      <c r="HI136" s="223"/>
      <c r="HJ136" s="223"/>
      <c r="HK136" s="223"/>
      <c r="HL136" s="223"/>
      <c r="HM136" s="223"/>
      <c r="HN136" s="223"/>
      <c r="HO136" s="223"/>
      <c r="HP136" s="223"/>
      <c r="HQ136" s="223"/>
      <c r="HR136" s="223"/>
      <c r="HS136" s="223"/>
      <c r="HT136" s="223"/>
      <c r="HU136" s="223"/>
      <c r="HV136" s="223"/>
      <c r="HW136" s="219"/>
      <c r="HX136" s="223"/>
      <c r="HY136" s="223"/>
      <c r="HZ136" s="223"/>
      <c r="IA136" s="223"/>
      <c r="IB136" s="223"/>
      <c r="IC136" s="223"/>
      <c r="ID136" s="223"/>
      <c r="IE136" s="223"/>
      <c r="IF136" s="223"/>
      <c r="IG136" s="223"/>
      <c r="IH136" s="223"/>
      <c r="II136" s="223"/>
      <c r="IJ136" s="223"/>
      <c r="IK136" s="223"/>
      <c r="IL136" s="223"/>
      <c r="IM136" s="223"/>
      <c r="IN136" s="223"/>
      <c r="IO136" s="223"/>
      <c r="IP136" s="223"/>
      <c r="IQ136" s="223"/>
      <c r="IR136" s="223"/>
      <c r="IS136" s="223"/>
      <c r="IT136" s="219"/>
      <c r="IU136" s="223"/>
      <c r="IV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19"/>
      <c r="Y137" s="223"/>
      <c r="Z137" s="223"/>
      <c r="AA137" s="223"/>
      <c r="AB137" s="223"/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19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19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19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19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  <c r="EH137" s="223"/>
      <c r="EI137" s="219"/>
      <c r="EJ137" s="223"/>
      <c r="EK137" s="223"/>
      <c r="EL137" s="223"/>
      <c r="EM137" s="223"/>
      <c r="EN137" s="223"/>
      <c r="EO137" s="223"/>
      <c r="EP137" s="223"/>
      <c r="EQ137" s="223"/>
      <c r="ER137" s="223"/>
      <c r="ES137" s="223"/>
      <c r="ET137" s="223"/>
      <c r="EU137" s="223"/>
      <c r="EV137" s="223"/>
      <c r="EW137" s="223"/>
      <c r="EX137" s="223"/>
      <c r="EY137" s="223"/>
      <c r="EZ137" s="223"/>
      <c r="FA137" s="223"/>
      <c r="FB137" s="223"/>
      <c r="FC137" s="223"/>
      <c r="FD137" s="223"/>
      <c r="FE137" s="223"/>
      <c r="FF137" s="219"/>
      <c r="FG137" s="223"/>
      <c r="FH137" s="223"/>
      <c r="FI137" s="223"/>
      <c r="FJ137" s="223"/>
      <c r="FK137" s="223"/>
      <c r="FL137" s="223"/>
      <c r="FM137" s="223"/>
      <c r="FN137" s="223"/>
      <c r="FO137" s="223"/>
      <c r="FP137" s="223"/>
      <c r="FQ137" s="223"/>
      <c r="FR137" s="223"/>
      <c r="FS137" s="223"/>
      <c r="FT137" s="223"/>
      <c r="FU137" s="223"/>
      <c r="FV137" s="223"/>
      <c r="FW137" s="223"/>
      <c r="FX137" s="223"/>
      <c r="FY137" s="223"/>
      <c r="FZ137" s="223"/>
      <c r="GA137" s="223"/>
      <c r="GB137" s="223"/>
      <c r="GC137" s="219"/>
      <c r="GD137" s="223"/>
      <c r="GE137" s="223"/>
      <c r="GF137" s="223"/>
      <c r="GG137" s="223"/>
      <c r="GH137" s="223"/>
      <c r="GI137" s="223"/>
      <c r="GJ137" s="223"/>
      <c r="GK137" s="223"/>
      <c r="GL137" s="223"/>
      <c r="GM137" s="223"/>
      <c r="GN137" s="223"/>
      <c r="GO137" s="223"/>
      <c r="GP137" s="223"/>
      <c r="GQ137" s="223"/>
      <c r="GR137" s="223"/>
      <c r="GS137" s="223"/>
      <c r="GT137" s="223"/>
      <c r="GU137" s="223"/>
      <c r="GV137" s="223"/>
      <c r="GW137" s="223"/>
      <c r="GX137" s="223"/>
      <c r="GY137" s="223"/>
      <c r="GZ137" s="219"/>
      <c r="HA137" s="223"/>
      <c r="HB137" s="223"/>
      <c r="HC137" s="223"/>
      <c r="HD137" s="223"/>
      <c r="HE137" s="223"/>
      <c r="HF137" s="223"/>
      <c r="HG137" s="223"/>
      <c r="HH137" s="223"/>
      <c r="HI137" s="223"/>
      <c r="HJ137" s="223"/>
      <c r="HK137" s="223"/>
      <c r="HL137" s="223"/>
      <c r="HM137" s="223"/>
      <c r="HN137" s="223"/>
      <c r="HO137" s="223"/>
      <c r="HP137" s="223"/>
      <c r="HQ137" s="223"/>
      <c r="HR137" s="223"/>
      <c r="HS137" s="223"/>
      <c r="HT137" s="223"/>
      <c r="HU137" s="223"/>
      <c r="HV137" s="223"/>
      <c r="HW137" s="219"/>
      <c r="HX137" s="223"/>
      <c r="HY137" s="223"/>
      <c r="HZ137" s="223"/>
      <c r="IA137" s="223"/>
      <c r="IB137" s="223"/>
      <c r="IC137" s="223"/>
      <c r="ID137" s="223"/>
      <c r="IE137" s="223"/>
      <c r="IF137" s="223"/>
      <c r="IG137" s="223"/>
      <c r="IH137" s="223"/>
      <c r="II137" s="223"/>
      <c r="IJ137" s="223"/>
      <c r="IK137" s="223"/>
      <c r="IL137" s="223"/>
      <c r="IM137" s="223"/>
      <c r="IN137" s="223"/>
      <c r="IO137" s="223"/>
      <c r="IP137" s="223"/>
      <c r="IQ137" s="223"/>
      <c r="IR137" s="223"/>
      <c r="IS137" s="223"/>
      <c r="IT137" s="219"/>
      <c r="IU137" s="223"/>
      <c r="IV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19"/>
      <c r="Y138" s="223"/>
      <c r="Z138" s="223"/>
      <c r="AA138" s="223"/>
      <c r="AB138" s="223"/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19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19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19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19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  <c r="EH138" s="223"/>
      <c r="EI138" s="219"/>
      <c r="EJ138" s="223"/>
      <c r="EK138" s="223"/>
      <c r="EL138" s="223"/>
      <c r="EM138" s="223"/>
      <c r="EN138" s="223"/>
      <c r="EO138" s="223"/>
      <c r="EP138" s="223"/>
      <c r="EQ138" s="223"/>
      <c r="ER138" s="223"/>
      <c r="ES138" s="223"/>
      <c r="ET138" s="223"/>
      <c r="EU138" s="223"/>
      <c r="EV138" s="223"/>
      <c r="EW138" s="223"/>
      <c r="EX138" s="223"/>
      <c r="EY138" s="223"/>
      <c r="EZ138" s="223"/>
      <c r="FA138" s="223"/>
      <c r="FB138" s="223"/>
      <c r="FC138" s="223"/>
      <c r="FD138" s="223"/>
      <c r="FE138" s="223"/>
      <c r="FF138" s="219"/>
      <c r="FG138" s="223"/>
      <c r="FH138" s="223"/>
      <c r="FI138" s="223"/>
      <c r="FJ138" s="223"/>
      <c r="FK138" s="223"/>
      <c r="FL138" s="223"/>
      <c r="FM138" s="223"/>
      <c r="FN138" s="223"/>
      <c r="FO138" s="223"/>
      <c r="FP138" s="223"/>
      <c r="FQ138" s="223"/>
      <c r="FR138" s="223"/>
      <c r="FS138" s="223"/>
      <c r="FT138" s="223"/>
      <c r="FU138" s="223"/>
      <c r="FV138" s="223"/>
      <c r="FW138" s="223"/>
      <c r="FX138" s="223"/>
      <c r="FY138" s="223"/>
      <c r="FZ138" s="223"/>
      <c r="GA138" s="223"/>
      <c r="GB138" s="223"/>
      <c r="GC138" s="219"/>
      <c r="GD138" s="223"/>
      <c r="GE138" s="223"/>
      <c r="GF138" s="223"/>
      <c r="GG138" s="223"/>
      <c r="GH138" s="223"/>
      <c r="GI138" s="223"/>
      <c r="GJ138" s="223"/>
      <c r="GK138" s="223"/>
      <c r="GL138" s="223"/>
      <c r="GM138" s="223"/>
      <c r="GN138" s="223"/>
      <c r="GO138" s="223"/>
      <c r="GP138" s="223"/>
      <c r="GQ138" s="223"/>
      <c r="GR138" s="223"/>
      <c r="GS138" s="223"/>
      <c r="GT138" s="223"/>
      <c r="GU138" s="223"/>
      <c r="GV138" s="223"/>
      <c r="GW138" s="223"/>
      <c r="GX138" s="223"/>
      <c r="GY138" s="223"/>
      <c r="GZ138" s="219"/>
      <c r="HA138" s="223"/>
      <c r="HB138" s="223"/>
      <c r="HC138" s="223"/>
      <c r="HD138" s="223"/>
      <c r="HE138" s="223"/>
      <c r="HF138" s="223"/>
      <c r="HG138" s="223"/>
      <c r="HH138" s="223"/>
      <c r="HI138" s="223"/>
      <c r="HJ138" s="223"/>
      <c r="HK138" s="223"/>
      <c r="HL138" s="223"/>
      <c r="HM138" s="223"/>
      <c r="HN138" s="223"/>
      <c r="HO138" s="223"/>
      <c r="HP138" s="223"/>
      <c r="HQ138" s="223"/>
      <c r="HR138" s="223"/>
      <c r="HS138" s="223"/>
      <c r="HT138" s="223"/>
      <c r="HU138" s="223"/>
      <c r="HV138" s="223"/>
      <c r="HW138" s="219"/>
      <c r="HX138" s="223"/>
      <c r="HY138" s="223"/>
      <c r="HZ138" s="223"/>
      <c r="IA138" s="223"/>
      <c r="IB138" s="223"/>
      <c r="IC138" s="223"/>
      <c r="ID138" s="223"/>
      <c r="IE138" s="223"/>
      <c r="IF138" s="223"/>
      <c r="IG138" s="223"/>
      <c r="IH138" s="223"/>
      <c r="II138" s="223"/>
      <c r="IJ138" s="223"/>
      <c r="IK138" s="223"/>
      <c r="IL138" s="223"/>
      <c r="IM138" s="223"/>
      <c r="IN138" s="223"/>
      <c r="IO138" s="223"/>
      <c r="IP138" s="223"/>
      <c r="IQ138" s="223"/>
      <c r="IR138" s="223"/>
      <c r="IS138" s="223"/>
      <c r="IT138" s="219"/>
      <c r="IU138" s="223"/>
      <c r="IV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19"/>
      <c r="Y139" s="223"/>
      <c r="Z139" s="223"/>
      <c r="AA139" s="223"/>
      <c r="AB139" s="223"/>
      <c r="AC139" s="223"/>
      <c r="AD139" s="223"/>
      <c r="AE139" s="223"/>
      <c r="AF139" s="223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19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19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19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19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  <c r="EH139" s="223"/>
      <c r="EI139" s="219"/>
      <c r="EJ139" s="223"/>
      <c r="EK139" s="223"/>
      <c r="EL139" s="223"/>
      <c r="EM139" s="223"/>
      <c r="EN139" s="223"/>
      <c r="EO139" s="223"/>
      <c r="EP139" s="223"/>
      <c r="EQ139" s="223"/>
      <c r="ER139" s="223"/>
      <c r="ES139" s="223"/>
      <c r="ET139" s="223"/>
      <c r="EU139" s="223"/>
      <c r="EV139" s="223"/>
      <c r="EW139" s="223"/>
      <c r="EX139" s="223"/>
      <c r="EY139" s="223"/>
      <c r="EZ139" s="223"/>
      <c r="FA139" s="223"/>
      <c r="FB139" s="223"/>
      <c r="FC139" s="223"/>
      <c r="FD139" s="223"/>
      <c r="FE139" s="223"/>
      <c r="FF139" s="219"/>
      <c r="FG139" s="223"/>
      <c r="FH139" s="223"/>
      <c r="FI139" s="223"/>
      <c r="FJ139" s="223"/>
      <c r="FK139" s="223"/>
      <c r="FL139" s="223"/>
      <c r="FM139" s="223"/>
      <c r="FN139" s="223"/>
      <c r="FO139" s="223"/>
      <c r="FP139" s="223"/>
      <c r="FQ139" s="223"/>
      <c r="FR139" s="223"/>
      <c r="FS139" s="223"/>
      <c r="FT139" s="223"/>
      <c r="FU139" s="223"/>
      <c r="FV139" s="223"/>
      <c r="FW139" s="223"/>
      <c r="FX139" s="223"/>
      <c r="FY139" s="223"/>
      <c r="FZ139" s="223"/>
      <c r="GA139" s="223"/>
      <c r="GB139" s="223"/>
      <c r="GC139" s="219"/>
      <c r="GD139" s="223"/>
      <c r="GE139" s="223"/>
      <c r="GF139" s="223"/>
      <c r="GG139" s="223"/>
      <c r="GH139" s="223"/>
      <c r="GI139" s="223"/>
      <c r="GJ139" s="223"/>
      <c r="GK139" s="223"/>
      <c r="GL139" s="223"/>
      <c r="GM139" s="223"/>
      <c r="GN139" s="223"/>
      <c r="GO139" s="223"/>
      <c r="GP139" s="223"/>
      <c r="GQ139" s="223"/>
      <c r="GR139" s="223"/>
      <c r="GS139" s="223"/>
      <c r="GT139" s="223"/>
      <c r="GU139" s="223"/>
      <c r="GV139" s="223"/>
      <c r="GW139" s="223"/>
      <c r="GX139" s="223"/>
      <c r="GY139" s="223"/>
      <c r="GZ139" s="219"/>
      <c r="HA139" s="223"/>
      <c r="HB139" s="223"/>
      <c r="HC139" s="223"/>
      <c r="HD139" s="223"/>
      <c r="HE139" s="223"/>
      <c r="HF139" s="223"/>
      <c r="HG139" s="223"/>
      <c r="HH139" s="223"/>
      <c r="HI139" s="223"/>
      <c r="HJ139" s="223"/>
      <c r="HK139" s="223"/>
      <c r="HL139" s="223"/>
      <c r="HM139" s="223"/>
      <c r="HN139" s="223"/>
      <c r="HO139" s="223"/>
      <c r="HP139" s="223"/>
      <c r="HQ139" s="223"/>
      <c r="HR139" s="223"/>
      <c r="HS139" s="223"/>
      <c r="HT139" s="223"/>
      <c r="HU139" s="223"/>
      <c r="HV139" s="223"/>
      <c r="HW139" s="219"/>
      <c r="HX139" s="223"/>
      <c r="HY139" s="223"/>
      <c r="HZ139" s="223"/>
      <c r="IA139" s="223"/>
      <c r="IB139" s="223"/>
      <c r="IC139" s="223"/>
      <c r="ID139" s="223"/>
      <c r="IE139" s="223"/>
      <c r="IF139" s="223"/>
      <c r="IG139" s="223"/>
      <c r="IH139" s="223"/>
      <c r="II139" s="223"/>
      <c r="IJ139" s="223"/>
      <c r="IK139" s="223"/>
      <c r="IL139" s="223"/>
      <c r="IM139" s="223"/>
      <c r="IN139" s="223"/>
      <c r="IO139" s="223"/>
      <c r="IP139" s="223"/>
      <c r="IQ139" s="223"/>
      <c r="IR139" s="223"/>
      <c r="IS139" s="223"/>
      <c r="IT139" s="219"/>
      <c r="IU139" s="223"/>
      <c r="IV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19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19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19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19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19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  <c r="EH140" s="223"/>
      <c r="EI140" s="219"/>
      <c r="EJ140" s="223"/>
      <c r="EK140" s="223"/>
      <c r="EL140" s="223"/>
      <c r="EM140" s="223"/>
      <c r="EN140" s="223"/>
      <c r="EO140" s="223"/>
      <c r="EP140" s="223"/>
      <c r="EQ140" s="223"/>
      <c r="ER140" s="223"/>
      <c r="ES140" s="223"/>
      <c r="ET140" s="223"/>
      <c r="EU140" s="223"/>
      <c r="EV140" s="223"/>
      <c r="EW140" s="223"/>
      <c r="EX140" s="223"/>
      <c r="EY140" s="223"/>
      <c r="EZ140" s="223"/>
      <c r="FA140" s="223"/>
      <c r="FB140" s="223"/>
      <c r="FC140" s="223"/>
      <c r="FD140" s="223"/>
      <c r="FE140" s="223"/>
      <c r="FF140" s="219"/>
      <c r="FG140" s="223"/>
      <c r="FH140" s="223"/>
      <c r="FI140" s="223"/>
      <c r="FJ140" s="223"/>
      <c r="FK140" s="223"/>
      <c r="FL140" s="223"/>
      <c r="FM140" s="223"/>
      <c r="FN140" s="223"/>
      <c r="FO140" s="223"/>
      <c r="FP140" s="223"/>
      <c r="FQ140" s="223"/>
      <c r="FR140" s="223"/>
      <c r="FS140" s="223"/>
      <c r="FT140" s="223"/>
      <c r="FU140" s="223"/>
      <c r="FV140" s="223"/>
      <c r="FW140" s="223"/>
      <c r="FX140" s="223"/>
      <c r="FY140" s="223"/>
      <c r="FZ140" s="223"/>
      <c r="GA140" s="223"/>
      <c r="GB140" s="223"/>
      <c r="GC140" s="219"/>
      <c r="GD140" s="223"/>
      <c r="GE140" s="223"/>
      <c r="GF140" s="223"/>
      <c r="GG140" s="223"/>
      <c r="GH140" s="223"/>
      <c r="GI140" s="223"/>
      <c r="GJ140" s="223"/>
      <c r="GK140" s="223"/>
      <c r="GL140" s="223"/>
      <c r="GM140" s="223"/>
      <c r="GN140" s="223"/>
      <c r="GO140" s="223"/>
      <c r="GP140" s="223"/>
      <c r="GQ140" s="223"/>
      <c r="GR140" s="223"/>
      <c r="GS140" s="223"/>
      <c r="GT140" s="223"/>
      <c r="GU140" s="223"/>
      <c r="GV140" s="223"/>
      <c r="GW140" s="223"/>
      <c r="GX140" s="223"/>
      <c r="GY140" s="223"/>
      <c r="GZ140" s="219"/>
      <c r="HA140" s="223"/>
      <c r="HB140" s="223"/>
      <c r="HC140" s="223"/>
      <c r="HD140" s="223"/>
      <c r="HE140" s="223"/>
      <c r="HF140" s="223"/>
      <c r="HG140" s="223"/>
      <c r="HH140" s="223"/>
      <c r="HI140" s="223"/>
      <c r="HJ140" s="223"/>
      <c r="HK140" s="223"/>
      <c r="HL140" s="223"/>
      <c r="HM140" s="223"/>
      <c r="HN140" s="223"/>
      <c r="HO140" s="223"/>
      <c r="HP140" s="223"/>
      <c r="HQ140" s="223"/>
      <c r="HR140" s="223"/>
      <c r="HS140" s="223"/>
      <c r="HT140" s="223"/>
      <c r="HU140" s="223"/>
      <c r="HV140" s="223"/>
      <c r="HW140" s="219"/>
      <c r="HX140" s="223"/>
      <c r="HY140" s="223"/>
      <c r="HZ140" s="223"/>
      <c r="IA140" s="223"/>
      <c r="IB140" s="223"/>
      <c r="IC140" s="223"/>
      <c r="ID140" s="223"/>
      <c r="IE140" s="223"/>
      <c r="IF140" s="223"/>
      <c r="IG140" s="223"/>
      <c r="IH140" s="223"/>
      <c r="II140" s="223"/>
      <c r="IJ140" s="223"/>
      <c r="IK140" s="223"/>
      <c r="IL140" s="223"/>
      <c r="IM140" s="223"/>
      <c r="IN140" s="223"/>
      <c r="IO140" s="223"/>
      <c r="IP140" s="223"/>
      <c r="IQ140" s="223"/>
      <c r="IR140" s="223"/>
      <c r="IS140" s="223"/>
      <c r="IT140" s="219"/>
      <c r="IU140" s="223"/>
      <c r="IV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19"/>
      <c r="Y141" s="223"/>
      <c r="Z141" s="223"/>
      <c r="AA141" s="223"/>
      <c r="AB141" s="223"/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19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19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19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19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  <c r="EH141" s="223"/>
      <c r="EI141" s="219"/>
      <c r="EJ141" s="223"/>
      <c r="EK141" s="223"/>
      <c r="EL141" s="223"/>
      <c r="EM141" s="223"/>
      <c r="EN141" s="223"/>
      <c r="EO141" s="223"/>
      <c r="EP141" s="223"/>
      <c r="EQ141" s="223"/>
      <c r="ER141" s="223"/>
      <c r="ES141" s="223"/>
      <c r="ET141" s="223"/>
      <c r="EU141" s="223"/>
      <c r="EV141" s="223"/>
      <c r="EW141" s="223"/>
      <c r="EX141" s="223"/>
      <c r="EY141" s="223"/>
      <c r="EZ141" s="223"/>
      <c r="FA141" s="223"/>
      <c r="FB141" s="223"/>
      <c r="FC141" s="223"/>
      <c r="FD141" s="223"/>
      <c r="FE141" s="223"/>
      <c r="FF141" s="219"/>
      <c r="FG141" s="223"/>
      <c r="FH141" s="223"/>
      <c r="FI141" s="223"/>
      <c r="FJ141" s="223"/>
      <c r="FK141" s="223"/>
      <c r="FL141" s="223"/>
      <c r="FM141" s="223"/>
      <c r="FN141" s="223"/>
      <c r="FO141" s="223"/>
      <c r="FP141" s="223"/>
      <c r="FQ141" s="223"/>
      <c r="FR141" s="223"/>
      <c r="FS141" s="223"/>
      <c r="FT141" s="223"/>
      <c r="FU141" s="223"/>
      <c r="FV141" s="223"/>
      <c r="FW141" s="223"/>
      <c r="FX141" s="223"/>
      <c r="FY141" s="223"/>
      <c r="FZ141" s="223"/>
      <c r="GA141" s="223"/>
      <c r="GB141" s="223"/>
      <c r="GC141" s="219"/>
      <c r="GD141" s="223"/>
      <c r="GE141" s="223"/>
      <c r="GF141" s="223"/>
      <c r="GG141" s="223"/>
      <c r="GH141" s="223"/>
      <c r="GI141" s="223"/>
      <c r="GJ141" s="223"/>
      <c r="GK141" s="223"/>
      <c r="GL141" s="223"/>
      <c r="GM141" s="223"/>
      <c r="GN141" s="223"/>
      <c r="GO141" s="223"/>
      <c r="GP141" s="223"/>
      <c r="GQ141" s="223"/>
      <c r="GR141" s="223"/>
      <c r="GS141" s="223"/>
      <c r="GT141" s="223"/>
      <c r="GU141" s="223"/>
      <c r="GV141" s="223"/>
      <c r="GW141" s="223"/>
      <c r="GX141" s="223"/>
      <c r="GY141" s="223"/>
      <c r="GZ141" s="219"/>
      <c r="HA141" s="223"/>
      <c r="HB141" s="223"/>
      <c r="HC141" s="223"/>
      <c r="HD141" s="223"/>
      <c r="HE141" s="223"/>
      <c r="HF141" s="223"/>
      <c r="HG141" s="223"/>
      <c r="HH141" s="223"/>
      <c r="HI141" s="223"/>
      <c r="HJ141" s="223"/>
      <c r="HK141" s="223"/>
      <c r="HL141" s="223"/>
      <c r="HM141" s="223"/>
      <c r="HN141" s="223"/>
      <c r="HO141" s="223"/>
      <c r="HP141" s="223"/>
      <c r="HQ141" s="223"/>
      <c r="HR141" s="223"/>
      <c r="HS141" s="223"/>
      <c r="HT141" s="223"/>
      <c r="HU141" s="223"/>
      <c r="HV141" s="223"/>
      <c r="HW141" s="219"/>
      <c r="HX141" s="223"/>
      <c r="HY141" s="223"/>
      <c r="HZ141" s="223"/>
      <c r="IA141" s="223"/>
      <c r="IB141" s="223"/>
      <c r="IC141" s="223"/>
      <c r="ID141" s="223"/>
      <c r="IE141" s="223"/>
      <c r="IF141" s="223"/>
      <c r="IG141" s="223"/>
      <c r="IH141" s="223"/>
      <c r="II141" s="223"/>
      <c r="IJ141" s="223"/>
      <c r="IK141" s="223"/>
      <c r="IL141" s="223"/>
      <c r="IM141" s="223"/>
      <c r="IN141" s="223"/>
      <c r="IO141" s="223"/>
      <c r="IP141" s="223"/>
      <c r="IQ141" s="223"/>
      <c r="IR141" s="223"/>
      <c r="IS141" s="223"/>
      <c r="IT141" s="219"/>
      <c r="IU141" s="223"/>
      <c r="IV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19"/>
      <c r="Y142" s="223"/>
      <c r="Z142" s="223"/>
      <c r="AA142" s="223"/>
      <c r="AB142" s="223"/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19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19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19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19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  <c r="EH142" s="223"/>
      <c r="EI142" s="219"/>
      <c r="EJ142" s="223"/>
      <c r="EK142" s="223"/>
      <c r="EL142" s="223"/>
      <c r="EM142" s="223"/>
      <c r="EN142" s="223"/>
      <c r="EO142" s="223"/>
      <c r="EP142" s="223"/>
      <c r="EQ142" s="223"/>
      <c r="ER142" s="223"/>
      <c r="ES142" s="223"/>
      <c r="ET142" s="223"/>
      <c r="EU142" s="223"/>
      <c r="EV142" s="223"/>
      <c r="EW142" s="223"/>
      <c r="EX142" s="223"/>
      <c r="EY142" s="223"/>
      <c r="EZ142" s="223"/>
      <c r="FA142" s="223"/>
      <c r="FB142" s="223"/>
      <c r="FC142" s="223"/>
      <c r="FD142" s="223"/>
      <c r="FE142" s="223"/>
      <c r="FF142" s="219"/>
      <c r="FG142" s="223"/>
      <c r="FH142" s="223"/>
      <c r="FI142" s="223"/>
      <c r="FJ142" s="223"/>
      <c r="FK142" s="223"/>
      <c r="FL142" s="223"/>
      <c r="FM142" s="223"/>
      <c r="FN142" s="223"/>
      <c r="FO142" s="223"/>
      <c r="FP142" s="223"/>
      <c r="FQ142" s="223"/>
      <c r="FR142" s="223"/>
      <c r="FS142" s="223"/>
      <c r="FT142" s="223"/>
      <c r="FU142" s="223"/>
      <c r="FV142" s="223"/>
      <c r="FW142" s="223"/>
      <c r="FX142" s="223"/>
      <c r="FY142" s="223"/>
      <c r="FZ142" s="223"/>
      <c r="GA142" s="223"/>
      <c r="GB142" s="223"/>
      <c r="GC142" s="219"/>
      <c r="GD142" s="223"/>
      <c r="GE142" s="223"/>
      <c r="GF142" s="223"/>
      <c r="GG142" s="223"/>
      <c r="GH142" s="223"/>
      <c r="GI142" s="223"/>
      <c r="GJ142" s="223"/>
      <c r="GK142" s="223"/>
      <c r="GL142" s="223"/>
      <c r="GM142" s="223"/>
      <c r="GN142" s="223"/>
      <c r="GO142" s="223"/>
      <c r="GP142" s="223"/>
      <c r="GQ142" s="223"/>
      <c r="GR142" s="223"/>
      <c r="GS142" s="223"/>
      <c r="GT142" s="223"/>
      <c r="GU142" s="223"/>
      <c r="GV142" s="223"/>
      <c r="GW142" s="223"/>
      <c r="GX142" s="223"/>
      <c r="GY142" s="223"/>
      <c r="GZ142" s="219"/>
      <c r="HA142" s="223"/>
      <c r="HB142" s="223"/>
      <c r="HC142" s="223"/>
      <c r="HD142" s="223"/>
      <c r="HE142" s="223"/>
      <c r="HF142" s="223"/>
      <c r="HG142" s="223"/>
      <c r="HH142" s="223"/>
      <c r="HI142" s="223"/>
      <c r="HJ142" s="223"/>
      <c r="HK142" s="223"/>
      <c r="HL142" s="223"/>
      <c r="HM142" s="223"/>
      <c r="HN142" s="223"/>
      <c r="HO142" s="223"/>
      <c r="HP142" s="223"/>
      <c r="HQ142" s="223"/>
      <c r="HR142" s="223"/>
      <c r="HS142" s="223"/>
      <c r="HT142" s="223"/>
      <c r="HU142" s="223"/>
      <c r="HV142" s="223"/>
      <c r="HW142" s="219"/>
      <c r="HX142" s="223"/>
      <c r="HY142" s="223"/>
      <c r="HZ142" s="223"/>
      <c r="IA142" s="223"/>
      <c r="IB142" s="223"/>
      <c r="IC142" s="223"/>
      <c r="ID142" s="223"/>
      <c r="IE142" s="223"/>
      <c r="IF142" s="223"/>
      <c r="IG142" s="223"/>
      <c r="IH142" s="223"/>
      <c r="II142" s="223"/>
      <c r="IJ142" s="223"/>
      <c r="IK142" s="223"/>
      <c r="IL142" s="223"/>
      <c r="IM142" s="223"/>
      <c r="IN142" s="223"/>
      <c r="IO142" s="223"/>
      <c r="IP142" s="223"/>
      <c r="IQ142" s="223"/>
      <c r="IR142" s="223"/>
      <c r="IS142" s="223"/>
      <c r="IT142" s="219"/>
      <c r="IU142" s="223"/>
      <c r="IV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19"/>
      <c r="Y143" s="223"/>
      <c r="Z143" s="223"/>
      <c r="AA143" s="223"/>
      <c r="AB143" s="223"/>
      <c r="AC143" s="223"/>
      <c r="AD143" s="223"/>
      <c r="AE143" s="223"/>
      <c r="AF143" s="223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19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19"/>
      <c r="BS143" s="223"/>
      <c r="BT143" s="223"/>
      <c r="BU143" s="223"/>
      <c r="BV143" s="223"/>
      <c r="BW143" s="223"/>
      <c r="BX143" s="223"/>
      <c r="BY143" s="223"/>
      <c r="BZ143" s="223"/>
      <c r="CA143" s="223"/>
      <c r="CB143" s="223"/>
      <c r="CC143" s="223"/>
      <c r="CD143" s="223"/>
      <c r="CE143" s="223"/>
      <c r="CF143" s="223"/>
      <c r="CG143" s="223"/>
      <c r="CH143" s="223"/>
      <c r="CI143" s="223"/>
      <c r="CJ143" s="223"/>
      <c r="CK143" s="223"/>
      <c r="CL143" s="223"/>
      <c r="CM143" s="223"/>
      <c r="CN143" s="223"/>
      <c r="CO143" s="219"/>
      <c r="CP143" s="223"/>
      <c r="CQ143" s="223"/>
      <c r="CR143" s="223"/>
      <c r="CS143" s="223"/>
      <c r="CT143" s="223"/>
      <c r="CU143" s="223"/>
      <c r="CV143" s="223"/>
      <c r="CW143" s="223"/>
      <c r="CX143" s="223"/>
      <c r="CY143" s="223"/>
      <c r="CZ143" s="223"/>
      <c r="DA143" s="223"/>
      <c r="DB143" s="223"/>
      <c r="DC143" s="223"/>
      <c r="DD143" s="223"/>
      <c r="DE143" s="223"/>
      <c r="DF143" s="223"/>
      <c r="DG143" s="223"/>
      <c r="DH143" s="223"/>
      <c r="DI143" s="223"/>
      <c r="DJ143" s="223"/>
      <c r="DK143" s="223"/>
      <c r="DL143" s="219"/>
      <c r="DM143" s="223"/>
      <c r="DN143" s="223"/>
      <c r="DO143" s="223"/>
      <c r="DP143" s="223"/>
      <c r="DQ143" s="223"/>
      <c r="DR143" s="223"/>
      <c r="DS143" s="223"/>
      <c r="DT143" s="223"/>
      <c r="DU143" s="223"/>
      <c r="DV143" s="223"/>
      <c r="DW143" s="223"/>
      <c r="DX143" s="223"/>
      <c r="DY143" s="223"/>
      <c r="DZ143" s="223"/>
      <c r="EA143" s="223"/>
      <c r="EB143" s="223"/>
      <c r="EC143" s="223"/>
      <c r="ED143" s="223"/>
      <c r="EE143" s="223"/>
      <c r="EF143" s="223"/>
      <c r="EG143" s="223"/>
      <c r="EH143" s="223"/>
      <c r="EI143" s="219"/>
      <c r="EJ143" s="223"/>
      <c r="EK143" s="223"/>
      <c r="EL143" s="223"/>
      <c r="EM143" s="223"/>
      <c r="EN143" s="223"/>
      <c r="EO143" s="223"/>
      <c r="EP143" s="223"/>
      <c r="EQ143" s="223"/>
      <c r="ER143" s="223"/>
      <c r="ES143" s="223"/>
      <c r="ET143" s="223"/>
      <c r="EU143" s="223"/>
      <c r="EV143" s="223"/>
      <c r="EW143" s="223"/>
      <c r="EX143" s="223"/>
      <c r="EY143" s="223"/>
      <c r="EZ143" s="223"/>
      <c r="FA143" s="223"/>
      <c r="FB143" s="223"/>
      <c r="FC143" s="223"/>
      <c r="FD143" s="223"/>
      <c r="FE143" s="223"/>
      <c r="FF143" s="219"/>
      <c r="FG143" s="223"/>
      <c r="FH143" s="223"/>
      <c r="FI143" s="223"/>
      <c r="FJ143" s="223"/>
      <c r="FK143" s="223"/>
      <c r="FL143" s="223"/>
      <c r="FM143" s="223"/>
      <c r="FN143" s="223"/>
      <c r="FO143" s="223"/>
      <c r="FP143" s="223"/>
      <c r="FQ143" s="223"/>
      <c r="FR143" s="223"/>
      <c r="FS143" s="223"/>
      <c r="FT143" s="223"/>
      <c r="FU143" s="223"/>
      <c r="FV143" s="223"/>
      <c r="FW143" s="223"/>
      <c r="FX143" s="223"/>
      <c r="FY143" s="223"/>
      <c r="FZ143" s="223"/>
      <c r="GA143" s="223"/>
      <c r="GB143" s="223"/>
      <c r="GC143" s="219"/>
      <c r="GD143" s="223"/>
      <c r="GE143" s="223"/>
      <c r="GF143" s="223"/>
      <c r="GG143" s="223"/>
      <c r="GH143" s="223"/>
      <c r="GI143" s="223"/>
      <c r="GJ143" s="223"/>
      <c r="GK143" s="223"/>
      <c r="GL143" s="223"/>
      <c r="GM143" s="223"/>
      <c r="GN143" s="223"/>
      <c r="GO143" s="223"/>
      <c r="GP143" s="223"/>
      <c r="GQ143" s="223"/>
      <c r="GR143" s="223"/>
      <c r="GS143" s="223"/>
      <c r="GT143" s="223"/>
      <c r="GU143" s="223"/>
      <c r="GV143" s="223"/>
      <c r="GW143" s="223"/>
      <c r="GX143" s="223"/>
      <c r="GY143" s="223"/>
      <c r="GZ143" s="219"/>
      <c r="HA143" s="223"/>
      <c r="HB143" s="223"/>
      <c r="HC143" s="223"/>
      <c r="HD143" s="223"/>
      <c r="HE143" s="223"/>
      <c r="HF143" s="223"/>
      <c r="HG143" s="223"/>
      <c r="HH143" s="223"/>
      <c r="HI143" s="223"/>
      <c r="HJ143" s="223"/>
      <c r="HK143" s="223"/>
      <c r="HL143" s="223"/>
      <c r="HM143" s="223"/>
      <c r="HN143" s="223"/>
      <c r="HO143" s="223"/>
      <c r="HP143" s="223"/>
      <c r="HQ143" s="223"/>
      <c r="HR143" s="223"/>
      <c r="HS143" s="223"/>
      <c r="HT143" s="223"/>
      <c r="HU143" s="223"/>
      <c r="HV143" s="223"/>
      <c r="HW143" s="219"/>
      <c r="HX143" s="223"/>
      <c r="HY143" s="223"/>
      <c r="HZ143" s="223"/>
      <c r="IA143" s="223"/>
      <c r="IB143" s="223"/>
      <c r="IC143" s="223"/>
      <c r="ID143" s="223"/>
      <c r="IE143" s="223"/>
      <c r="IF143" s="223"/>
      <c r="IG143" s="223"/>
      <c r="IH143" s="223"/>
      <c r="II143" s="223"/>
      <c r="IJ143" s="223"/>
      <c r="IK143" s="223"/>
      <c r="IL143" s="223"/>
      <c r="IM143" s="223"/>
      <c r="IN143" s="223"/>
      <c r="IO143" s="223"/>
      <c r="IP143" s="223"/>
      <c r="IQ143" s="223"/>
      <c r="IR143" s="223"/>
      <c r="IS143" s="223"/>
      <c r="IT143" s="219"/>
      <c r="IU143" s="223"/>
      <c r="IV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19"/>
      <c r="Y144" s="223"/>
      <c r="Z144" s="223"/>
      <c r="AA144" s="223"/>
      <c r="AB144" s="223"/>
      <c r="AC144" s="223"/>
      <c r="AD144" s="223"/>
      <c r="AE144" s="223"/>
      <c r="AF144" s="223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19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19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19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19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  <c r="EH144" s="223"/>
      <c r="EI144" s="219"/>
      <c r="EJ144" s="223"/>
      <c r="EK144" s="223"/>
      <c r="EL144" s="223"/>
      <c r="EM144" s="223"/>
      <c r="EN144" s="223"/>
      <c r="EO144" s="223"/>
      <c r="EP144" s="223"/>
      <c r="EQ144" s="223"/>
      <c r="ER144" s="223"/>
      <c r="ES144" s="223"/>
      <c r="ET144" s="223"/>
      <c r="EU144" s="223"/>
      <c r="EV144" s="223"/>
      <c r="EW144" s="223"/>
      <c r="EX144" s="223"/>
      <c r="EY144" s="223"/>
      <c r="EZ144" s="223"/>
      <c r="FA144" s="223"/>
      <c r="FB144" s="223"/>
      <c r="FC144" s="223"/>
      <c r="FD144" s="223"/>
      <c r="FE144" s="223"/>
      <c r="FF144" s="219"/>
      <c r="FG144" s="223"/>
      <c r="FH144" s="223"/>
      <c r="FI144" s="223"/>
      <c r="FJ144" s="223"/>
      <c r="FK144" s="223"/>
      <c r="FL144" s="223"/>
      <c r="FM144" s="223"/>
      <c r="FN144" s="223"/>
      <c r="FO144" s="223"/>
      <c r="FP144" s="223"/>
      <c r="FQ144" s="223"/>
      <c r="FR144" s="223"/>
      <c r="FS144" s="223"/>
      <c r="FT144" s="223"/>
      <c r="FU144" s="223"/>
      <c r="FV144" s="223"/>
      <c r="FW144" s="223"/>
      <c r="FX144" s="223"/>
      <c r="FY144" s="223"/>
      <c r="FZ144" s="223"/>
      <c r="GA144" s="223"/>
      <c r="GB144" s="223"/>
      <c r="GC144" s="219"/>
      <c r="GD144" s="223"/>
      <c r="GE144" s="223"/>
      <c r="GF144" s="223"/>
      <c r="GG144" s="223"/>
      <c r="GH144" s="223"/>
      <c r="GI144" s="223"/>
      <c r="GJ144" s="223"/>
      <c r="GK144" s="223"/>
      <c r="GL144" s="223"/>
      <c r="GM144" s="223"/>
      <c r="GN144" s="223"/>
      <c r="GO144" s="223"/>
      <c r="GP144" s="223"/>
      <c r="GQ144" s="223"/>
      <c r="GR144" s="223"/>
      <c r="GS144" s="223"/>
      <c r="GT144" s="223"/>
      <c r="GU144" s="223"/>
      <c r="GV144" s="223"/>
      <c r="GW144" s="223"/>
      <c r="GX144" s="223"/>
      <c r="GY144" s="223"/>
      <c r="GZ144" s="219"/>
      <c r="HA144" s="223"/>
      <c r="HB144" s="223"/>
      <c r="HC144" s="223"/>
      <c r="HD144" s="223"/>
      <c r="HE144" s="223"/>
      <c r="HF144" s="223"/>
      <c r="HG144" s="223"/>
      <c r="HH144" s="223"/>
      <c r="HI144" s="223"/>
      <c r="HJ144" s="223"/>
      <c r="HK144" s="223"/>
      <c r="HL144" s="223"/>
      <c r="HM144" s="223"/>
      <c r="HN144" s="223"/>
      <c r="HO144" s="223"/>
      <c r="HP144" s="223"/>
      <c r="HQ144" s="223"/>
      <c r="HR144" s="223"/>
      <c r="HS144" s="223"/>
      <c r="HT144" s="223"/>
      <c r="HU144" s="223"/>
      <c r="HV144" s="223"/>
      <c r="HW144" s="219"/>
      <c r="HX144" s="223"/>
      <c r="HY144" s="223"/>
      <c r="HZ144" s="223"/>
      <c r="IA144" s="223"/>
      <c r="IB144" s="223"/>
      <c r="IC144" s="223"/>
      <c r="ID144" s="223"/>
      <c r="IE144" s="223"/>
      <c r="IF144" s="223"/>
      <c r="IG144" s="223"/>
      <c r="IH144" s="223"/>
      <c r="II144" s="223"/>
      <c r="IJ144" s="223"/>
      <c r="IK144" s="223"/>
      <c r="IL144" s="223"/>
      <c r="IM144" s="223"/>
      <c r="IN144" s="223"/>
      <c r="IO144" s="223"/>
      <c r="IP144" s="223"/>
      <c r="IQ144" s="223"/>
      <c r="IR144" s="223"/>
      <c r="IS144" s="223"/>
      <c r="IT144" s="219"/>
      <c r="IU144" s="223"/>
      <c r="IV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19"/>
      <c r="Y145" s="223"/>
      <c r="Z145" s="223"/>
      <c r="AA145" s="223"/>
      <c r="AB145" s="223"/>
      <c r="AC145" s="223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19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19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19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19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  <c r="EH145" s="223"/>
      <c r="EI145" s="219"/>
      <c r="EJ145" s="223"/>
      <c r="EK145" s="223"/>
      <c r="EL145" s="223"/>
      <c r="EM145" s="223"/>
      <c r="EN145" s="223"/>
      <c r="EO145" s="223"/>
      <c r="EP145" s="223"/>
      <c r="EQ145" s="223"/>
      <c r="ER145" s="223"/>
      <c r="ES145" s="223"/>
      <c r="ET145" s="223"/>
      <c r="EU145" s="223"/>
      <c r="EV145" s="223"/>
      <c r="EW145" s="223"/>
      <c r="EX145" s="223"/>
      <c r="EY145" s="223"/>
      <c r="EZ145" s="223"/>
      <c r="FA145" s="223"/>
      <c r="FB145" s="223"/>
      <c r="FC145" s="223"/>
      <c r="FD145" s="223"/>
      <c r="FE145" s="223"/>
      <c r="FF145" s="219"/>
      <c r="FG145" s="223"/>
      <c r="FH145" s="223"/>
      <c r="FI145" s="223"/>
      <c r="FJ145" s="223"/>
      <c r="FK145" s="223"/>
      <c r="FL145" s="223"/>
      <c r="FM145" s="223"/>
      <c r="FN145" s="223"/>
      <c r="FO145" s="223"/>
      <c r="FP145" s="223"/>
      <c r="FQ145" s="223"/>
      <c r="FR145" s="223"/>
      <c r="FS145" s="223"/>
      <c r="FT145" s="223"/>
      <c r="FU145" s="223"/>
      <c r="FV145" s="223"/>
      <c r="FW145" s="223"/>
      <c r="FX145" s="223"/>
      <c r="FY145" s="223"/>
      <c r="FZ145" s="223"/>
      <c r="GA145" s="223"/>
      <c r="GB145" s="223"/>
      <c r="GC145" s="219"/>
      <c r="GD145" s="223"/>
      <c r="GE145" s="223"/>
      <c r="GF145" s="223"/>
      <c r="GG145" s="223"/>
      <c r="GH145" s="223"/>
      <c r="GI145" s="223"/>
      <c r="GJ145" s="223"/>
      <c r="GK145" s="223"/>
      <c r="GL145" s="223"/>
      <c r="GM145" s="223"/>
      <c r="GN145" s="223"/>
      <c r="GO145" s="223"/>
      <c r="GP145" s="223"/>
      <c r="GQ145" s="223"/>
      <c r="GR145" s="223"/>
      <c r="GS145" s="223"/>
      <c r="GT145" s="223"/>
      <c r="GU145" s="223"/>
      <c r="GV145" s="223"/>
      <c r="GW145" s="223"/>
      <c r="GX145" s="223"/>
      <c r="GY145" s="223"/>
      <c r="GZ145" s="219"/>
      <c r="HA145" s="223"/>
      <c r="HB145" s="223"/>
      <c r="HC145" s="223"/>
      <c r="HD145" s="223"/>
      <c r="HE145" s="223"/>
      <c r="HF145" s="223"/>
      <c r="HG145" s="223"/>
      <c r="HH145" s="223"/>
      <c r="HI145" s="223"/>
      <c r="HJ145" s="223"/>
      <c r="HK145" s="223"/>
      <c r="HL145" s="223"/>
      <c r="HM145" s="223"/>
      <c r="HN145" s="223"/>
      <c r="HO145" s="223"/>
      <c r="HP145" s="223"/>
      <c r="HQ145" s="223"/>
      <c r="HR145" s="223"/>
      <c r="HS145" s="223"/>
      <c r="HT145" s="223"/>
      <c r="HU145" s="223"/>
      <c r="HV145" s="223"/>
      <c r="HW145" s="219"/>
      <c r="HX145" s="223"/>
      <c r="HY145" s="223"/>
      <c r="HZ145" s="223"/>
      <c r="IA145" s="223"/>
      <c r="IB145" s="223"/>
      <c r="IC145" s="223"/>
      <c r="ID145" s="223"/>
      <c r="IE145" s="223"/>
      <c r="IF145" s="223"/>
      <c r="IG145" s="223"/>
      <c r="IH145" s="223"/>
      <c r="II145" s="223"/>
      <c r="IJ145" s="223"/>
      <c r="IK145" s="223"/>
      <c r="IL145" s="223"/>
      <c r="IM145" s="223"/>
      <c r="IN145" s="223"/>
      <c r="IO145" s="223"/>
      <c r="IP145" s="223"/>
      <c r="IQ145" s="223"/>
      <c r="IR145" s="223"/>
      <c r="IS145" s="223"/>
      <c r="IT145" s="219"/>
      <c r="IU145" s="223"/>
      <c r="IV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19"/>
      <c r="Y146" s="223"/>
      <c r="Z146" s="223"/>
      <c r="AA146" s="223"/>
      <c r="AB146" s="223"/>
      <c r="AC146" s="223"/>
      <c r="AD146" s="223"/>
      <c r="AE146" s="223"/>
      <c r="AF146" s="223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19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19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19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19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  <c r="EH146" s="223"/>
      <c r="EI146" s="219"/>
      <c r="EJ146" s="223"/>
      <c r="EK146" s="223"/>
      <c r="EL146" s="223"/>
      <c r="EM146" s="223"/>
      <c r="EN146" s="223"/>
      <c r="EO146" s="223"/>
      <c r="EP146" s="223"/>
      <c r="EQ146" s="223"/>
      <c r="ER146" s="223"/>
      <c r="ES146" s="223"/>
      <c r="ET146" s="223"/>
      <c r="EU146" s="223"/>
      <c r="EV146" s="223"/>
      <c r="EW146" s="223"/>
      <c r="EX146" s="223"/>
      <c r="EY146" s="223"/>
      <c r="EZ146" s="223"/>
      <c r="FA146" s="223"/>
      <c r="FB146" s="223"/>
      <c r="FC146" s="223"/>
      <c r="FD146" s="223"/>
      <c r="FE146" s="223"/>
      <c r="FF146" s="219"/>
      <c r="FG146" s="223"/>
      <c r="FH146" s="223"/>
      <c r="FI146" s="223"/>
      <c r="FJ146" s="223"/>
      <c r="FK146" s="223"/>
      <c r="FL146" s="223"/>
      <c r="FM146" s="223"/>
      <c r="FN146" s="223"/>
      <c r="FO146" s="223"/>
      <c r="FP146" s="223"/>
      <c r="FQ146" s="223"/>
      <c r="FR146" s="223"/>
      <c r="FS146" s="223"/>
      <c r="FT146" s="223"/>
      <c r="FU146" s="223"/>
      <c r="FV146" s="223"/>
      <c r="FW146" s="223"/>
      <c r="FX146" s="223"/>
      <c r="FY146" s="223"/>
      <c r="FZ146" s="223"/>
      <c r="GA146" s="223"/>
      <c r="GB146" s="223"/>
      <c r="GC146" s="219"/>
      <c r="GD146" s="223"/>
      <c r="GE146" s="223"/>
      <c r="GF146" s="223"/>
      <c r="GG146" s="223"/>
      <c r="GH146" s="223"/>
      <c r="GI146" s="223"/>
      <c r="GJ146" s="223"/>
      <c r="GK146" s="223"/>
      <c r="GL146" s="223"/>
      <c r="GM146" s="223"/>
      <c r="GN146" s="223"/>
      <c r="GO146" s="223"/>
      <c r="GP146" s="223"/>
      <c r="GQ146" s="223"/>
      <c r="GR146" s="223"/>
      <c r="GS146" s="223"/>
      <c r="GT146" s="223"/>
      <c r="GU146" s="223"/>
      <c r="GV146" s="223"/>
      <c r="GW146" s="223"/>
      <c r="GX146" s="223"/>
      <c r="GY146" s="223"/>
      <c r="GZ146" s="219"/>
      <c r="HA146" s="223"/>
      <c r="HB146" s="223"/>
      <c r="HC146" s="223"/>
      <c r="HD146" s="223"/>
      <c r="HE146" s="223"/>
      <c r="HF146" s="223"/>
      <c r="HG146" s="223"/>
      <c r="HH146" s="223"/>
      <c r="HI146" s="223"/>
      <c r="HJ146" s="223"/>
      <c r="HK146" s="223"/>
      <c r="HL146" s="223"/>
      <c r="HM146" s="223"/>
      <c r="HN146" s="223"/>
      <c r="HO146" s="223"/>
      <c r="HP146" s="223"/>
      <c r="HQ146" s="223"/>
      <c r="HR146" s="223"/>
      <c r="HS146" s="223"/>
      <c r="HT146" s="223"/>
      <c r="HU146" s="223"/>
      <c r="HV146" s="223"/>
      <c r="HW146" s="219"/>
      <c r="HX146" s="223"/>
      <c r="HY146" s="223"/>
      <c r="HZ146" s="223"/>
      <c r="IA146" s="223"/>
      <c r="IB146" s="223"/>
      <c r="IC146" s="223"/>
      <c r="ID146" s="223"/>
      <c r="IE146" s="223"/>
      <c r="IF146" s="223"/>
      <c r="IG146" s="223"/>
      <c r="IH146" s="223"/>
      <c r="II146" s="223"/>
      <c r="IJ146" s="223"/>
      <c r="IK146" s="223"/>
      <c r="IL146" s="223"/>
      <c r="IM146" s="223"/>
      <c r="IN146" s="223"/>
      <c r="IO146" s="223"/>
      <c r="IP146" s="223"/>
      <c r="IQ146" s="223"/>
      <c r="IR146" s="223"/>
      <c r="IS146" s="223"/>
      <c r="IT146" s="219"/>
      <c r="IU146" s="223"/>
      <c r="IV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19"/>
      <c r="Y147" s="223"/>
      <c r="Z147" s="223"/>
      <c r="AA147" s="223"/>
      <c r="AB147" s="223"/>
      <c r="AC147" s="223"/>
      <c r="AD147" s="223"/>
      <c r="AE147" s="223"/>
      <c r="AF147" s="223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19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19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19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19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  <c r="EH147" s="223"/>
      <c r="EI147" s="219"/>
      <c r="EJ147" s="223"/>
      <c r="EK147" s="223"/>
      <c r="EL147" s="223"/>
      <c r="EM147" s="223"/>
      <c r="EN147" s="223"/>
      <c r="EO147" s="223"/>
      <c r="EP147" s="223"/>
      <c r="EQ147" s="223"/>
      <c r="ER147" s="223"/>
      <c r="ES147" s="223"/>
      <c r="ET147" s="223"/>
      <c r="EU147" s="223"/>
      <c r="EV147" s="223"/>
      <c r="EW147" s="223"/>
      <c r="EX147" s="223"/>
      <c r="EY147" s="223"/>
      <c r="EZ147" s="223"/>
      <c r="FA147" s="223"/>
      <c r="FB147" s="223"/>
      <c r="FC147" s="223"/>
      <c r="FD147" s="223"/>
      <c r="FE147" s="223"/>
      <c r="FF147" s="219"/>
      <c r="FG147" s="223"/>
      <c r="FH147" s="223"/>
      <c r="FI147" s="223"/>
      <c r="FJ147" s="223"/>
      <c r="FK147" s="223"/>
      <c r="FL147" s="223"/>
      <c r="FM147" s="223"/>
      <c r="FN147" s="223"/>
      <c r="FO147" s="223"/>
      <c r="FP147" s="223"/>
      <c r="FQ147" s="223"/>
      <c r="FR147" s="223"/>
      <c r="FS147" s="223"/>
      <c r="FT147" s="223"/>
      <c r="FU147" s="223"/>
      <c r="FV147" s="223"/>
      <c r="FW147" s="223"/>
      <c r="FX147" s="223"/>
      <c r="FY147" s="223"/>
      <c r="FZ147" s="223"/>
      <c r="GA147" s="223"/>
      <c r="GB147" s="223"/>
      <c r="GC147" s="219"/>
      <c r="GD147" s="223"/>
      <c r="GE147" s="223"/>
      <c r="GF147" s="223"/>
      <c r="GG147" s="223"/>
      <c r="GH147" s="223"/>
      <c r="GI147" s="223"/>
      <c r="GJ147" s="223"/>
      <c r="GK147" s="223"/>
      <c r="GL147" s="223"/>
      <c r="GM147" s="223"/>
      <c r="GN147" s="223"/>
      <c r="GO147" s="223"/>
      <c r="GP147" s="223"/>
      <c r="GQ147" s="223"/>
      <c r="GR147" s="223"/>
      <c r="GS147" s="223"/>
      <c r="GT147" s="223"/>
      <c r="GU147" s="223"/>
      <c r="GV147" s="223"/>
      <c r="GW147" s="223"/>
      <c r="GX147" s="223"/>
      <c r="GY147" s="223"/>
      <c r="GZ147" s="219"/>
      <c r="HA147" s="223"/>
      <c r="HB147" s="223"/>
      <c r="HC147" s="223"/>
      <c r="HD147" s="223"/>
      <c r="HE147" s="223"/>
      <c r="HF147" s="223"/>
      <c r="HG147" s="223"/>
      <c r="HH147" s="223"/>
      <c r="HI147" s="223"/>
      <c r="HJ147" s="223"/>
      <c r="HK147" s="223"/>
      <c r="HL147" s="223"/>
      <c r="HM147" s="223"/>
      <c r="HN147" s="223"/>
      <c r="HO147" s="223"/>
      <c r="HP147" s="223"/>
      <c r="HQ147" s="223"/>
      <c r="HR147" s="223"/>
      <c r="HS147" s="223"/>
      <c r="HT147" s="223"/>
      <c r="HU147" s="223"/>
      <c r="HV147" s="223"/>
      <c r="HW147" s="219"/>
      <c r="HX147" s="223"/>
      <c r="HY147" s="223"/>
      <c r="HZ147" s="223"/>
      <c r="IA147" s="223"/>
      <c r="IB147" s="223"/>
      <c r="IC147" s="223"/>
      <c r="ID147" s="223"/>
      <c r="IE147" s="223"/>
      <c r="IF147" s="223"/>
      <c r="IG147" s="223"/>
      <c r="IH147" s="223"/>
      <c r="II147" s="223"/>
      <c r="IJ147" s="223"/>
      <c r="IK147" s="223"/>
      <c r="IL147" s="223"/>
      <c r="IM147" s="223"/>
      <c r="IN147" s="223"/>
      <c r="IO147" s="223"/>
      <c r="IP147" s="223"/>
      <c r="IQ147" s="223"/>
      <c r="IR147" s="223"/>
      <c r="IS147" s="223"/>
      <c r="IT147" s="219"/>
      <c r="IU147" s="223"/>
      <c r="IV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19"/>
      <c r="Y148" s="223"/>
      <c r="Z148" s="223"/>
      <c r="AA148" s="223"/>
      <c r="AB148" s="223"/>
      <c r="AC148" s="223"/>
      <c r="AD148" s="223"/>
      <c r="AE148" s="223"/>
      <c r="AF148" s="223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19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19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19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19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  <c r="EH148" s="223"/>
      <c r="EI148" s="219"/>
      <c r="EJ148" s="223"/>
      <c r="EK148" s="223"/>
      <c r="EL148" s="223"/>
      <c r="EM148" s="223"/>
      <c r="EN148" s="223"/>
      <c r="EO148" s="223"/>
      <c r="EP148" s="223"/>
      <c r="EQ148" s="223"/>
      <c r="ER148" s="223"/>
      <c r="ES148" s="223"/>
      <c r="ET148" s="223"/>
      <c r="EU148" s="223"/>
      <c r="EV148" s="223"/>
      <c r="EW148" s="223"/>
      <c r="EX148" s="223"/>
      <c r="EY148" s="223"/>
      <c r="EZ148" s="223"/>
      <c r="FA148" s="223"/>
      <c r="FB148" s="223"/>
      <c r="FC148" s="223"/>
      <c r="FD148" s="223"/>
      <c r="FE148" s="223"/>
      <c r="FF148" s="219"/>
      <c r="FG148" s="223"/>
      <c r="FH148" s="223"/>
      <c r="FI148" s="223"/>
      <c r="FJ148" s="223"/>
      <c r="FK148" s="223"/>
      <c r="FL148" s="223"/>
      <c r="FM148" s="223"/>
      <c r="FN148" s="223"/>
      <c r="FO148" s="223"/>
      <c r="FP148" s="223"/>
      <c r="FQ148" s="223"/>
      <c r="FR148" s="223"/>
      <c r="FS148" s="223"/>
      <c r="FT148" s="223"/>
      <c r="FU148" s="223"/>
      <c r="FV148" s="223"/>
      <c r="FW148" s="223"/>
      <c r="FX148" s="223"/>
      <c r="FY148" s="223"/>
      <c r="FZ148" s="223"/>
      <c r="GA148" s="223"/>
      <c r="GB148" s="223"/>
      <c r="GC148" s="219"/>
      <c r="GD148" s="223"/>
      <c r="GE148" s="223"/>
      <c r="GF148" s="223"/>
      <c r="GG148" s="223"/>
      <c r="GH148" s="223"/>
      <c r="GI148" s="223"/>
      <c r="GJ148" s="223"/>
      <c r="GK148" s="223"/>
      <c r="GL148" s="223"/>
      <c r="GM148" s="223"/>
      <c r="GN148" s="223"/>
      <c r="GO148" s="223"/>
      <c r="GP148" s="223"/>
      <c r="GQ148" s="223"/>
      <c r="GR148" s="223"/>
      <c r="GS148" s="223"/>
      <c r="GT148" s="223"/>
      <c r="GU148" s="223"/>
      <c r="GV148" s="223"/>
      <c r="GW148" s="223"/>
      <c r="GX148" s="223"/>
      <c r="GY148" s="223"/>
      <c r="GZ148" s="219"/>
      <c r="HA148" s="223"/>
      <c r="HB148" s="223"/>
      <c r="HC148" s="223"/>
      <c r="HD148" s="223"/>
      <c r="HE148" s="223"/>
      <c r="HF148" s="223"/>
      <c r="HG148" s="223"/>
      <c r="HH148" s="223"/>
      <c r="HI148" s="223"/>
      <c r="HJ148" s="223"/>
      <c r="HK148" s="223"/>
      <c r="HL148" s="223"/>
      <c r="HM148" s="223"/>
      <c r="HN148" s="223"/>
      <c r="HO148" s="223"/>
      <c r="HP148" s="223"/>
      <c r="HQ148" s="223"/>
      <c r="HR148" s="223"/>
      <c r="HS148" s="223"/>
      <c r="HT148" s="223"/>
      <c r="HU148" s="223"/>
      <c r="HV148" s="223"/>
      <c r="HW148" s="219"/>
      <c r="HX148" s="223"/>
      <c r="HY148" s="223"/>
      <c r="HZ148" s="223"/>
      <c r="IA148" s="223"/>
      <c r="IB148" s="223"/>
      <c r="IC148" s="223"/>
      <c r="ID148" s="223"/>
      <c r="IE148" s="223"/>
      <c r="IF148" s="223"/>
      <c r="IG148" s="223"/>
      <c r="IH148" s="223"/>
      <c r="II148" s="223"/>
      <c r="IJ148" s="223"/>
      <c r="IK148" s="223"/>
      <c r="IL148" s="223"/>
      <c r="IM148" s="223"/>
      <c r="IN148" s="223"/>
      <c r="IO148" s="223"/>
      <c r="IP148" s="223"/>
      <c r="IQ148" s="223"/>
      <c r="IR148" s="223"/>
      <c r="IS148" s="223"/>
      <c r="IT148" s="219"/>
      <c r="IU148" s="223"/>
      <c r="IV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19"/>
      <c r="Y149" s="223"/>
      <c r="Z149" s="223"/>
      <c r="AA149" s="223"/>
      <c r="AB149" s="223"/>
      <c r="AC149" s="223"/>
      <c r="AD149" s="223"/>
      <c r="AE149" s="223"/>
      <c r="AF149" s="223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19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19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19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19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  <c r="EH149" s="223"/>
      <c r="EI149" s="219"/>
      <c r="EJ149" s="223"/>
      <c r="EK149" s="223"/>
      <c r="EL149" s="223"/>
      <c r="EM149" s="223"/>
      <c r="EN149" s="223"/>
      <c r="EO149" s="223"/>
      <c r="EP149" s="223"/>
      <c r="EQ149" s="223"/>
      <c r="ER149" s="223"/>
      <c r="ES149" s="223"/>
      <c r="ET149" s="223"/>
      <c r="EU149" s="223"/>
      <c r="EV149" s="223"/>
      <c r="EW149" s="223"/>
      <c r="EX149" s="223"/>
      <c r="EY149" s="223"/>
      <c r="EZ149" s="223"/>
      <c r="FA149" s="223"/>
      <c r="FB149" s="223"/>
      <c r="FC149" s="223"/>
      <c r="FD149" s="223"/>
      <c r="FE149" s="223"/>
      <c r="FF149" s="219"/>
      <c r="FG149" s="223"/>
      <c r="FH149" s="223"/>
      <c r="FI149" s="223"/>
      <c r="FJ149" s="223"/>
      <c r="FK149" s="223"/>
      <c r="FL149" s="223"/>
      <c r="FM149" s="223"/>
      <c r="FN149" s="223"/>
      <c r="FO149" s="223"/>
      <c r="FP149" s="223"/>
      <c r="FQ149" s="223"/>
      <c r="FR149" s="223"/>
      <c r="FS149" s="223"/>
      <c r="FT149" s="223"/>
      <c r="FU149" s="223"/>
      <c r="FV149" s="223"/>
      <c r="FW149" s="223"/>
      <c r="FX149" s="223"/>
      <c r="FY149" s="223"/>
      <c r="FZ149" s="223"/>
      <c r="GA149" s="223"/>
      <c r="GB149" s="223"/>
      <c r="GC149" s="219"/>
      <c r="GD149" s="223"/>
      <c r="GE149" s="223"/>
      <c r="GF149" s="223"/>
      <c r="GG149" s="223"/>
      <c r="GH149" s="223"/>
      <c r="GI149" s="223"/>
      <c r="GJ149" s="223"/>
      <c r="GK149" s="223"/>
      <c r="GL149" s="223"/>
      <c r="GM149" s="223"/>
      <c r="GN149" s="223"/>
      <c r="GO149" s="223"/>
      <c r="GP149" s="223"/>
      <c r="GQ149" s="223"/>
      <c r="GR149" s="223"/>
      <c r="GS149" s="223"/>
      <c r="GT149" s="223"/>
      <c r="GU149" s="223"/>
      <c r="GV149" s="223"/>
      <c r="GW149" s="223"/>
      <c r="GX149" s="223"/>
      <c r="GY149" s="223"/>
      <c r="GZ149" s="219"/>
      <c r="HA149" s="223"/>
      <c r="HB149" s="223"/>
      <c r="HC149" s="223"/>
      <c r="HD149" s="223"/>
      <c r="HE149" s="223"/>
      <c r="HF149" s="223"/>
      <c r="HG149" s="223"/>
      <c r="HH149" s="223"/>
      <c r="HI149" s="223"/>
      <c r="HJ149" s="223"/>
      <c r="HK149" s="223"/>
      <c r="HL149" s="223"/>
      <c r="HM149" s="223"/>
      <c r="HN149" s="223"/>
      <c r="HO149" s="223"/>
      <c r="HP149" s="223"/>
      <c r="HQ149" s="223"/>
      <c r="HR149" s="223"/>
      <c r="HS149" s="223"/>
      <c r="HT149" s="223"/>
      <c r="HU149" s="223"/>
      <c r="HV149" s="223"/>
      <c r="HW149" s="219"/>
      <c r="HX149" s="223"/>
      <c r="HY149" s="223"/>
      <c r="HZ149" s="223"/>
      <c r="IA149" s="223"/>
      <c r="IB149" s="223"/>
      <c r="IC149" s="223"/>
      <c r="ID149" s="223"/>
      <c r="IE149" s="223"/>
      <c r="IF149" s="223"/>
      <c r="IG149" s="223"/>
      <c r="IH149" s="223"/>
      <c r="II149" s="223"/>
      <c r="IJ149" s="223"/>
      <c r="IK149" s="223"/>
      <c r="IL149" s="223"/>
      <c r="IM149" s="223"/>
      <c r="IN149" s="223"/>
      <c r="IO149" s="223"/>
      <c r="IP149" s="223"/>
      <c r="IQ149" s="223"/>
      <c r="IR149" s="223"/>
      <c r="IS149" s="223"/>
      <c r="IT149" s="219"/>
      <c r="IU149" s="223"/>
      <c r="IV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19"/>
      <c r="Y150" s="223"/>
      <c r="Z150" s="223"/>
      <c r="AA150" s="223"/>
      <c r="AB150" s="223"/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19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19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19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19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  <c r="EH150" s="223"/>
      <c r="EI150" s="219"/>
      <c r="EJ150" s="223"/>
      <c r="EK150" s="223"/>
      <c r="EL150" s="223"/>
      <c r="EM150" s="223"/>
      <c r="EN150" s="223"/>
      <c r="EO150" s="223"/>
      <c r="EP150" s="223"/>
      <c r="EQ150" s="223"/>
      <c r="ER150" s="223"/>
      <c r="ES150" s="223"/>
      <c r="ET150" s="223"/>
      <c r="EU150" s="223"/>
      <c r="EV150" s="223"/>
      <c r="EW150" s="223"/>
      <c r="EX150" s="223"/>
      <c r="EY150" s="223"/>
      <c r="EZ150" s="223"/>
      <c r="FA150" s="223"/>
      <c r="FB150" s="223"/>
      <c r="FC150" s="223"/>
      <c r="FD150" s="223"/>
      <c r="FE150" s="223"/>
      <c r="FF150" s="219"/>
      <c r="FG150" s="223"/>
      <c r="FH150" s="223"/>
      <c r="FI150" s="223"/>
      <c r="FJ150" s="223"/>
      <c r="FK150" s="223"/>
      <c r="FL150" s="223"/>
      <c r="FM150" s="223"/>
      <c r="FN150" s="223"/>
      <c r="FO150" s="223"/>
      <c r="FP150" s="223"/>
      <c r="FQ150" s="223"/>
      <c r="FR150" s="223"/>
      <c r="FS150" s="223"/>
      <c r="FT150" s="223"/>
      <c r="FU150" s="223"/>
      <c r="FV150" s="223"/>
      <c r="FW150" s="223"/>
      <c r="FX150" s="223"/>
      <c r="FY150" s="223"/>
      <c r="FZ150" s="223"/>
      <c r="GA150" s="223"/>
      <c r="GB150" s="223"/>
      <c r="GC150" s="219"/>
      <c r="GD150" s="223"/>
      <c r="GE150" s="223"/>
      <c r="GF150" s="223"/>
      <c r="GG150" s="223"/>
      <c r="GH150" s="223"/>
      <c r="GI150" s="223"/>
      <c r="GJ150" s="223"/>
      <c r="GK150" s="223"/>
      <c r="GL150" s="223"/>
      <c r="GM150" s="223"/>
      <c r="GN150" s="223"/>
      <c r="GO150" s="223"/>
      <c r="GP150" s="223"/>
      <c r="GQ150" s="223"/>
      <c r="GR150" s="223"/>
      <c r="GS150" s="223"/>
      <c r="GT150" s="223"/>
      <c r="GU150" s="223"/>
      <c r="GV150" s="223"/>
      <c r="GW150" s="223"/>
      <c r="GX150" s="223"/>
      <c r="GY150" s="223"/>
      <c r="GZ150" s="219"/>
      <c r="HA150" s="223"/>
      <c r="HB150" s="223"/>
      <c r="HC150" s="223"/>
      <c r="HD150" s="223"/>
      <c r="HE150" s="223"/>
      <c r="HF150" s="223"/>
      <c r="HG150" s="223"/>
      <c r="HH150" s="223"/>
      <c r="HI150" s="223"/>
      <c r="HJ150" s="223"/>
      <c r="HK150" s="223"/>
      <c r="HL150" s="223"/>
      <c r="HM150" s="223"/>
      <c r="HN150" s="223"/>
      <c r="HO150" s="223"/>
      <c r="HP150" s="223"/>
      <c r="HQ150" s="223"/>
      <c r="HR150" s="223"/>
      <c r="HS150" s="223"/>
      <c r="HT150" s="223"/>
      <c r="HU150" s="223"/>
      <c r="HV150" s="223"/>
      <c r="HW150" s="219"/>
      <c r="HX150" s="223"/>
      <c r="HY150" s="223"/>
      <c r="HZ150" s="223"/>
      <c r="IA150" s="223"/>
      <c r="IB150" s="223"/>
      <c r="IC150" s="223"/>
      <c r="ID150" s="223"/>
      <c r="IE150" s="223"/>
      <c r="IF150" s="223"/>
      <c r="IG150" s="223"/>
      <c r="IH150" s="223"/>
      <c r="II150" s="223"/>
      <c r="IJ150" s="223"/>
      <c r="IK150" s="223"/>
      <c r="IL150" s="223"/>
      <c r="IM150" s="223"/>
      <c r="IN150" s="223"/>
      <c r="IO150" s="223"/>
      <c r="IP150" s="223"/>
      <c r="IQ150" s="223"/>
      <c r="IR150" s="223"/>
      <c r="IS150" s="223"/>
      <c r="IT150" s="219"/>
      <c r="IU150" s="223"/>
      <c r="IV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19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19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19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19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19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  <c r="EH151" s="223"/>
      <c r="EI151" s="219"/>
      <c r="EJ151" s="223"/>
      <c r="EK151" s="223"/>
      <c r="EL151" s="223"/>
      <c r="EM151" s="223"/>
      <c r="EN151" s="223"/>
      <c r="EO151" s="223"/>
      <c r="EP151" s="223"/>
      <c r="EQ151" s="223"/>
      <c r="ER151" s="223"/>
      <c r="ES151" s="223"/>
      <c r="ET151" s="223"/>
      <c r="EU151" s="223"/>
      <c r="EV151" s="223"/>
      <c r="EW151" s="223"/>
      <c r="EX151" s="223"/>
      <c r="EY151" s="223"/>
      <c r="EZ151" s="223"/>
      <c r="FA151" s="223"/>
      <c r="FB151" s="223"/>
      <c r="FC151" s="223"/>
      <c r="FD151" s="223"/>
      <c r="FE151" s="223"/>
      <c r="FF151" s="219"/>
      <c r="FG151" s="223"/>
      <c r="FH151" s="223"/>
      <c r="FI151" s="223"/>
      <c r="FJ151" s="223"/>
      <c r="FK151" s="223"/>
      <c r="FL151" s="223"/>
      <c r="FM151" s="223"/>
      <c r="FN151" s="223"/>
      <c r="FO151" s="223"/>
      <c r="FP151" s="223"/>
      <c r="FQ151" s="223"/>
      <c r="FR151" s="223"/>
      <c r="FS151" s="223"/>
      <c r="FT151" s="223"/>
      <c r="FU151" s="223"/>
      <c r="FV151" s="223"/>
      <c r="FW151" s="223"/>
      <c r="FX151" s="223"/>
      <c r="FY151" s="223"/>
      <c r="FZ151" s="223"/>
      <c r="GA151" s="223"/>
      <c r="GB151" s="223"/>
      <c r="GC151" s="219"/>
      <c r="GD151" s="223"/>
      <c r="GE151" s="223"/>
      <c r="GF151" s="223"/>
      <c r="GG151" s="223"/>
      <c r="GH151" s="223"/>
      <c r="GI151" s="223"/>
      <c r="GJ151" s="223"/>
      <c r="GK151" s="223"/>
      <c r="GL151" s="223"/>
      <c r="GM151" s="223"/>
      <c r="GN151" s="223"/>
      <c r="GO151" s="223"/>
      <c r="GP151" s="223"/>
      <c r="GQ151" s="223"/>
      <c r="GR151" s="223"/>
      <c r="GS151" s="223"/>
      <c r="GT151" s="223"/>
      <c r="GU151" s="223"/>
      <c r="GV151" s="223"/>
      <c r="GW151" s="223"/>
      <c r="GX151" s="223"/>
      <c r="GY151" s="223"/>
      <c r="GZ151" s="219"/>
      <c r="HA151" s="223"/>
      <c r="HB151" s="223"/>
      <c r="HC151" s="223"/>
      <c r="HD151" s="223"/>
      <c r="HE151" s="223"/>
      <c r="HF151" s="223"/>
      <c r="HG151" s="223"/>
      <c r="HH151" s="223"/>
      <c r="HI151" s="223"/>
      <c r="HJ151" s="223"/>
      <c r="HK151" s="223"/>
      <c r="HL151" s="223"/>
      <c r="HM151" s="223"/>
      <c r="HN151" s="223"/>
      <c r="HO151" s="223"/>
      <c r="HP151" s="223"/>
      <c r="HQ151" s="223"/>
      <c r="HR151" s="223"/>
      <c r="HS151" s="223"/>
      <c r="HT151" s="223"/>
      <c r="HU151" s="223"/>
      <c r="HV151" s="223"/>
      <c r="HW151" s="219"/>
      <c r="HX151" s="223"/>
      <c r="HY151" s="223"/>
      <c r="HZ151" s="223"/>
      <c r="IA151" s="223"/>
      <c r="IB151" s="223"/>
      <c r="IC151" s="223"/>
      <c r="ID151" s="223"/>
      <c r="IE151" s="223"/>
      <c r="IF151" s="223"/>
      <c r="IG151" s="223"/>
      <c r="IH151" s="223"/>
      <c r="II151" s="223"/>
      <c r="IJ151" s="223"/>
      <c r="IK151" s="223"/>
      <c r="IL151" s="223"/>
      <c r="IM151" s="223"/>
      <c r="IN151" s="223"/>
      <c r="IO151" s="223"/>
      <c r="IP151" s="223"/>
      <c r="IQ151" s="223"/>
      <c r="IR151" s="223"/>
      <c r="IS151" s="223"/>
      <c r="IT151" s="219"/>
      <c r="IU151" s="223"/>
      <c r="IV151" s="22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9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" hidden="false" customHeight="true" outlineLevel="0" collapsed="false">
      <c r="A5" s="51" t="s">
        <v>720</v>
      </c>
      <c r="B5" s="205" t="s">
        <v>721</v>
      </c>
      <c r="C5" s="205"/>
      <c r="D5" s="205"/>
      <c r="E5" s="205"/>
      <c r="F5" s="205"/>
      <c r="G5" s="205"/>
      <c r="H5" s="205"/>
      <c r="I5" s="205"/>
    </row>
    <row r="6" s="221" customFormat="true" ht="27.95" hidden="false" customHeight="true" outlineLevel="0" collapsed="false">
      <c r="A6" s="51"/>
      <c r="B6" s="204" t="s">
        <v>254</v>
      </c>
      <c r="C6" s="204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27"/>
    </row>
    <row r="7" customFormat="false" ht="18.75" hidden="false" customHeight="true" outlineLevel="0" collapsed="false">
      <c r="A7" s="228"/>
      <c r="B7" s="86" t="s">
        <v>48</v>
      </c>
      <c r="D7" s="228"/>
      <c r="E7" s="228"/>
      <c r="F7" s="228"/>
      <c r="G7" s="228"/>
      <c r="H7" s="228"/>
      <c r="I7" s="228"/>
      <c r="J7" s="228"/>
    </row>
    <row r="8" s="72" customFormat="true" ht="14.1" hidden="false" customHeight="true" outlineLevel="0" collapsed="false">
      <c r="A8" s="229" t="s">
        <v>364</v>
      </c>
      <c r="B8" s="136" t="n">
        <v>77</v>
      </c>
      <c r="C8" s="136" t="s">
        <v>232</v>
      </c>
      <c r="D8" s="136" t="n">
        <v>71.2</v>
      </c>
      <c r="E8" s="136" t="n">
        <v>1.5</v>
      </c>
      <c r="F8" s="136" t="s">
        <v>75</v>
      </c>
      <c r="G8" s="136" t="n">
        <v>1.8</v>
      </c>
      <c r="H8" s="136" t="n">
        <v>1</v>
      </c>
      <c r="I8" s="136" t="n">
        <v>1.6</v>
      </c>
      <c r="J8" s="136" t="s">
        <v>75</v>
      </c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22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22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22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22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22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22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22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22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22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226"/>
      <c r="IF8" s="136"/>
      <c r="IG8" s="136"/>
    </row>
    <row r="9" s="72" customFormat="true" ht="14.1" hidden="false" customHeight="true" outlineLevel="0" collapsed="false">
      <c r="A9" s="229" t="s">
        <v>366</v>
      </c>
      <c r="B9" s="136" t="n">
        <v>11.9</v>
      </c>
      <c r="C9" s="136" t="n">
        <v>2.2</v>
      </c>
      <c r="D9" s="136" t="s">
        <v>232</v>
      </c>
      <c r="E9" s="136" t="s">
        <v>75</v>
      </c>
      <c r="F9" s="136" t="n">
        <v>9.7</v>
      </c>
      <c r="G9" s="136" t="s">
        <v>75</v>
      </c>
      <c r="H9" s="136" t="s">
        <v>75</v>
      </c>
      <c r="I9" s="136" t="s">
        <v>75</v>
      </c>
      <c r="J9" s="136" t="s">
        <v>75</v>
      </c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22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22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22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22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22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22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  <c r="FH9" s="136"/>
      <c r="FI9" s="136"/>
      <c r="FJ9" s="136"/>
      <c r="FK9" s="136"/>
      <c r="FL9" s="136"/>
      <c r="FM9" s="136"/>
      <c r="FN9" s="22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136"/>
      <c r="GD9" s="136"/>
      <c r="GE9" s="136"/>
      <c r="GF9" s="136"/>
      <c r="GG9" s="136"/>
      <c r="GH9" s="136"/>
      <c r="GI9" s="136"/>
      <c r="GJ9" s="136"/>
      <c r="GK9" s="22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136"/>
      <c r="HA9" s="136"/>
      <c r="HB9" s="136"/>
      <c r="HC9" s="136"/>
      <c r="HD9" s="136"/>
      <c r="HE9" s="136"/>
      <c r="HF9" s="136"/>
      <c r="HG9" s="136"/>
      <c r="HH9" s="22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136"/>
      <c r="HX9" s="136"/>
      <c r="HY9" s="136"/>
      <c r="HZ9" s="136"/>
      <c r="IA9" s="136"/>
      <c r="IB9" s="136"/>
      <c r="IC9" s="136"/>
      <c r="ID9" s="136"/>
      <c r="IE9" s="226"/>
      <c r="IF9" s="136"/>
      <c r="IG9" s="136"/>
    </row>
    <row r="10" s="72" customFormat="true" ht="14.1" hidden="false" customHeight="true" outlineLevel="0" collapsed="false">
      <c r="A10" s="229" t="s">
        <v>369</v>
      </c>
      <c r="B10" s="136" t="s">
        <v>75</v>
      </c>
      <c r="C10" s="136" t="s">
        <v>75</v>
      </c>
      <c r="D10" s="136" t="s">
        <v>75</v>
      </c>
      <c r="E10" s="136" t="s">
        <v>232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22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22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22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22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22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22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  <c r="FH10" s="136"/>
      <c r="FI10" s="136"/>
      <c r="FJ10" s="136"/>
      <c r="FK10" s="136"/>
      <c r="FL10" s="136"/>
      <c r="FM10" s="136"/>
      <c r="FN10" s="22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136"/>
      <c r="GD10" s="136"/>
      <c r="GE10" s="136"/>
      <c r="GF10" s="136"/>
      <c r="GG10" s="136"/>
      <c r="GH10" s="136"/>
      <c r="GI10" s="136"/>
      <c r="GJ10" s="136"/>
      <c r="GK10" s="22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136"/>
      <c r="HA10" s="136"/>
      <c r="HB10" s="136"/>
      <c r="HC10" s="136"/>
      <c r="HD10" s="136"/>
      <c r="HE10" s="136"/>
      <c r="HF10" s="136"/>
      <c r="HG10" s="136"/>
      <c r="HH10" s="22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136"/>
      <c r="HX10" s="136"/>
      <c r="HY10" s="136"/>
      <c r="HZ10" s="136"/>
      <c r="IA10" s="136"/>
      <c r="IB10" s="136"/>
      <c r="IC10" s="136"/>
      <c r="ID10" s="136"/>
      <c r="IE10" s="226"/>
      <c r="IF10" s="136"/>
      <c r="IG10" s="136"/>
    </row>
    <row r="11" s="72" customFormat="true" ht="14.1" hidden="false" customHeight="true" outlineLevel="0" collapsed="false">
      <c r="A11" s="229" t="s">
        <v>370</v>
      </c>
      <c r="B11" s="136" t="n">
        <v>265.8</v>
      </c>
      <c r="C11" s="136" t="s">
        <v>75</v>
      </c>
      <c r="D11" s="136" t="n">
        <v>218.3</v>
      </c>
      <c r="E11" s="136" t="s">
        <v>75</v>
      </c>
      <c r="F11" s="136" t="s">
        <v>232</v>
      </c>
      <c r="G11" s="136" t="n">
        <v>6.1</v>
      </c>
      <c r="H11" s="136" t="n">
        <v>5.6</v>
      </c>
      <c r="I11" s="136" t="n">
        <v>33.2</v>
      </c>
      <c r="J11" s="136" t="n">
        <v>2.6</v>
      </c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22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22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22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22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22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22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  <c r="FH11" s="136"/>
      <c r="FI11" s="136"/>
      <c r="FJ11" s="136"/>
      <c r="FK11" s="136"/>
      <c r="FL11" s="136"/>
      <c r="FM11" s="136"/>
      <c r="FN11" s="22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136"/>
      <c r="GD11" s="136"/>
      <c r="GE11" s="136"/>
      <c r="GF11" s="136"/>
      <c r="GG11" s="136"/>
      <c r="GH11" s="136"/>
      <c r="GI11" s="136"/>
      <c r="GJ11" s="136"/>
      <c r="GK11" s="22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136"/>
      <c r="HA11" s="136"/>
      <c r="HB11" s="136"/>
      <c r="HC11" s="136"/>
      <c r="HD11" s="136"/>
      <c r="HE11" s="136"/>
      <c r="HF11" s="136"/>
      <c r="HG11" s="136"/>
      <c r="HH11" s="22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136"/>
      <c r="HX11" s="136"/>
      <c r="HY11" s="136"/>
      <c r="HZ11" s="136"/>
      <c r="IA11" s="136"/>
      <c r="IB11" s="136"/>
      <c r="IC11" s="136"/>
      <c r="ID11" s="136"/>
      <c r="IE11" s="226"/>
      <c r="IF11" s="136"/>
      <c r="IG11" s="136"/>
    </row>
    <row r="12" s="72" customFormat="true" ht="14.1" hidden="false" customHeight="true" outlineLevel="0" collapsed="false">
      <c r="A12" s="229" t="s">
        <v>372</v>
      </c>
      <c r="B12" s="136" t="s">
        <v>75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232</v>
      </c>
      <c r="H12" s="136" t="s">
        <v>75</v>
      </c>
      <c r="I12" s="136" t="s">
        <v>75</v>
      </c>
      <c r="J12" s="136" t="s">
        <v>75</v>
      </c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22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22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22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22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22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22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22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136"/>
      <c r="GE12" s="136"/>
      <c r="GF12" s="136"/>
      <c r="GG12" s="136"/>
      <c r="GH12" s="136"/>
      <c r="GI12" s="136"/>
      <c r="GJ12" s="136"/>
      <c r="GK12" s="22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136"/>
      <c r="HA12" s="136"/>
      <c r="HB12" s="136"/>
      <c r="HC12" s="136"/>
      <c r="HD12" s="136"/>
      <c r="HE12" s="136"/>
      <c r="HF12" s="136"/>
      <c r="HG12" s="136"/>
      <c r="HH12" s="22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136"/>
      <c r="HX12" s="136"/>
      <c r="HY12" s="136"/>
      <c r="HZ12" s="136"/>
      <c r="IA12" s="136"/>
      <c r="IB12" s="136"/>
      <c r="IC12" s="136"/>
      <c r="ID12" s="136"/>
      <c r="IE12" s="226"/>
      <c r="IF12" s="136"/>
      <c r="IG12" s="136"/>
    </row>
    <row r="13" s="72" customFormat="true" ht="14.1" hidden="false" customHeight="true" outlineLevel="0" collapsed="false">
      <c r="A13" s="229" t="s">
        <v>375</v>
      </c>
      <c r="B13" s="136" t="n">
        <v>64.8</v>
      </c>
      <c r="C13" s="136" t="n">
        <v>16.9</v>
      </c>
      <c r="D13" s="136" t="s">
        <v>75</v>
      </c>
      <c r="E13" s="136" t="s">
        <v>75</v>
      </c>
      <c r="F13" s="136" t="n">
        <v>47.9</v>
      </c>
      <c r="G13" s="136" t="s">
        <v>75</v>
      </c>
      <c r="H13" s="136" t="s">
        <v>232</v>
      </c>
      <c r="I13" s="136" t="s">
        <v>75</v>
      </c>
      <c r="J13" s="136" t="s">
        <v>75</v>
      </c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22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22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22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22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22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22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22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22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22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226"/>
      <c r="IF13" s="136"/>
      <c r="IG13" s="136"/>
    </row>
    <row r="14" s="72" customFormat="true" ht="14.1" hidden="false" customHeight="true" outlineLevel="0" collapsed="false">
      <c r="A14" s="229" t="s">
        <v>377</v>
      </c>
      <c r="B14" s="136" t="s">
        <v>75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232</v>
      </c>
      <c r="J14" s="136" t="s">
        <v>75</v>
      </c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22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22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22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22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22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22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22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22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22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226"/>
      <c r="IF14" s="136"/>
      <c r="IG14" s="136"/>
    </row>
    <row r="15" s="72" customFormat="true" ht="14.1" hidden="false" customHeight="true" outlineLevel="0" collapsed="false">
      <c r="A15" s="229" t="s">
        <v>722</v>
      </c>
      <c r="B15" s="136" t="n">
        <v>1.2</v>
      </c>
      <c r="C15" s="136" t="s">
        <v>75</v>
      </c>
      <c r="D15" s="136" t="s">
        <v>75</v>
      </c>
      <c r="E15" s="136" t="s">
        <v>75</v>
      </c>
      <c r="F15" s="136" t="s">
        <v>75</v>
      </c>
      <c r="G15" s="136" t="s">
        <v>75</v>
      </c>
      <c r="H15" s="136" t="s">
        <v>75</v>
      </c>
      <c r="I15" s="136" t="s">
        <v>75</v>
      </c>
      <c r="J15" s="136" t="s">
        <v>232</v>
      </c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22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22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22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22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22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36"/>
      <c r="EK15" s="136"/>
      <c r="EL15" s="136"/>
      <c r="EM15" s="136"/>
      <c r="EN15" s="136"/>
      <c r="EO15" s="136"/>
      <c r="EP15" s="136"/>
      <c r="EQ15" s="22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22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  <c r="GF15" s="136"/>
      <c r="GG15" s="136"/>
      <c r="GH15" s="136"/>
      <c r="GI15" s="136"/>
      <c r="GJ15" s="136"/>
      <c r="GK15" s="22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136"/>
      <c r="HA15" s="136"/>
      <c r="HB15" s="136"/>
      <c r="HC15" s="136"/>
      <c r="HD15" s="136"/>
      <c r="HE15" s="136"/>
      <c r="HF15" s="136"/>
      <c r="HG15" s="136"/>
      <c r="HH15" s="22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136"/>
      <c r="HX15" s="136"/>
      <c r="HY15" s="136"/>
      <c r="HZ15" s="136"/>
      <c r="IA15" s="136"/>
      <c r="IB15" s="136"/>
      <c r="IC15" s="136"/>
      <c r="ID15" s="136"/>
      <c r="IE15" s="226"/>
      <c r="IF15" s="136"/>
      <c r="IG15" s="136"/>
    </row>
    <row r="16" s="72" customFormat="true" ht="14.1" hidden="false" customHeight="true" outlineLevel="0" collapsed="false">
      <c r="A16" s="230" t="s">
        <v>723</v>
      </c>
      <c r="B16" s="231" t="n">
        <v>420.7</v>
      </c>
      <c r="C16" s="231" t="n">
        <v>19.1</v>
      </c>
      <c r="D16" s="231" t="n">
        <v>289.4</v>
      </c>
      <c r="E16" s="231" t="n">
        <v>1.5</v>
      </c>
      <c r="F16" s="231" t="n">
        <v>57.6</v>
      </c>
      <c r="G16" s="231" t="n">
        <v>7.9</v>
      </c>
      <c r="H16" s="231" t="n">
        <v>6.6</v>
      </c>
      <c r="I16" s="231" t="n">
        <v>34.8</v>
      </c>
      <c r="J16" s="231" t="n">
        <v>3.9</v>
      </c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22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22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22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22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22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22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22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22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22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226"/>
      <c r="IF16" s="136"/>
      <c r="IG16" s="136"/>
    </row>
    <row r="17" customFormat="false" ht="18.75" hidden="false" customHeight="true" outlineLevel="0" collapsed="false">
      <c r="A17" s="228"/>
      <c r="B17" s="232" t="s">
        <v>49</v>
      </c>
      <c r="D17" s="228"/>
      <c r="E17" s="228"/>
      <c r="F17" s="228"/>
      <c r="G17" s="228"/>
      <c r="H17" s="228"/>
      <c r="I17" s="228"/>
      <c r="J17" s="228"/>
    </row>
    <row r="18" s="72" customFormat="true" ht="14.1" hidden="false" customHeight="true" outlineLevel="0" collapsed="false">
      <c r="A18" s="229" t="s">
        <v>364</v>
      </c>
      <c r="B18" s="136" t="n">
        <v>4.5</v>
      </c>
      <c r="C18" s="136" t="s">
        <v>232</v>
      </c>
      <c r="D18" s="136" t="n">
        <v>4.1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n">
        <v>0.4</v>
      </c>
      <c r="J18" s="136" t="s">
        <v>75</v>
      </c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22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22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22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22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22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22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  <c r="FH18" s="136"/>
      <c r="FI18" s="136"/>
      <c r="FJ18" s="136"/>
      <c r="FK18" s="136"/>
      <c r="FL18" s="136"/>
      <c r="FM18" s="136"/>
      <c r="FN18" s="22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136"/>
      <c r="GD18" s="136"/>
      <c r="GE18" s="136"/>
      <c r="GF18" s="136"/>
      <c r="GG18" s="136"/>
      <c r="GH18" s="136"/>
      <c r="GI18" s="136"/>
      <c r="GJ18" s="136"/>
      <c r="GK18" s="22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136"/>
      <c r="HA18" s="136"/>
      <c r="HB18" s="136"/>
      <c r="HC18" s="136"/>
      <c r="HD18" s="136"/>
      <c r="HE18" s="136"/>
      <c r="HF18" s="136"/>
      <c r="HG18" s="136"/>
      <c r="HH18" s="22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136"/>
      <c r="HX18" s="136"/>
      <c r="HY18" s="136"/>
      <c r="HZ18" s="136"/>
      <c r="IA18" s="136"/>
      <c r="IB18" s="136"/>
      <c r="IC18" s="136"/>
      <c r="ID18" s="136"/>
      <c r="IE18" s="226"/>
      <c r="IF18" s="136"/>
      <c r="IG18" s="136"/>
    </row>
    <row r="19" s="72" customFormat="true" ht="14.1" hidden="false" customHeight="true" outlineLevel="0" collapsed="false">
      <c r="A19" s="229" t="s">
        <v>366</v>
      </c>
      <c r="B19" s="136" t="s">
        <v>75</v>
      </c>
      <c r="C19" s="136" t="s">
        <v>75</v>
      </c>
      <c r="D19" s="136" t="s">
        <v>232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22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22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22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22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22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22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22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22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6"/>
      <c r="HA19" s="136"/>
      <c r="HB19" s="136"/>
      <c r="HC19" s="136"/>
      <c r="HD19" s="136"/>
      <c r="HE19" s="136"/>
      <c r="HF19" s="136"/>
      <c r="HG19" s="136"/>
      <c r="HH19" s="22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6"/>
      <c r="HY19" s="136"/>
      <c r="HZ19" s="136"/>
      <c r="IA19" s="136"/>
      <c r="IB19" s="136"/>
      <c r="IC19" s="136"/>
      <c r="ID19" s="136"/>
      <c r="IE19" s="226"/>
      <c r="IF19" s="136"/>
      <c r="IG19" s="136"/>
    </row>
    <row r="20" s="72" customFormat="true" ht="14.1" hidden="false" customHeight="true" outlineLevel="0" collapsed="false">
      <c r="A20" s="229" t="s">
        <v>369</v>
      </c>
      <c r="B20" s="136" t="s">
        <v>75</v>
      </c>
      <c r="C20" s="136" t="s">
        <v>75</v>
      </c>
      <c r="D20" s="136" t="s">
        <v>75</v>
      </c>
      <c r="E20" s="136" t="s">
        <v>232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22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22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22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22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22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22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22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  <c r="GF20" s="136"/>
      <c r="GG20" s="136"/>
      <c r="GH20" s="136"/>
      <c r="GI20" s="136"/>
      <c r="GJ20" s="136"/>
      <c r="GK20" s="22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136"/>
      <c r="HA20" s="136"/>
      <c r="HB20" s="136"/>
      <c r="HC20" s="136"/>
      <c r="HD20" s="136"/>
      <c r="HE20" s="136"/>
      <c r="HF20" s="136"/>
      <c r="HG20" s="136"/>
      <c r="HH20" s="22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136"/>
      <c r="HX20" s="136"/>
      <c r="HY20" s="136"/>
      <c r="HZ20" s="136"/>
      <c r="IA20" s="136"/>
      <c r="IB20" s="136"/>
      <c r="IC20" s="136"/>
      <c r="ID20" s="136"/>
      <c r="IE20" s="226"/>
      <c r="IF20" s="136"/>
      <c r="IG20" s="136"/>
    </row>
    <row r="21" s="72" customFormat="true" ht="14.1" hidden="false" customHeight="true" outlineLevel="0" collapsed="false">
      <c r="A21" s="229" t="s">
        <v>370</v>
      </c>
      <c r="B21" s="136" t="n">
        <v>64.4</v>
      </c>
      <c r="C21" s="136" t="s">
        <v>75</v>
      </c>
      <c r="D21" s="136" t="n">
        <v>39</v>
      </c>
      <c r="E21" s="136" t="s">
        <v>75</v>
      </c>
      <c r="F21" s="136" t="s">
        <v>232</v>
      </c>
      <c r="G21" s="136" t="n">
        <v>1</v>
      </c>
      <c r="H21" s="136" t="s">
        <v>75</v>
      </c>
      <c r="I21" s="136" t="n">
        <v>22.9</v>
      </c>
      <c r="J21" s="136" t="n">
        <v>1.6</v>
      </c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22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22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22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22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22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22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22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  <c r="GF21" s="136"/>
      <c r="GG21" s="136"/>
      <c r="GH21" s="136"/>
      <c r="GI21" s="136"/>
      <c r="GJ21" s="136"/>
      <c r="GK21" s="22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136"/>
      <c r="HA21" s="136"/>
      <c r="HB21" s="136"/>
      <c r="HC21" s="136"/>
      <c r="HD21" s="136"/>
      <c r="HE21" s="136"/>
      <c r="HF21" s="136"/>
      <c r="HG21" s="136"/>
      <c r="HH21" s="22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136"/>
      <c r="HX21" s="136"/>
      <c r="HY21" s="136"/>
      <c r="HZ21" s="136"/>
      <c r="IA21" s="136"/>
      <c r="IB21" s="136"/>
      <c r="IC21" s="136"/>
      <c r="ID21" s="136"/>
      <c r="IE21" s="226"/>
      <c r="IF21" s="136"/>
      <c r="IG21" s="136"/>
    </row>
    <row r="22" s="72" customFormat="true" ht="14.1" hidden="false" customHeight="true" outlineLevel="0" collapsed="false">
      <c r="A22" s="229" t="s">
        <v>372</v>
      </c>
      <c r="B22" s="136" t="n">
        <v>28.4</v>
      </c>
      <c r="C22" s="136" t="s">
        <v>75</v>
      </c>
      <c r="D22" s="136" t="s">
        <v>75</v>
      </c>
      <c r="E22" s="136" t="s">
        <v>75</v>
      </c>
      <c r="F22" s="136" t="n">
        <v>28.4</v>
      </c>
      <c r="G22" s="136" t="s">
        <v>232</v>
      </c>
      <c r="H22" s="136" t="s">
        <v>75</v>
      </c>
      <c r="I22" s="136" t="s">
        <v>75</v>
      </c>
      <c r="J22" s="136" t="s">
        <v>75</v>
      </c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22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22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22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22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22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6"/>
      <c r="EP22" s="136"/>
      <c r="EQ22" s="22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  <c r="FH22" s="136"/>
      <c r="FI22" s="136"/>
      <c r="FJ22" s="136"/>
      <c r="FK22" s="136"/>
      <c r="FL22" s="136"/>
      <c r="FM22" s="136"/>
      <c r="FN22" s="22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136"/>
      <c r="GD22" s="136"/>
      <c r="GE22" s="136"/>
      <c r="GF22" s="136"/>
      <c r="GG22" s="136"/>
      <c r="GH22" s="136"/>
      <c r="GI22" s="136"/>
      <c r="GJ22" s="136"/>
      <c r="GK22" s="22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136"/>
      <c r="HA22" s="136"/>
      <c r="HB22" s="136"/>
      <c r="HC22" s="136"/>
      <c r="HD22" s="136"/>
      <c r="HE22" s="136"/>
      <c r="HF22" s="136"/>
      <c r="HG22" s="136"/>
      <c r="HH22" s="22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136"/>
      <c r="HX22" s="136"/>
      <c r="HY22" s="136"/>
      <c r="HZ22" s="136"/>
      <c r="IA22" s="136"/>
      <c r="IB22" s="136"/>
      <c r="IC22" s="136"/>
      <c r="ID22" s="136"/>
      <c r="IE22" s="226"/>
      <c r="IF22" s="136"/>
      <c r="IG22" s="136"/>
    </row>
    <row r="23" s="72" customFormat="true" ht="14.1" hidden="false" customHeight="true" outlineLevel="0" collapsed="false">
      <c r="A23" s="229" t="s">
        <v>375</v>
      </c>
      <c r="B23" s="136" t="s">
        <v>75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232</v>
      </c>
      <c r="I23" s="136" t="s">
        <v>75</v>
      </c>
      <c r="J23" s="136" t="s">
        <v>75</v>
      </c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22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22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22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22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22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22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22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22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22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226"/>
      <c r="IF23" s="136"/>
      <c r="IG23" s="136"/>
    </row>
    <row r="24" s="72" customFormat="true" ht="14.1" hidden="false" customHeight="true" outlineLevel="0" collapsed="false">
      <c r="A24" s="229" t="s">
        <v>377</v>
      </c>
      <c r="B24" s="136" t="n">
        <v>23.4</v>
      </c>
      <c r="C24" s="136" t="s">
        <v>75</v>
      </c>
      <c r="D24" s="136" t="s">
        <v>75</v>
      </c>
      <c r="E24" s="136" t="s">
        <v>75</v>
      </c>
      <c r="F24" s="136" t="n">
        <v>23.4</v>
      </c>
      <c r="G24" s="136" t="s">
        <v>75</v>
      </c>
      <c r="H24" s="136" t="s">
        <v>75</v>
      </c>
      <c r="I24" s="136" t="s">
        <v>232</v>
      </c>
      <c r="J24" s="136" t="s">
        <v>75</v>
      </c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22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22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22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22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22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22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22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22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22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  <c r="ID24" s="136"/>
      <c r="IE24" s="226"/>
      <c r="IF24" s="136"/>
      <c r="IG24" s="136"/>
    </row>
    <row r="25" s="72" customFormat="true" ht="14.1" hidden="false" customHeight="true" outlineLevel="0" collapsed="false">
      <c r="A25" s="229" t="s">
        <v>722</v>
      </c>
      <c r="B25" s="136" t="n">
        <v>0.8</v>
      </c>
      <c r="C25" s="136" t="s">
        <v>75</v>
      </c>
      <c r="D25" s="136" t="s">
        <v>75</v>
      </c>
      <c r="E25" s="136" t="s">
        <v>75</v>
      </c>
      <c r="F25" s="136" t="n">
        <v>0.8</v>
      </c>
      <c r="G25" s="136" t="s">
        <v>75</v>
      </c>
      <c r="H25" s="136" t="s">
        <v>75</v>
      </c>
      <c r="I25" s="136" t="s">
        <v>75</v>
      </c>
      <c r="J25" s="136" t="s">
        <v>232</v>
      </c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22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22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22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22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  <c r="DR25" s="136"/>
      <c r="DS25" s="136"/>
      <c r="DT25" s="22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136"/>
      <c r="EJ25" s="136"/>
      <c r="EK25" s="136"/>
      <c r="EL25" s="136"/>
      <c r="EM25" s="136"/>
      <c r="EN25" s="136"/>
      <c r="EO25" s="136"/>
      <c r="EP25" s="136"/>
      <c r="EQ25" s="22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  <c r="FG25" s="136"/>
      <c r="FH25" s="136"/>
      <c r="FI25" s="136"/>
      <c r="FJ25" s="136"/>
      <c r="FK25" s="136"/>
      <c r="FL25" s="136"/>
      <c r="FM25" s="136"/>
      <c r="FN25" s="22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136"/>
      <c r="GD25" s="136"/>
      <c r="GE25" s="136"/>
      <c r="GF25" s="136"/>
      <c r="GG25" s="136"/>
      <c r="GH25" s="136"/>
      <c r="GI25" s="136"/>
      <c r="GJ25" s="136"/>
      <c r="GK25" s="22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136"/>
      <c r="HA25" s="136"/>
      <c r="HB25" s="136"/>
      <c r="HC25" s="136"/>
      <c r="HD25" s="136"/>
      <c r="HE25" s="136"/>
      <c r="HF25" s="136"/>
      <c r="HG25" s="136"/>
      <c r="HH25" s="22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136"/>
      <c r="HX25" s="136"/>
      <c r="HY25" s="136"/>
      <c r="HZ25" s="136"/>
      <c r="IA25" s="136"/>
      <c r="IB25" s="136"/>
      <c r="IC25" s="136"/>
      <c r="ID25" s="136"/>
      <c r="IE25" s="226"/>
      <c r="IF25" s="136"/>
      <c r="IG25" s="136"/>
    </row>
    <row r="26" s="72" customFormat="true" ht="14.1" hidden="false" customHeight="true" outlineLevel="0" collapsed="false">
      <c r="A26" s="230" t="s">
        <v>723</v>
      </c>
      <c r="B26" s="231" t="n">
        <v>121.4</v>
      </c>
      <c r="C26" s="231" t="s">
        <v>75</v>
      </c>
      <c r="D26" s="231" t="n">
        <v>43.1</v>
      </c>
      <c r="E26" s="231" t="s">
        <v>75</v>
      </c>
      <c r="F26" s="231" t="n">
        <v>52.5</v>
      </c>
      <c r="G26" s="231" t="n">
        <v>1</v>
      </c>
      <c r="H26" s="231" t="s">
        <v>75</v>
      </c>
      <c r="I26" s="231" t="n">
        <v>23.3</v>
      </c>
      <c r="J26" s="231" t="n">
        <v>1.6</v>
      </c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22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22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22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22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22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22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  <c r="FK26" s="136"/>
      <c r="FL26" s="136"/>
      <c r="FM26" s="136"/>
      <c r="FN26" s="22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136"/>
      <c r="GD26" s="136"/>
      <c r="GE26" s="136"/>
      <c r="GF26" s="136"/>
      <c r="GG26" s="136"/>
      <c r="GH26" s="136"/>
      <c r="GI26" s="136"/>
      <c r="GJ26" s="136"/>
      <c r="GK26" s="22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136"/>
      <c r="HA26" s="136"/>
      <c r="HB26" s="136"/>
      <c r="HC26" s="136"/>
      <c r="HD26" s="136"/>
      <c r="HE26" s="136"/>
      <c r="HF26" s="136"/>
      <c r="HG26" s="136"/>
      <c r="HH26" s="22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136"/>
      <c r="HX26" s="136"/>
      <c r="HY26" s="136"/>
      <c r="HZ26" s="136"/>
      <c r="IA26" s="136"/>
      <c r="IB26" s="136"/>
      <c r="IC26" s="136"/>
      <c r="ID26" s="136"/>
      <c r="IE26" s="226"/>
      <c r="IF26" s="136"/>
      <c r="IG26" s="136"/>
    </row>
    <row r="27" customFormat="false" ht="18.75" hidden="false" customHeight="true" outlineLevel="0" collapsed="false">
      <c r="A27" s="228"/>
      <c r="B27" s="232" t="s">
        <v>50</v>
      </c>
      <c r="D27" s="228"/>
      <c r="E27" s="228"/>
      <c r="F27" s="228"/>
      <c r="G27" s="228"/>
      <c r="H27" s="228"/>
      <c r="I27" s="228"/>
      <c r="J27" s="228"/>
    </row>
    <row r="28" s="72" customFormat="true" ht="14.1" hidden="false" customHeight="true" outlineLevel="0" collapsed="false">
      <c r="A28" s="229" t="s">
        <v>364</v>
      </c>
      <c r="B28" s="136" t="s">
        <v>75</v>
      </c>
      <c r="C28" s="136" t="s">
        <v>232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22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22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22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22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22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22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22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22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22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226"/>
      <c r="IF28" s="136"/>
      <c r="IG28" s="136"/>
    </row>
    <row r="29" s="72" customFormat="true" ht="14.1" hidden="false" customHeight="true" outlineLevel="0" collapsed="false">
      <c r="A29" s="229" t="s">
        <v>366</v>
      </c>
      <c r="B29" s="136" t="n">
        <v>217.8</v>
      </c>
      <c r="C29" s="136" t="n">
        <v>66.4</v>
      </c>
      <c r="D29" s="136" t="s">
        <v>232</v>
      </c>
      <c r="E29" s="136" t="s">
        <v>75</v>
      </c>
      <c r="F29" s="136" t="n">
        <v>147.9</v>
      </c>
      <c r="G29" s="136" t="s">
        <v>75</v>
      </c>
      <c r="H29" s="136" t="s">
        <v>75</v>
      </c>
      <c r="I29" s="136" t="n">
        <v>3.6</v>
      </c>
      <c r="J29" s="136" t="s">
        <v>75</v>
      </c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22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22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22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22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22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22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22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22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22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226"/>
      <c r="IF29" s="136"/>
      <c r="IG29" s="136"/>
    </row>
    <row r="30" s="72" customFormat="true" ht="14.1" hidden="false" customHeight="true" outlineLevel="0" collapsed="false">
      <c r="A30" s="229" t="s">
        <v>369</v>
      </c>
      <c r="B30" s="136" t="s">
        <v>75</v>
      </c>
      <c r="C30" s="136" t="s">
        <v>75</v>
      </c>
      <c r="D30" s="136" t="s">
        <v>75</v>
      </c>
      <c r="E30" s="136" t="s">
        <v>232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22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22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22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22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22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22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22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22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22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226"/>
      <c r="IF30" s="136"/>
      <c r="IG30" s="136"/>
    </row>
    <row r="31" s="72" customFormat="true" ht="14.1" hidden="false" customHeight="true" outlineLevel="0" collapsed="false">
      <c r="A31" s="229" t="s">
        <v>370</v>
      </c>
      <c r="B31" s="136" t="n">
        <v>4.3</v>
      </c>
      <c r="C31" s="136" t="s">
        <v>75</v>
      </c>
      <c r="D31" s="136" t="n">
        <v>2.4</v>
      </c>
      <c r="E31" s="136" t="s">
        <v>75</v>
      </c>
      <c r="F31" s="136" t="s">
        <v>232</v>
      </c>
      <c r="G31" s="136" t="s">
        <v>75</v>
      </c>
      <c r="H31" s="136" t="s">
        <v>75</v>
      </c>
      <c r="I31" s="136" t="n">
        <v>2</v>
      </c>
      <c r="J31" s="136" t="s">
        <v>75</v>
      </c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22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22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22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22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  <c r="DR31" s="136"/>
      <c r="DS31" s="136"/>
      <c r="DT31" s="22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22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136"/>
      <c r="FG31" s="136"/>
      <c r="FH31" s="136"/>
      <c r="FI31" s="136"/>
      <c r="FJ31" s="136"/>
      <c r="FK31" s="136"/>
      <c r="FL31" s="136"/>
      <c r="FM31" s="136"/>
      <c r="FN31" s="22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136"/>
      <c r="GD31" s="136"/>
      <c r="GE31" s="136"/>
      <c r="GF31" s="136"/>
      <c r="GG31" s="136"/>
      <c r="GH31" s="136"/>
      <c r="GI31" s="136"/>
      <c r="GJ31" s="136"/>
      <c r="GK31" s="22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136"/>
      <c r="HA31" s="136"/>
      <c r="HB31" s="136"/>
      <c r="HC31" s="136"/>
      <c r="HD31" s="136"/>
      <c r="HE31" s="136"/>
      <c r="HF31" s="136"/>
      <c r="HG31" s="136"/>
      <c r="HH31" s="22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136"/>
      <c r="HX31" s="136"/>
      <c r="HY31" s="136"/>
      <c r="HZ31" s="136"/>
      <c r="IA31" s="136"/>
      <c r="IB31" s="136"/>
      <c r="IC31" s="136"/>
      <c r="ID31" s="136"/>
      <c r="IE31" s="226"/>
      <c r="IF31" s="136"/>
      <c r="IG31" s="136"/>
    </row>
    <row r="32" s="72" customFormat="true" ht="14.1" hidden="false" customHeight="true" outlineLevel="0" collapsed="false">
      <c r="A32" s="229" t="s">
        <v>372</v>
      </c>
      <c r="B32" s="136" t="s">
        <v>75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232</v>
      </c>
      <c r="H32" s="136" t="s">
        <v>75</v>
      </c>
      <c r="I32" s="136" t="s">
        <v>75</v>
      </c>
      <c r="J32" s="136" t="s">
        <v>75</v>
      </c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22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22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22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22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22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22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  <c r="FH32" s="136"/>
      <c r="FI32" s="136"/>
      <c r="FJ32" s="136"/>
      <c r="FK32" s="136"/>
      <c r="FL32" s="136"/>
      <c r="FM32" s="136"/>
      <c r="FN32" s="22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136"/>
      <c r="GD32" s="136"/>
      <c r="GE32" s="136"/>
      <c r="GF32" s="136"/>
      <c r="GG32" s="136"/>
      <c r="GH32" s="136"/>
      <c r="GI32" s="136"/>
      <c r="GJ32" s="136"/>
      <c r="GK32" s="22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136"/>
      <c r="HA32" s="136"/>
      <c r="HB32" s="136"/>
      <c r="HC32" s="136"/>
      <c r="HD32" s="136"/>
      <c r="HE32" s="136"/>
      <c r="HF32" s="136"/>
      <c r="HG32" s="136"/>
      <c r="HH32" s="22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136"/>
      <c r="HX32" s="136"/>
      <c r="HY32" s="136"/>
      <c r="HZ32" s="136"/>
      <c r="IA32" s="136"/>
      <c r="IB32" s="136"/>
      <c r="IC32" s="136"/>
      <c r="ID32" s="136"/>
      <c r="IE32" s="226"/>
      <c r="IF32" s="136"/>
      <c r="IG32" s="136"/>
    </row>
    <row r="33" s="72" customFormat="true" ht="14.1" hidden="false" customHeight="true" outlineLevel="0" collapsed="false">
      <c r="A33" s="229" t="s">
        <v>375</v>
      </c>
      <c r="B33" s="136" t="s">
        <v>75</v>
      </c>
      <c r="C33" s="136" t="s">
        <v>75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232</v>
      </c>
      <c r="I33" s="136" t="s">
        <v>75</v>
      </c>
      <c r="J33" s="136" t="s">
        <v>75</v>
      </c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22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22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22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22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22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22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  <c r="FK33" s="136"/>
      <c r="FL33" s="136"/>
      <c r="FM33" s="136"/>
      <c r="FN33" s="22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136"/>
      <c r="GD33" s="136"/>
      <c r="GE33" s="136"/>
      <c r="GF33" s="136"/>
      <c r="GG33" s="136"/>
      <c r="GH33" s="136"/>
      <c r="GI33" s="136"/>
      <c r="GJ33" s="136"/>
      <c r="GK33" s="22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136"/>
      <c r="HA33" s="136"/>
      <c r="HB33" s="136"/>
      <c r="HC33" s="136"/>
      <c r="HD33" s="136"/>
      <c r="HE33" s="136"/>
      <c r="HF33" s="136"/>
      <c r="HG33" s="136"/>
      <c r="HH33" s="22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136"/>
      <c r="HX33" s="136"/>
      <c r="HY33" s="136"/>
      <c r="HZ33" s="136"/>
      <c r="IA33" s="136"/>
      <c r="IB33" s="136"/>
      <c r="IC33" s="136"/>
      <c r="ID33" s="136"/>
      <c r="IE33" s="226"/>
      <c r="IF33" s="136"/>
      <c r="IG33" s="136"/>
    </row>
    <row r="34" s="72" customFormat="true" ht="14.1" hidden="false" customHeight="true" outlineLevel="0" collapsed="false">
      <c r="A34" s="229" t="s">
        <v>377</v>
      </c>
      <c r="B34" s="136" t="s">
        <v>75</v>
      </c>
      <c r="C34" s="136" t="s">
        <v>7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232</v>
      </c>
      <c r="J34" s="136" t="s">
        <v>75</v>
      </c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22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22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22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22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22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22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136"/>
      <c r="FG34" s="136"/>
      <c r="FH34" s="136"/>
      <c r="FI34" s="136"/>
      <c r="FJ34" s="136"/>
      <c r="FK34" s="136"/>
      <c r="FL34" s="136"/>
      <c r="FM34" s="136"/>
      <c r="FN34" s="22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136"/>
      <c r="GD34" s="136"/>
      <c r="GE34" s="136"/>
      <c r="GF34" s="136"/>
      <c r="GG34" s="136"/>
      <c r="GH34" s="136"/>
      <c r="GI34" s="136"/>
      <c r="GJ34" s="136"/>
      <c r="GK34" s="22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136"/>
      <c r="HA34" s="136"/>
      <c r="HB34" s="136"/>
      <c r="HC34" s="136"/>
      <c r="HD34" s="136"/>
      <c r="HE34" s="136"/>
      <c r="HF34" s="136"/>
      <c r="HG34" s="136"/>
      <c r="HH34" s="22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136"/>
      <c r="HX34" s="136"/>
      <c r="HY34" s="136"/>
      <c r="HZ34" s="136"/>
      <c r="IA34" s="136"/>
      <c r="IB34" s="136"/>
      <c r="IC34" s="136"/>
      <c r="ID34" s="136"/>
      <c r="IE34" s="226"/>
      <c r="IF34" s="136"/>
      <c r="IG34" s="136"/>
    </row>
    <row r="35" s="72" customFormat="true" ht="14.1" hidden="false" customHeight="true" outlineLevel="0" collapsed="false">
      <c r="A35" s="229" t="s">
        <v>722</v>
      </c>
      <c r="B35" s="136" t="s">
        <v>75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232</v>
      </c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22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22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22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22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22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6"/>
      <c r="EP35" s="136"/>
      <c r="EQ35" s="22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  <c r="FH35" s="136"/>
      <c r="FI35" s="136"/>
      <c r="FJ35" s="136"/>
      <c r="FK35" s="136"/>
      <c r="FL35" s="136"/>
      <c r="FM35" s="136"/>
      <c r="FN35" s="22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136"/>
      <c r="GD35" s="136"/>
      <c r="GE35" s="136"/>
      <c r="GF35" s="136"/>
      <c r="GG35" s="136"/>
      <c r="GH35" s="136"/>
      <c r="GI35" s="136"/>
      <c r="GJ35" s="136"/>
      <c r="GK35" s="22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136"/>
      <c r="HA35" s="136"/>
      <c r="HB35" s="136"/>
      <c r="HC35" s="136"/>
      <c r="HD35" s="136"/>
      <c r="HE35" s="136"/>
      <c r="HF35" s="136"/>
      <c r="HG35" s="136"/>
      <c r="HH35" s="22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136"/>
      <c r="HX35" s="136"/>
      <c r="HY35" s="136"/>
      <c r="HZ35" s="136"/>
      <c r="IA35" s="136"/>
      <c r="IB35" s="136"/>
      <c r="IC35" s="136"/>
      <c r="ID35" s="136"/>
      <c r="IE35" s="226"/>
      <c r="IF35" s="136"/>
      <c r="IG35" s="136"/>
    </row>
    <row r="36" s="72" customFormat="true" ht="14.1" hidden="false" customHeight="true" outlineLevel="0" collapsed="false">
      <c r="A36" s="230" t="s">
        <v>723</v>
      </c>
      <c r="B36" s="231" t="n">
        <v>222.1</v>
      </c>
      <c r="C36" s="231" t="n">
        <v>66.4</v>
      </c>
      <c r="D36" s="231" t="n">
        <v>2.4</v>
      </c>
      <c r="E36" s="231" t="s">
        <v>75</v>
      </c>
      <c r="F36" s="231" t="n">
        <v>147.9</v>
      </c>
      <c r="G36" s="231" t="s">
        <v>75</v>
      </c>
      <c r="H36" s="231" t="s">
        <v>75</v>
      </c>
      <c r="I36" s="231" t="n">
        <v>5.5</v>
      </c>
      <c r="J36" s="231" t="s">
        <v>75</v>
      </c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22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22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22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22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22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136"/>
      <c r="EJ36" s="136"/>
      <c r="EK36" s="136"/>
      <c r="EL36" s="136"/>
      <c r="EM36" s="136"/>
      <c r="EN36" s="136"/>
      <c r="EO36" s="136"/>
      <c r="EP36" s="136"/>
      <c r="EQ36" s="22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136"/>
      <c r="FG36" s="136"/>
      <c r="FH36" s="136"/>
      <c r="FI36" s="136"/>
      <c r="FJ36" s="136"/>
      <c r="FK36" s="136"/>
      <c r="FL36" s="136"/>
      <c r="FM36" s="136"/>
      <c r="FN36" s="22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136"/>
      <c r="GD36" s="136"/>
      <c r="GE36" s="136"/>
      <c r="GF36" s="136"/>
      <c r="GG36" s="136"/>
      <c r="GH36" s="136"/>
      <c r="GI36" s="136"/>
      <c r="GJ36" s="136"/>
      <c r="GK36" s="22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136"/>
      <c r="HA36" s="136"/>
      <c r="HB36" s="136"/>
      <c r="HC36" s="136"/>
      <c r="HD36" s="136"/>
      <c r="HE36" s="136"/>
      <c r="HF36" s="136"/>
      <c r="HG36" s="136"/>
      <c r="HH36" s="22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136"/>
      <c r="HX36" s="136"/>
      <c r="HY36" s="136"/>
      <c r="HZ36" s="136"/>
      <c r="IA36" s="136"/>
      <c r="IB36" s="136"/>
      <c r="IC36" s="136"/>
      <c r="ID36" s="136"/>
      <c r="IE36" s="226"/>
      <c r="IF36" s="136"/>
      <c r="IG36" s="136"/>
    </row>
    <row r="37" customFormat="false" ht="18.75" hidden="false" customHeight="true" outlineLevel="0" collapsed="false">
      <c r="A37" s="228"/>
      <c r="B37" s="232" t="s">
        <v>51</v>
      </c>
      <c r="D37" s="228"/>
      <c r="E37" s="228"/>
      <c r="F37" s="228"/>
      <c r="G37" s="228"/>
      <c r="H37" s="228"/>
      <c r="I37" s="228"/>
      <c r="J37" s="228"/>
    </row>
    <row r="38" s="72" customFormat="true" ht="14.1" hidden="false" customHeight="true" outlineLevel="0" collapsed="false">
      <c r="A38" s="229" t="s">
        <v>364</v>
      </c>
      <c r="B38" s="136" t="n">
        <v>28</v>
      </c>
      <c r="C38" s="136" t="s">
        <v>232</v>
      </c>
      <c r="D38" s="136" t="n">
        <v>9.4</v>
      </c>
      <c r="E38" s="136" t="s">
        <v>75</v>
      </c>
      <c r="F38" s="136" t="s">
        <v>75</v>
      </c>
      <c r="G38" s="136" t="s">
        <v>75</v>
      </c>
      <c r="H38" s="136" t="n">
        <v>18.6</v>
      </c>
      <c r="I38" s="136" t="s">
        <v>75</v>
      </c>
      <c r="J38" s="136" t="s">
        <v>75</v>
      </c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22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22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22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22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22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22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36"/>
      <c r="FJ38" s="136"/>
      <c r="FK38" s="136"/>
      <c r="FL38" s="136"/>
      <c r="FM38" s="136"/>
      <c r="FN38" s="22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136"/>
      <c r="GD38" s="136"/>
      <c r="GE38" s="136"/>
      <c r="GF38" s="136"/>
      <c r="GG38" s="136"/>
      <c r="GH38" s="136"/>
      <c r="GI38" s="136"/>
      <c r="GJ38" s="136"/>
      <c r="GK38" s="22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136"/>
      <c r="HA38" s="136"/>
      <c r="HB38" s="136"/>
      <c r="HC38" s="136"/>
      <c r="HD38" s="136"/>
      <c r="HE38" s="136"/>
      <c r="HF38" s="136"/>
      <c r="HG38" s="136"/>
      <c r="HH38" s="22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136"/>
      <c r="HX38" s="136"/>
      <c r="HY38" s="136"/>
      <c r="HZ38" s="136"/>
      <c r="IA38" s="136"/>
      <c r="IB38" s="136"/>
      <c r="IC38" s="136"/>
      <c r="ID38" s="136"/>
      <c r="IE38" s="226"/>
      <c r="IF38" s="136"/>
      <c r="IG38" s="136"/>
    </row>
    <row r="39" s="72" customFormat="true" ht="14.1" hidden="false" customHeight="true" outlineLevel="0" collapsed="false">
      <c r="A39" s="229" t="s">
        <v>366</v>
      </c>
      <c r="B39" s="136" t="n">
        <v>101.7</v>
      </c>
      <c r="C39" s="136" t="n">
        <v>25.1</v>
      </c>
      <c r="D39" s="136" t="s">
        <v>232</v>
      </c>
      <c r="E39" s="136" t="s">
        <v>75</v>
      </c>
      <c r="F39" s="136" t="n">
        <v>76.6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22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22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22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22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22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22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  <c r="FJ39" s="136"/>
      <c r="FK39" s="136"/>
      <c r="FL39" s="136"/>
      <c r="FM39" s="136"/>
      <c r="FN39" s="22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136"/>
      <c r="GD39" s="136"/>
      <c r="GE39" s="136"/>
      <c r="GF39" s="136"/>
      <c r="GG39" s="136"/>
      <c r="GH39" s="136"/>
      <c r="GI39" s="136"/>
      <c r="GJ39" s="136"/>
      <c r="GK39" s="22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136"/>
      <c r="HA39" s="136"/>
      <c r="HB39" s="136"/>
      <c r="HC39" s="136"/>
      <c r="HD39" s="136"/>
      <c r="HE39" s="136"/>
      <c r="HF39" s="136"/>
      <c r="HG39" s="136"/>
      <c r="HH39" s="22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136"/>
      <c r="HX39" s="136"/>
      <c r="HY39" s="136"/>
      <c r="HZ39" s="136"/>
      <c r="IA39" s="136"/>
      <c r="IB39" s="136"/>
      <c r="IC39" s="136"/>
      <c r="ID39" s="136"/>
      <c r="IE39" s="226"/>
      <c r="IF39" s="136"/>
      <c r="IG39" s="136"/>
    </row>
    <row r="40" s="72" customFormat="true" ht="14.1" hidden="false" customHeight="true" outlineLevel="0" collapsed="false">
      <c r="A40" s="229" t="s">
        <v>369</v>
      </c>
      <c r="B40" s="136" t="n">
        <v>11.9</v>
      </c>
      <c r="C40" s="136" t="n">
        <v>8.2</v>
      </c>
      <c r="D40" s="136" t="s">
        <v>75</v>
      </c>
      <c r="E40" s="136" t="s">
        <v>232</v>
      </c>
      <c r="F40" s="136" t="n">
        <v>3.7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22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22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22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22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22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22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22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  <c r="GF40" s="136"/>
      <c r="GG40" s="136"/>
      <c r="GH40" s="136"/>
      <c r="GI40" s="136"/>
      <c r="GJ40" s="136"/>
      <c r="GK40" s="22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136"/>
      <c r="HA40" s="136"/>
      <c r="HB40" s="136"/>
      <c r="HC40" s="136"/>
      <c r="HD40" s="136"/>
      <c r="HE40" s="136"/>
      <c r="HF40" s="136"/>
      <c r="HG40" s="136"/>
      <c r="HH40" s="22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136"/>
      <c r="HX40" s="136"/>
      <c r="HY40" s="136"/>
      <c r="HZ40" s="136"/>
      <c r="IA40" s="136"/>
      <c r="IB40" s="136"/>
      <c r="IC40" s="136"/>
      <c r="ID40" s="136"/>
      <c r="IE40" s="226"/>
      <c r="IF40" s="136"/>
      <c r="IG40" s="136"/>
    </row>
    <row r="41" s="72" customFormat="true" ht="14.1" hidden="false" customHeight="true" outlineLevel="0" collapsed="false">
      <c r="A41" s="229" t="s">
        <v>370</v>
      </c>
      <c r="B41" s="136" t="n">
        <v>30</v>
      </c>
      <c r="C41" s="136" t="s">
        <v>75</v>
      </c>
      <c r="D41" s="136" t="n">
        <v>26.5</v>
      </c>
      <c r="E41" s="136" t="s">
        <v>75</v>
      </c>
      <c r="F41" s="136" t="s">
        <v>232</v>
      </c>
      <c r="G41" s="136" t="s">
        <v>75</v>
      </c>
      <c r="H41" s="136" t="n">
        <v>3.5</v>
      </c>
      <c r="I41" s="136" t="s">
        <v>75</v>
      </c>
      <c r="J41" s="136" t="s">
        <v>75</v>
      </c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22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22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22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22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22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22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  <c r="FK41" s="136"/>
      <c r="FL41" s="136"/>
      <c r="FM41" s="136"/>
      <c r="FN41" s="22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136"/>
      <c r="GD41" s="136"/>
      <c r="GE41" s="136"/>
      <c r="GF41" s="136"/>
      <c r="GG41" s="136"/>
      <c r="GH41" s="136"/>
      <c r="GI41" s="136"/>
      <c r="GJ41" s="136"/>
      <c r="GK41" s="22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136"/>
      <c r="HA41" s="136"/>
      <c r="HB41" s="136"/>
      <c r="HC41" s="136"/>
      <c r="HD41" s="136"/>
      <c r="HE41" s="136"/>
      <c r="HF41" s="136"/>
      <c r="HG41" s="136"/>
      <c r="HH41" s="22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136"/>
      <c r="HX41" s="136"/>
      <c r="HY41" s="136"/>
      <c r="HZ41" s="136"/>
      <c r="IA41" s="136"/>
      <c r="IB41" s="136"/>
      <c r="IC41" s="136"/>
      <c r="ID41" s="136"/>
      <c r="IE41" s="226"/>
      <c r="IF41" s="136"/>
      <c r="IG41" s="136"/>
    </row>
    <row r="42" s="72" customFormat="true" ht="14.1" hidden="false" customHeight="true" outlineLevel="0" collapsed="false">
      <c r="A42" s="229" t="s">
        <v>372</v>
      </c>
      <c r="B42" s="136" t="n">
        <v>2.1</v>
      </c>
      <c r="C42" s="136" t="n">
        <v>1</v>
      </c>
      <c r="D42" s="136" t="s">
        <v>75</v>
      </c>
      <c r="E42" s="136" t="s">
        <v>75</v>
      </c>
      <c r="F42" s="136" t="n">
        <v>1.1</v>
      </c>
      <c r="G42" s="136" t="s">
        <v>232</v>
      </c>
      <c r="H42" s="136" t="s">
        <v>75</v>
      </c>
      <c r="I42" s="136" t="s">
        <v>75</v>
      </c>
      <c r="J42" s="136" t="s">
        <v>75</v>
      </c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22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22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22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22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22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22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22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22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22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226"/>
      <c r="IF42" s="136"/>
      <c r="IG42" s="136"/>
    </row>
    <row r="43" s="72" customFormat="true" ht="14.1" hidden="false" customHeight="true" outlineLevel="0" collapsed="false">
      <c r="A43" s="229" t="s">
        <v>375</v>
      </c>
      <c r="B43" s="136" t="n">
        <v>134.5</v>
      </c>
      <c r="C43" s="136" t="n">
        <v>25.6</v>
      </c>
      <c r="D43" s="136" t="s">
        <v>75</v>
      </c>
      <c r="E43" s="136" t="s">
        <v>75</v>
      </c>
      <c r="F43" s="136" t="n">
        <v>108.9</v>
      </c>
      <c r="G43" s="136" t="s">
        <v>75</v>
      </c>
      <c r="H43" s="136" t="s">
        <v>232</v>
      </c>
      <c r="I43" s="136" t="s">
        <v>75</v>
      </c>
      <c r="J43" s="136" t="s">
        <v>75</v>
      </c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22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22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22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22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22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22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22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22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22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226"/>
      <c r="IF43" s="136"/>
      <c r="IG43" s="136"/>
    </row>
    <row r="44" s="72" customFormat="true" ht="14.1" hidden="false" customHeight="true" outlineLevel="0" collapsed="false">
      <c r="A44" s="229" t="s">
        <v>377</v>
      </c>
      <c r="B44" s="136" t="s">
        <v>75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232</v>
      </c>
      <c r="J44" s="136" t="s">
        <v>75</v>
      </c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22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22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22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22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22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22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  <c r="FH44" s="136"/>
      <c r="FI44" s="136"/>
      <c r="FJ44" s="136"/>
      <c r="FK44" s="136"/>
      <c r="FL44" s="136"/>
      <c r="FM44" s="136"/>
      <c r="FN44" s="22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136"/>
      <c r="GD44" s="136"/>
      <c r="GE44" s="136"/>
      <c r="GF44" s="136"/>
      <c r="GG44" s="136"/>
      <c r="GH44" s="136"/>
      <c r="GI44" s="136"/>
      <c r="GJ44" s="136"/>
      <c r="GK44" s="22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136"/>
      <c r="HA44" s="136"/>
      <c r="HB44" s="136"/>
      <c r="HC44" s="136"/>
      <c r="HD44" s="136"/>
      <c r="HE44" s="136"/>
      <c r="HF44" s="136"/>
      <c r="HG44" s="136"/>
      <c r="HH44" s="22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136"/>
      <c r="HX44" s="136"/>
      <c r="HY44" s="136"/>
      <c r="HZ44" s="136"/>
      <c r="IA44" s="136"/>
      <c r="IB44" s="136"/>
      <c r="IC44" s="136"/>
      <c r="ID44" s="136"/>
      <c r="IE44" s="226"/>
      <c r="IF44" s="136"/>
      <c r="IG44" s="136"/>
    </row>
    <row r="45" s="72" customFormat="true" ht="14.1" hidden="false" customHeight="true" outlineLevel="0" collapsed="false">
      <c r="A45" s="229" t="s">
        <v>722</v>
      </c>
      <c r="B45" s="136" t="n">
        <v>1.1</v>
      </c>
      <c r="C45" s="136" t="s">
        <v>75</v>
      </c>
      <c r="D45" s="136" t="s">
        <v>75</v>
      </c>
      <c r="E45" s="136" t="s">
        <v>75</v>
      </c>
      <c r="F45" s="136" t="n">
        <v>1.1</v>
      </c>
      <c r="G45" s="136" t="s">
        <v>75</v>
      </c>
      <c r="H45" s="136" t="s">
        <v>75</v>
      </c>
      <c r="I45" s="136" t="s">
        <v>75</v>
      </c>
      <c r="J45" s="136" t="s">
        <v>232</v>
      </c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22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22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22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22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22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22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  <c r="FH45" s="136"/>
      <c r="FI45" s="136"/>
      <c r="FJ45" s="136"/>
      <c r="FK45" s="136"/>
      <c r="FL45" s="136"/>
      <c r="FM45" s="136"/>
      <c r="FN45" s="22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136"/>
      <c r="GD45" s="136"/>
      <c r="GE45" s="136"/>
      <c r="GF45" s="136"/>
      <c r="GG45" s="136"/>
      <c r="GH45" s="136"/>
      <c r="GI45" s="136"/>
      <c r="GJ45" s="136"/>
      <c r="GK45" s="22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136"/>
      <c r="HA45" s="136"/>
      <c r="HB45" s="136"/>
      <c r="HC45" s="136"/>
      <c r="HD45" s="136"/>
      <c r="HE45" s="136"/>
      <c r="HF45" s="136"/>
      <c r="HG45" s="136"/>
      <c r="HH45" s="22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136"/>
      <c r="HX45" s="136"/>
      <c r="HY45" s="136"/>
      <c r="HZ45" s="136"/>
      <c r="IA45" s="136"/>
      <c r="IB45" s="136"/>
      <c r="IC45" s="136"/>
      <c r="ID45" s="136"/>
      <c r="IE45" s="226"/>
      <c r="IF45" s="136"/>
      <c r="IG45" s="136"/>
    </row>
    <row r="46" s="72" customFormat="true" ht="14.1" hidden="false" customHeight="true" outlineLevel="0" collapsed="false">
      <c r="A46" s="230" t="s">
        <v>723</v>
      </c>
      <c r="B46" s="231" t="n">
        <v>309.2</v>
      </c>
      <c r="C46" s="231" t="n">
        <v>59.9</v>
      </c>
      <c r="D46" s="231" t="n">
        <v>35.9</v>
      </c>
      <c r="E46" s="231" t="s">
        <v>75</v>
      </c>
      <c r="F46" s="231" t="n">
        <v>191.3</v>
      </c>
      <c r="G46" s="231" t="s">
        <v>75</v>
      </c>
      <c r="H46" s="231" t="n">
        <v>22.1</v>
      </c>
      <c r="I46" s="231" t="s">
        <v>75</v>
      </c>
      <c r="J46" s="231" t="s">
        <v>75</v>
      </c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22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22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22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22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22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22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  <c r="FH46" s="136"/>
      <c r="FI46" s="136"/>
      <c r="FJ46" s="136"/>
      <c r="FK46" s="136"/>
      <c r="FL46" s="136"/>
      <c r="FM46" s="136"/>
      <c r="FN46" s="22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136"/>
      <c r="GD46" s="136"/>
      <c r="GE46" s="136"/>
      <c r="GF46" s="136"/>
      <c r="GG46" s="136"/>
      <c r="GH46" s="136"/>
      <c r="GI46" s="136"/>
      <c r="GJ46" s="136"/>
      <c r="GK46" s="22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136"/>
      <c r="HA46" s="136"/>
      <c r="HB46" s="136"/>
      <c r="HC46" s="136"/>
      <c r="HD46" s="136"/>
      <c r="HE46" s="136"/>
      <c r="HF46" s="136"/>
      <c r="HG46" s="136"/>
      <c r="HH46" s="22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136"/>
      <c r="HX46" s="136"/>
      <c r="HY46" s="136"/>
      <c r="HZ46" s="136"/>
      <c r="IA46" s="136"/>
      <c r="IB46" s="136"/>
      <c r="IC46" s="136"/>
      <c r="ID46" s="136"/>
      <c r="IE46" s="226"/>
      <c r="IF46" s="136"/>
      <c r="IG46" s="136"/>
    </row>
    <row r="47" customFormat="false" ht="18.75" hidden="false" customHeight="true" outlineLevel="0" collapsed="false">
      <c r="A47" s="228"/>
      <c r="B47" s="232" t="s">
        <v>52</v>
      </c>
      <c r="D47" s="228"/>
      <c r="E47" s="228"/>
      <c r="F47" s="228"/>
      <c r="G47" s="228"/>
      <c r="H47" s="228"/>
      <c r="I47" s="228"/>
      <c r="J47" s="228"/>
    </row>
    <row r="48" s="72" customFormat="true" ht="14.1" hidden="false" customHeight="true" outlineLevel="0" collapsed="false">
      <c r="A48" s="229" t="s">
        <v>364</v>
      </c>
      <c r="B48" s="136" t="n">
        <v>4</v>
      </c>
      <c r="C48" s="136" t="s">
        <v>232</v>
      </c>
      <c r="D48" s="136" t="n">
        <v>4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22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22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22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22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22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22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  <c r="FH48" s="136"/>
      <c r="FI48" s="136"/>
      <c r="FJ48" s="136"/>
      <c r="FK48" s="136"/>
      <c r="FL48" s="136"/>
      <c r="FM48" s="136"/>
      <c r="FN48" s="22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136"/>
      <c r="GD48" s="136"/>
      <c r="GE48" s="136"/>
      <c r="GF48" s="136"/>
      <c r="GG48" s="136"/>
      <c r="GH48" s="136"/>
      <c r="GI48" s="136"/>
      <c r="GJ48" s="136"/>
      <c r="GK48" s="22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136"/>
      <c r="HA48" s="136"/>
      <c r="HB48" s="136"/>
      <c r="HC48" s="136"/>
      <c r="HD48" s="136"/>
      <c r="HE48" s="136"/>
      <c r="HF48" s="136"/>
      <c r="HG48" s="136"/>
      <c r="HH48" s="22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136"/>
      <c r="HX48" s="136"/>
      <c r="HY48" s="136"/>
      <c r="HZ48" s="136"/>
      <c r="IA48" s="136"/>
      <c r="IB48" s="136"/>
      <c r="IC48" s="136"/>
      <c r="ID48" s="136"/>
      <c r="IE48" s="226"/>
      <c r="IF48" s="136"/>
      <c r="IG48" s="136"/>
    </row>
    <row r="49" s="72" customFormat="true" ht="14.1" hidden="false" customHeight="true" outlineLevel="0" collapsed="false">
      <c r="A49" s="229" t="s">
        <v>366</v>
      </c>
      <c r="B49" s="136" t="n">
        <v>111.6</v>
      </c>
      <c r="C49" s="136" t="n">
        <v>39</v>
      </c>
      <c r="D49" s="136" t="s">
        <v>232</v>
      </c>
      <c r="E49" s="136" t="s">
        <v>75</v>
      </c>
      <c r="F49" s="136" t="n">
        <v>72.6</v>
      </c>
      <c r="G49" s="136" t="s">
        <v>75</v>
      </c>
      <c r="H49" s="136" t="s">
        <v>75</v>
      </c>
      <c r="I49" s="136" t="s">
        <v>75</v>
      </c>
      <c r="J49" s="136" t="s">
        <v>75</v>
      </c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22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22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22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22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22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136"/>
      <c r="EJ49" s="136"/>
      <c r="EK49" s="136"/>
      <c r="EL49" s="136"/>
      <c r="EM49" s="136"/>
      <c r="EN49" s="136"/>
      <c r="EO49" s="136"/>
      <c r="EP49" s="136"/>
      <c r="EQ49" s="22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136"/>
      <c r="FG49" s="136"/>
      <c r="FH49" s="136"/>
      <c r="FI49" s="136"/>
      <c r="FJ49" s="136"/>
      <c r="FK49" s="136"/>
      <c r="FL49" s="136"/>
      <c r="FM49" s="136"/>
      <c r="FN49" s="22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136"/>
      <c r="GD49" s="136"/>
      <c r="GE49" s="136"/>
      <c r="GF49" s="136"/>
      <c r="GG49" s="136"/>
      <c r="GH49" s="136"/>
      <c r="GI49" s="136"/>
      <c r="GJ49" s="136"/>
      <c r="GK49" s="22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136"/>
      <c r="HA49" s="136"/>
      <c r="HB49" s="136"/>
      <c r="HC49" s="136"/>
      <c r="HD49" s="136"/>
      <c r="HE49" s="136"/>
      <c r="HF49" s="136"/>
      <c r="HG49" s="136"/>
      <c r="HH49" s="22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136"/>
      <c r="HX49" s="136"/>
      <c r="HY49" s="136"/>
      <c r="HZ49" s="136"/>
      <c r="IA49" s="136"/>
      <c r="IB49" s="136"/>
      <c r="IC49" s="136"/>
      <c r="ID49" s="136"/>
      <c r="IE49" s="226"/>
      <c r="IF49" s="136"/>
      <c r="IG49" s="136"/>
    </row>
    <row r="50" s="72" customFormat="true" ht="14.1" hidden="false" customHeight="true" outlineLevel="0" collapsed="false">
      <c r="A50" s="229" t="s">
        <v>369</v>
      </c>
      <c r="B50" s="136" t="s">
        <v>75</v>
      </c>
      <c r="C50" s="136" t="s">
        <v>75</v>
      </c>
      <c r="D50" s="136" t="s">
        <v>75</v>
      </c>
      <c r="E50" s="136" t="s">
        <v>23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22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22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22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22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22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22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22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136"/>
      <c r="GD50" s="136"/>
      <c r="GE50" s="136"/>
      <c r="GF50" s="136"/>
      <c r="GG50" s="136"/>
      <c r="GH50" s="136"/>
      <c r="GI50" s="136"/>
      <c r="GJ50" s="136"/>
      <c r="GK50" s="22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136"/>
      <c r="HA50" s="136"/>
      <c r="HB50" s="136"/>
      <c r="HC50" s="136"/>
      <c r="HD50" s="136"/>
      <c r="HE50" s="136"/>
      <c r="HF50" s="136"/>
      <c r="HG50" s="136"/>
      <c r="HH50" s="22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136"/>
      <c r="HX50" s="136"/>
      <c r="HY50" s="136"/>
      <c r="HZ50" s="136"/>
      <c r="IA50" s="136"/>
      <c r="IB50" s="136"/>
      <c r="IC50" s="136"/>
      <c r="ID50" s="136"/>
      <c r="IE50" s="226"/>
      <c r="IF50" s="136"/>
      <c r="IG50" s="136"/>
    </row>
    <row r="51" s="72" customFormat="true" ht="14.1" hidden="false" customHeight="true" outlineLevel="0" collapsed="false">
      <c r="A51" s="229" t="s">
        <v>370</v>
      </c>
      <c r="B51" s="136" t="n">
        <v>14.7</v>
      </c>
      <c r="C51" s="136" t="s">
        <v>75</v>
      </c>
      <c r="D51" s="136" t="n">
        <v>14.7</v>
      </c>
      <c r="E51" s="136" t="s">
        <v>75</v>
      </c>
      <c r="F51" s="136" t="s">
        <v>232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22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22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22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22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  <c r="DR51" s="136"/>
      <c r="DS51" s="136"/>
      <c r="DT51" s="22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136"/>
      <c r="EJ51" s="136"/>
      <c r="EK51" s="136"/>
      <c r="EL51" s="136"/>
      <c r="EM51" s="136"/>
      <c r="EN51" s="136"/>
      <c r="EO51" s="136"/>
      <c r="EP51" s="136"/>
      <c r="EQ51" s="22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136"/>
      <c r="FG51" s="136"/>
      <c r="FH51" s="136"/>
      <c r="FI51" s="136"/>
      <c r="FJ51" s="136"/>
      <c r="FK51" s="136"/>
      <c r="FL51" s="136"/>
      <c r="FM51" s="136"/>
      <c r="FN51" s="22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136"/>
      <c r="GD51" s="136"/>
      <c r="GE51" s="136"/>
      <c r="GF51" s="136"/>
      <c r="GG51" s="136"/>
      <c r="GH51" s="136"/>
      <c r="GI51" s="136"/>
      <c r="GJ51" s="136"/>
      <c r="GK51" s="22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136"/>
      <c r="HA51" s="136"/>
      <c r="HB51" s="136"/>
      <c r="HC51" s="136"/>
      <c r="HD51" s="136"/>
      <c r="HE51" s="136"/>
      <c r="HF51" s="136"/>
      <c r="HG51" s="136"/>
      <c r="HH51" s="22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136"/>
      <c r="HX51" s="136"/>
      <c r="HY51" s="136"/>
      <c r="HZ51" s="136"/>
      <c r="IA51" s="136"/>
      <c r="IB51" s="136"/>
      <c r="IC51" s="136"/>
      <c r="ID51" s="136"/>
      <c r="IE51" s="226"/>
      <c r="IF51" s="136"/>
      <c r="IG51" s="136"/>
    </row>
    <row r="52" s="72" customFormat="true" ht="14.1" hidden="false" customHeight="true" outlineLevel="0" collapsed="false">
      <c r="A52" s="229" t="s">
        <v>372</v>
      </c>
      <c r="B52" s="136" t="n">
        <v>37.1</v>
      </c>
      <c r="C52" s="136" t="s">
        <v>75</v>
      </c>
      <c r="D52" s="136" t="s">
        <v>75</v>
      </c>
      <c r="E52" s="136" t="s">
        <v>75</v>
      </c>
      <c r="F52" s="136" t="n">
        <v>37.1</v>
      </c>
      <c r="G52" s="136" t="s">
        <v>232</v>
      </c>
      <c r="H52" s="136" t="s">
        <v>75</v>
      </c>
      <c r="I52" s="136" t="s">
        <v>75</v>
      </c>
      <c r="J52" s="136" t="s">
        <v>75</v>
      </c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22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22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22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22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  <c r="DR52" s="136"/>
      <c r="DS52" s="136"/>
      <c r="DT52" s="22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136"/>
      <c r="EJ52" s="136"/>
      <c r="EK52" s="136"/>
      <c r="EL52" s="136"/>
      <c r="EM52" s="136"/>
      <c r="EN52" s="136"/>
      <c r="EO52" s="136"/>
      <c r="EP52" s="136"/>
      <c r="EQ52" s="22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136"/>
      <c r="FG52" s="136"/>
      <c r="FH52" s="136"/>
      <c r="FI52" s="136"/>
      <c r="FJ52" s="136"/>
      <c r="FK52" s="136"/>
      <c r="FL52" s="136"/>
      <c r="FM52" s="136"/>
      <c r="FN52" s="22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136"/>
      <c r="GD52" s="136"/>
      <c r="GE52" s="136"/>
      <c r="GF52" s="136"/>
      <c r="GG52" s="136"/>
      <c r="GH52" s="136"/>
      <c r="GI52" s="136"/>
      <c r="GJ52" s="136"/>
      <c r="GK52" s="22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136"/>
      <c r="HA52" s="136"/>
      <c r="HB52" s="136"/>
      <c r="HC52" s="136"/>
      <c r="HD52" s="136"/>
      <c r="HE52" s="136"/>
      <c r="HF52" s="136"/>
      <c r="HG52" s="136"/>
      <c r="HH52" s="22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136"/>
      <c r="HX52" s="136"/>
      <c r="HY52" s="136"/>
      <c r="HZ52" s="136"/>
      <c r="IA52" s="136"/>
      <c r="IB52" s="136"/>
      <c r="IC52" s="136"/>
      <c r="ID52" s="136"/>
      <c r="IE52" s="226"/>
      <c r="IF52" s="136"/>
      <c r="IG52" s="136"/>
    </row>
    <row r="53" s="72" customFormat="true" ht="14.1" hidden="false" customHeight="true" outlineLevel="0" collapsed="false">
      <c r="A53" s="229" t="s">
        <v>375</v>
      </c>
      <c r="B53" s="136" t="n">
        <v>1.1</v>
      </c>
      <c r="C53" s="136" t="s">
        <v>75</v>
      </c>
      <c r="D53" s="136" t="s">
        <v>75</v>
      </c>
      <c r="E53" s="136" t="s">
        <v>75</v>
      </c>
      <c r="F53" s="136" t="n">
        <v>1.1</v>
      </c>
      <c r="G53" s="136" t="s">
        <v>75</v>
      </c>
      <c r="H53" s="136" t="s">
        <v>232</v>
      </c>
      <c r="I53" s="136" t="s">
        <v>75</v>
      </c>
      <c r="J53" s="136" t="s">
        <v>75</v>
      </c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22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22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22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22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22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136"/>
      <c r="EJ53" s="136"/>
      <c r="EK53" s="136"/>
      <c r="EL53" s="136"/>
      <c r="EM53" s="136"/>
      <c r="EN53" s="136"/>
      <c r="EO53" s="136"/>
      <c r="EP53" s="136"/>
      <c r="EQ53" s="22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136"/>
      <c r="FG53" s="136"/>
      <c r="FH53" s="136"/>
      <c r="FI53" s="136"/>
      <c r="FJ53" s="136"/>
      <c r="FK53" s="136"/>
      <c r="FL53" s="136"/>
      <c r="FM53" s="136"/>
      <c r="FN53" s="22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136"/>
      <c r="GD53" s="136"/>
      <c r="GE53" s="136"/>
      <c r="GF53" s="136"/>
      <c r="GG53" s="136"/>
      <c r="GH53" s="136"/>
      <c r="GI53" s="136"/>
      <c r="GJ53" s="136"/>
      <c r="GK53" s="22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136"/>
      <c r="HA53" s="136"/>
      <c r="HB53" s="136"/>
      <c r="HC53" s="136"/>
      <c r="HD53" s="136"/>
      <c r="HE53" s="136"/>
      <c r="HF53" s="136"/>
      <c r="HG53" s="136"/>
      <c r="HH53" s="22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136"/>
      <c r="HX53" s="136"/>
      <c r="HY53" s="136"/>
      <c r="HZ53" s="136"/>
      <c r="IA53" s="136"/>
      <c r="IB53" s="136"/>
      <c r="IC53" s="136"/>
      <c r="ID53" s="136"/>
      <c r="IE53" s="226"/>
      <c r="IF53" s="136"/>
      <c r="IG53" s="136"/>
    </row>
    <row r="54" s="72" customFormat="true" ht="14.1" hidden="false" customHeight="true" outlineLevel="0" collapsed="false">
      <c r="A54" s="229" t="s">
        <v>377</v>
      </c>
      <c r="B54" s="136" t="n">
        <v>0.5</v>
      </c>
      <c r="C54" s="136" t="s">
        <v>75</v>
      </c>
      <c r="D54" s="136" t="s">
        <v>75</v>
      </c>
      <c r="E54" s="136" t="s">
        <v>75</v>
      </c>
      <c r="F54" s="136" t="n">
        <v>0.5</v>
      </c>
      <c r="G54" s="136" t="s">
        <v>75</v>
      </c>
      <c r="H54" s="136" t="s">
        <v>75</v>
      </c>
      <c r="I54" s="136" t="s">
        <v>232</v>
      </c>
      <c r="J54" s="136" t="s">
        <v>75</v>
      </c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22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22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22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22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  <c r="DR54" s="136"/>
      <c r="DS54" s="136"/>
      <c r="DT54" s="22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136"/>
      <c r="EJ54" s="136"/>
      <c r="EK54" s="136"/>
      <c r="EL54" s="136"/>
      <c r="EM54" s="136"/>
      <c r="EN54" s="136"/>
      <c r="EO54" s="136"/>
      <c r="EP54" s="136"/>
      <c r="EQ54" s="22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136"/>
      <c r="FG54" s="136"/>
      <c r="FH54" s="136"/>
      <c r="FI54" s="136"/>
      <c r="FJ54" s="136"/>
      <c r="FK54" s="136"/>
      <c r="FL54" s="136"/>
      <c r="FM54" s="136"/>
      <c r="FN54" s="22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136"/>
      <c r="GD54" s="136"/>
      <c r="GE54" s="136"/>
      <c r="GF54" s="136"/>
      <c r="GG54" s="136"/>
      <c r="GH54" s="136"/>
      <c r="GI54" s="136"/>
      <c r="GJ54" s="136"/>
      <c r="GK54" s="22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136"/>
      <c r="HA54" s="136"/>
      <c r="HB54" s="136"/>
      <c r="HC54" s="136"/>
      <c r="HD54" s="136"/>
      <c r="HE54" s="136"/>
      <c r="HF54" s="136"/>
      <c r="HG54" s="136"/>
      <c r="HH54" s="22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136"/>
      <c r="HX54" s="136"/>
      <c r="HY54" s="136"/>
      <c r="HZ54" s="136"/>
      <c r="IA54" s="136"/>
      <c r="IB54" s="136"/>
      <c r="IC54" s="136"/>
      <c r="ID54" s="136"/>
      <c r="IE54" s="226"/>
      <c r="IF54" s="136"/>
      <c r="IG54" s="136"/>
    </row>
    <row r="55" s="72" customFormat="true" ht="14.1" hidden="false" customHeight="true" outlineLevel="0" collapsed="false">
      <c r="A55" s="229" t="s">
        <v>722</v>
      </c>
      <c r="B55" s="136" t="s">
        <v>75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232</v>
      </c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22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22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22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22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22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136"/>
      <c r="EJ55" s="136"/>
      <c r="EK55" s="136"/>
      <c r="EL55" s="136"/>
      <c r="EM55" s="136"/>
      <c r="EN55" s="136"/>
      <c r="EO55" s="136"/>
      <c r="EP55" s="136"/>
      <c r="EQ55" s="22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136"/>
      <c r="FG55" s="136"/>
      <c r="FH55" s="136"/>
      <c r="FI55" s="136"/>
      <c r="FJ55" s="136"/>
      <c r="FK55" s="136"/>
      <c r="FL55" s="136"/>
      <c r="FM55" s="136"/>
      <c r="FN55" s="22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136"/>
      <c r="GD55" s="136"/>
      <c r="GE55" s="136"/>
      <c r="GF55" s="136"/>
      <c r="GG55" s="136"/>
      <c r="GH55" s="136"/>
      <c r="GI55" s="136"/>
      <c r="GJ55" s="136"/>
      <c r="GK55" s="22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136"/>
      <c r="HA55" s="136"/>
      <c r="HB55" s="136"/>
      <c r="HC55" s="136"/>
      <c r="HD55" s="136"/>
      <c r="HE55" s="136"/>
      <c r="HF55" s="136"/>
      <c r="HG55" s="136"/>
      <c r="HH55" s="22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136"/>
      <c r="HX55" s="136"/>
      <c r="HY55" s="136"/>
      <c r="HZ55" s="136"/>
      <c r="IA55" s="136"/>
      <c r="IB55" s="136"/>
      <c r="IC55" s="136"/>
      <c r="ID55" s="136"/>
      <c r="IE55" s="226"/>
      <c r="IF55" s="136"/>
      <c r="IG55" s="136"/>
    </row>
    <row r="56" s="72" customFormat="true" ht="14.1" hidden="false" customHeight="true" outlineLevel="0" collapsed="false">
      <c r="A56" s="230" t="s">
        <v>723</v>
      </c>
      <c r="B56" s="231" t="n">
        <v>169</v>
      </c>
      <c r="C56" s="231" t="n">
        <v>39</v>
      </c>
      <c r="D56" s="231" t="n">
        <v>18.7</v>
      </c>
      <c r="E56" s="231" t="s">
        <v>75</v>
      </c>
      <c r="F56" s="231" t="n">
        <v>111.3</v>
      </c>
      <c r="G56" s="231" t="s">
        <v>75</v>
      </c>
      <c r="H56" s="231" t="s">
        <v>75</v>
      </c>
      <c r="I56" s="231" t="s">
        <v>75</v>
      </c>
      <c r="J56" s="231" t="s">
        <v>75</v>
      </c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22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22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22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22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  <c r="DR56" s="136"/>
      <c r="DS56" s="136"/>
      <c r="DT56" s="22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136"/>
      <c r="EJ56" s="136"/>
      <c r="EK56" s="136"/>
      <c r="EL56" s="136"/>
      <c r="EM56" s="136"/>
      <c r="EN56" s="136"/>
      <c r="EO56" s="136"/>
      <c r="EP56" s="136"/>
      <c r="EQ56" s="22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136"/>
      <c r="FG56" s="136"/>
      <c r="FH56" s="136"/>
      <c r="FI56" s="136"/>
      <c r="FJ56" s="136"/>
      <c r="FK56" s="136"/>
      <c r="FL56" s="136"/>
      <c r="FM56" s="136"/>
      <c r="FN56" s="22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136"/>
      <c r="GD56" s="136"/>
      <c r="GE56" s="136"/>
      <c r="GF56" s="136"/>
      <c r="GG56" s="136"/>
      <c r="GH56" s="136"/>
      <c r="GI56" s="136"/>
      <c r="GJ56" s="136"/>
      <c r="GK56" s="22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136"/>
      <c r="HA56" s="136"/>
      <c r="HB56" s="136"/>
      <c r="HC56" s="136"/>
      <c r="HD56" s="136"/>
      <c r="HE56" s="136"/>
      <c r="HF56" s="136"/>
      <c r="HG56" s="136"/>
      <c r="HH56" s="22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136"/>
      <c r="HX56" s="136"/>
      <c r="HY56" s="136"/>
      <c r="HZ56" s="136"/>
      <c r="IA56" s="136"/>
      <c r="IB56" s="136"/>
      <c r="IC56" s="136"/>
      <c r="ID56" s="136"/>
      <c r="IE56" s="226"/>
      <c r="IF56" s="136"/>
      <c r="IG56" s="136"/>
    </row>
    <row r="57" customFormat="false" ht="18.75" hidden="false" customHeight="true" outlineLevel="0" collapsed="false">
      <c r="A57" s="228"/>
      <c r="B57" s="232" t="s">
        <v>53</v>
      </c>
      <c r="D57" s="228"/>
      <c r="E57" s="228"/>
      <c r="F57" s="228"/>
      <c r="G57" s="228"/>
      <c r="H57" s="228"/>
      <c r="I57" s="228"/>
      <c r="J57" s="228"/>
    </row>
    <row r="58" s="72" customFormat="true" ht="14.1" hidden="false" customHeight="true" outlineLevel="0" collapsed="false">
      <c r="A58" s="229" t="s">
        <v>364</v>
      </c>
      <c r="B58" s="136" t="n">
        <v>30.5</v>
      </c>
      <c r="C58" s="136" t="s">
        <v>232</v>
      </c>
      <c r="D58" s="136" t="n">
        <v>16.4</v>
      </c>
      <c r="E58" s="136" t="n">
        <v>2.8</v>
      </c>
      <c r="F58" s="136" t="s">
        <v>75</v>
      </c>
      <c r="G58" s="136" t="n">
        <v>10.3</v>
      </c>
      <c r="H58" s="136" t="s">
        <v>75</v>
      </c>
      <c r="I58" s="136" t="n">
        <v>1.1</v>
      </c>
      <c r="J58" s="136" t="s">
        <v>75</v>
      </c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22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22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22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22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22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136"/>
      <c r="EJ58" s="136"/>
      <c r="EK58" s="136"/>
      <c r="EL58" s="136"/>
      <c r="EM58" s="136"/>
      <c r="EN58" s="136"/>
      <c r="EO58" s="136"/>
      <c r="EP58" s="136"/>
      <c r="EQ58" s="22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136"/>
      <c r="FG58" s="136"/>
      <c r="FH58" s="136"/>
      <c r="FI58" s="136"/>
      <c r="FJ58" s="136"/>
      <c r="FK58" s="136"/>
      <c r="FL58" s="136"/>
      <c r="FM58" s="136"/>
      <c r="FN58" s="22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136"/>
      <c r="GD58" s="136"/>
      <c r="GE58" s="136"/>
      <c r="GF58" s="136"/>
      <c r="GG58" s="136"/>
      <c r="GH58" s="136"/>
      <c r="GI58" s="136"/>
      <c r="GJ58" s="136"/>
      <c r="GK58" s="22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136"/>
      <c r="HA58" s="136"/>
      <c r="HB58" s="136"/>
      <c r="HC58" s="136"/>
      <c r="HD58" s="136"/>
      <c r="HE58" s="136"/>
      <c r="HF58" s="136"/>
      <c r="HG58" s="136"/>
      <c r="HH58" s="22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136"/>
      <c r="HX58" s="136"/>
      <c r="HY58" s="136"/>
      <c r="HZ58" s="136"/>
      <c r="IA58" s="136"/>
      <c r="IB58" s="136"/>
      <c r="IC58" s="136"/>
      <c r="ID58" s="136"/>
      <c r="IE58" s="226"/>
      <c r="IF58" s="136"/>
      <c r="IG58" s="136"/>
    </row>
    <row r="59" s="72" customFormat="true" ht="14.1" hidden="false" customHeight="true" outlineLevel="0" collapsed="false">
      <c r="A59" s="229" t="s">
        <v>366</v>
      </c>
      <c r="B59" s="136" t="n">
        <v>16.5</v>
      </c>
      <c r="C59" s="136" t="n">
        <v>5.3</v>
      </c>
      <c r="D59" s="136" t="s">
        <v>232</v>
      </c>
      <c r="E59" s="136" t="s">
        <v>75</v>
      </c>
      <c r="F59" s="136" t="n">
        <v>10.4</v>
      </c>
      <c r="G59" s="136" t="s">
        <v>75</v>
      </c>
      <c r="H59" s="136" t="s">
        <v>75</v>
      </c>
      <c r="I59" s="136" t="n">
        <v>0.8</v>
      </c>
      <c r="J59" s="136" t="s">
        <v>75</v>
      </c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22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22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22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22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22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136"/>
      <c r="EJ59" s="136"/>
      <c r="EK59" s="136"/>
      <c r="EL59" s="136"/>
      <c r="EM59" s="136"/>
      <c r="EN59" s="136"/>
      <c r="EO59" s="136"/>
      <c r="EP59" s="136"/>
      <c r="EQ59" s="22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136"/>
      <c r="FG59" s="136"/>
      <c r="FH59" s="136"/>
      <c r="FI59" s="136"/>
      <c r="FJ59" s="136"/>
      <c r="FK59" s="136"/>
      <c r="FL59" s="136"/>
      <c r="FM59" s="136"/>
      <c r="FN59" s="22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136"/>
      <c r="GD59" s="136"/>
      <c r="GE59" s="136"/>
      <c r="GF59" s="136"/>
      <c r="GG59" s="136"/>
      <c r="GH59" s="136"/>
      <c r="GI59" s="136"/>
      <c r="GJ59" s="136"/>
      <c r="GK59" s="22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136"/>
      <c r="HA59" s="136"/>
      <c r="HB59" s="136"/>
      <c r="HC59" s="136"/>
      <c r="HD59" s="136"/>
      <c r="HE59" s="136"/>
      <c r="HF59" s="136"/>
      <c r="HG59" s="136"/>
      <c r="HH59" s="22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136"/>
      <c r="HX59" s="136"/>
      <c r="HY59" s="136"/>
      <c r="HZ59" s="136"/>
      <c r="IA59" s="136"/>
      <c r="IB59" s="136"/>
      <c r="IC59" s="136"/>
      <c r="ID59" s="136"/>
      <c r="IE59" s="226"/>
      <c r="IF59" s="136"/>
      <c r="IG59" s="136"/>
    </row>
    <row r="60" s="72" customFormat="true" ht="14.1" hidden="false" customHeight="true" outlineLevel="0" collapsed="false">
      <c r="A60" s="229" t="s">
        <v>369</v>
      </c>
      <c r="B60" s="136" t="s">
        <v>75</v>
      </c>
      <c r="C60" s="136" t="s">
        <v>75</v>
      </c>
      <c r="D60" s="136" t="s">
        <v>75</v>
      </c>
      <c r="E60" s="136" t="s">
        <v>232</v>
      </c>
      <c r="F60" s="136" t="s">
        <v>75</v>
      </c>
      <c r="G60" s="136" t="s">
        <v>75</v>
      </c>
      <c r="H60" s="136" t="s">
        <v>75</v>
      </c>
      <c r="I60" s="136" t="s">
        <v>75</v>
      </c>
      <c r="J60" s="136" t="s">
        <v>75</v>
      </c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22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22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22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22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  <c r="DR60" s="136"/>
      <c r="DS60" s="136"/>
      <c r="DT60" s="22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136"/>
      <c r="EJ60" s="136"/>
      <c r="EK60" s="136"/>
      <c r="EL60" s="136"/>
      <c r="EM60" s="136"/>
      <c r="EN60" s="136"/>
      <c r="EO60" s="136"/>
      <c r="EP60" s="136"/>
      <c r="EQ60" s="22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136"/>
      <c r="FG60" s="136"/>
      <c r="FH60" s="136"/>
      <c r="FI60" s="136"/>
      <c r="FJ60" s="136"/>
      <c r="FK60" s="136"/>
      <c r="FL60" s="136"/>
      <c r="FM60" s="136"/>
      <c r="FN60" s="22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136"/>
      <c r="GD60" s="136"/>
      <c r="GE60" s="136"/>
      <c r="GF60" s="136"/>
      <c r="GG60" s="136"/>
      <c r="GH60" s="136"/>
      <c r="GI60" s="136"/>
      <c r="GJ60" s="136"/>
      <c r="GK60" s="22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136"/>
      <c r="HA60" s="136"/>
      <c r="HB60" s="136"/>
      <c r="HC60" s="136"/>
      <c r="HD60" s="136"/>
      <c r="HE60" s="136"/>
      <c r="HF60" s="136"/>
      <c r="HG60" s="136"/>
      <c r="HH60" s="22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136"/>
      <c r="HX60" s="136"/>
      <c r="HY60" s="136"/>
      <c r="HZ60" s="136"/>
      <c r="IA60" s="136"/>
      <c r="IB60" s="136"/>
      <c r="IC60" s="136"/>
      <c r="ID60" s="136"/>
      <c r="IE60" s="226"/>
      <c r="IF60" s="136"/>
      <c r="IG60" s="136"/>
    </row>
    <row r="61" s="72" customFormat="true" ht="14.1" hidden="false" customHeight="true" outlineLevel="0" collapsed="false">
      <c r="A61" s="229" t="s">
        <v>370</v>
      </c>
      <c r="B61" s="136" t="n">
        <v>22</v>
      </c>
      <c r="C61" s="136" t="s">
        <v>75</v>
      </c>
      <c r="D61" s="136" t="s">
        <v>75</v>
      </c>
      <c r="E61" s="136" t="n">
        <v>7</v>
      </c>
      <c r="F61" s="136" t="s">
        <v>232</v>
      </c>
      <c r="G61" s="136" t="n">
        <v>6.4</v>
      </c>
      <c r="H61" s="136" t="n">
        <v>1.9</v>
      </c>
      <c r="I61" s="136" t="n">
        <v>3.4</v>
      </c>
      <c r="J61" s="136" t="n">
        <v>3.3</v>
      </c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22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22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22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22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22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136"/>
      <c r="EJ61" s="136"/>
      <c r="EK61" s="136"/>
      <c r="EL61" s="136"/>
      <c r="EM61" s="136"/>
      <c r="EN61" s="136"/>
      <c r="EO61" s="136"/>
      <c r="EP61" s="136"/>
      <c r="EQ61" s="22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136"/>
      <c r="FG61" s="136"/>
      <c r="FH61" s="136"/>
      <c r="FI61" s="136"/>
      <c r="FJ61" s="136"/>
      <c r="FK61" s="136"/>
      <c r="FL61" s="136"/>
      <c r="FM61" s="136"/>
      <c r="FN61" s="22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136"/>
      <c r="GD61" s="136"/>
      <c r="GE61" s="136"/>
      <c r="GF61" s="136"/>
      <c r="GG61" s="136"/>
      <c r="GH61" s="136"/>
      <c r="GI61" s="136"/>
      <c r="GJ61" s="136"/>
      <c r="GK61" s="22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136"/>
      <c r="HA61" s="136"/>
      <c r="HB61" s="136"/>
      <c r="HC61" s="136"/>
      <c r="HD61" s="136"/>
      <c r="HE61" s="136"/>
      <c r="HF61" s="136"/>
      <c r="HG61" s="136"/>
      <c r="HH61" s="22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136"/>
      <c r="HX61" s="136"/>
      <c r="HY61" s="136"/>
      <c r="HZ61" s="136"/>
      <c r="IA61" s="136"/>
      <c r="IB61" s="136"/>
      <c r="IC61" s="136"/>
      <c r="ID61" s="136"/>
      <c r="IE61" s="226"/>
      <c r="IF61" s="136"/>
      <c r="IG61" s="136"/>
    </row>
    <row r="62" s="72" customFormat="true" ht="14.1" hidden="false" customHeight="true" outlineLevel="0" collapsed="false">
      <c r="A62" s="229" t="s">
        <v>372</v>
      </c>
      <c r="B62" s="136" t="n">
        <v>2.1</v>
      </c>
      <c r="C62" s="136" t="s">
        <v>75</v>
      </c>
      <c r="D62" s="136" t="s">
        <v>75</v>
      </c>
      <c r="E62" s="136" t="s">
        <v>75</v>
      </c>
      <c r="F62" s="136" t="n">
        <v>2.1</v>
      </c>
      <c r="G62" s="136" t="s">
        <v>232</v>
      </c>
      <c r="H62" s="136" t="s">
        <v>75</v>
      </c>
      <c r="I62" s="136" t="s">
        <v>75</v>
      </c>
      <c r="J62" s="136" t="s">
        <v>75</v>
      </c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22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22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22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22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22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136"/>
      <c r="EJ62" s="136"/>
      <c r="EK62" s="136"/>
      <c r="EL62" s="136"/>
      <c r="EM62" s="136"/>
      <c r="EN62" s="136"/>
      <c r="EO62" s="136"/>
      <c r="EP62" s="136"/>
      <c r="EQ62" s="22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136"/>
      <c r="FG62" s="136"/>
      <c r="FH62" s="136"/>
      <c r="FI62" s="136"/>
      <c r="FJ62" s="136"/>
      <c r="FK62" s="136"/>
      <c r="FL62" s="136"/>
      <c r="FM62" s="136"/>
      <c r="FN62" s="22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136"/>
      <c r="GD62" s="136"/>
      <c r="GE62" s="136"/>
      <c r="GF62" s="136"/>
      <c r="GG62" s="136"/>
      <c r="GH62" s="136"/>
      <c r="GI62" s="136"/>
      <c r="GJ62" s="136"/>
      <c r="GK62" s="22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136"/>
      <c r="HA62" s="136"/>
      <c r="HB62" s="136"/>
      <c r="HC62" s="136"/>
      <c r="HD62" s="136"/>
      <c r="HE62" s="136"/>
      <c r="HF62" s="136"/>
      <c r="HG62" s="136"/>
      <c r="HH62" s="22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136"/>
      <c r="HX62" s="136"/>
      <c r="HY62" s="136"/>
      <c r="HZ62" s="136"/>
      <c r="IA62" s="136"/>
      <c r="IB62" s="136"/>
      <c r="IC62" s="136"/>
      <c r="ID62" s="136"/>
      <c r="IE62" s="226"/>
      <c r="IF62" s="136"/>
      <c r="IG62" s="136"/>
    </row>
    <row r="63" s="72" customFormat="true" ht="14.1" hidden="false" customHeight="true" outlineLevel="0" collapsed="false">
      <c r="A63" s="229" t="s">
        <v>375</v>
      </c>
      <c r="B63" s="136" t="n">
        <v>54.3</v>
      </c>
      <c r="C63" s="136" t="n">
        <v>28.8</v>
      </c>
      <c r="D63" s="136" t="s">
        <v>75</v>
      </c>
      <c r="E63" s="136" t="s">
        <v>75</v>
      </c>
      <c r="F63" s="136" t="n">
        <v>25.6</v>
      </c>
      <c r="G63" s="136" t="s">
        <v>75</v>
      </c>
      <c r="H63" s="136" t="s">
        <v>232</v>
      </c>
      <c r="I63" s="136" t="s">
        <v>75</v>
      </c>
      <c r="J63" s="136" t="s">
        <v>75</v>
      </c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22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22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22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22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  <c r="DR63" s="136"/>
      <c r="DS63" s="136"/>
      <c r="DT63" s="22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136"/>
      <c r="EJ63" s="136"/>
      <c r="EK63" s="136"/>
      <c r="EL63" s="136"/>
      <c r="EM63" s="136"/>
      <c r="EN63" s="136"/>
      <c r="EO63" s="136"/>
      <c r="EP63" s="136"/>
      <c r="EQ63" s="22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136"/>
      <c r="FG63" s="136"/>
      <c r="FH63" s="136"/>
      <c r="FI63" s="136"/>
      <c r="FJ63" s="136"/>
      <c r="FK63" s="136"/>
      <c r="FL63" s="136"/>
      <c r="FM63" s="136"/>
      <c r="FN63" s="22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136"/>
      <c r="GD63" s="136"/>
      <c r="GE63" s="136"/>
      <c r="GF63" s="136"/>
      <c r="GG63" s="136"/>
      <c r="GH63" s="136"/>
      <c r="GI63" s="136"/>
      <c r="GJ63" s="136"/>
      <c r="GK63" s="22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136"/>
      <c r="HA63" s="136"/>
      <c r="HB63" s="136"/>
      <c r="HC63" s="136"/>
      <c r="HD63" s="136"/>
      <c r="HE63" s="136"/>
      <c r="HF63" s="136"/>
      <c r="HG63" s="136"/>
      <c r="HH63" s="22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136"/>
      <c r="HX63" s="136"/>
      <c r="HY63" s="136"/>
      <c r="HZ63" s="136"/>
      <c r="IA63" s="136"/>
      <c r="IB63" s="136"/>
      <c r="IC63" s="136"/>
      <c r="ID63" s="136"/>
      <c r="IE63" s="226"/>
      <c r="IF63" s="136"/>
      <c r="IG63" s="136"/>
    </row>
    <row r="64" s="72" customFormat="true" ht="14.1" hidden="false" customHeight="true" outlineLevel="0" collapsed="false">
      <c r="A64" s="229" t="s">
        <v>377</v>
      </c>
      <c r="B64" s="136" t="n">
        <v>10</v>
      </c>
      <c r="C64" s="136" t="n">
        <v>3.1</v>
      </c>
      <c r="D64" s="136" t="s">
        <v>75</v>
      </c>
      <c r="E64" s="136" t="s">
        <v>75</v>
      </c>
      <c r="F64" s="136" t="n">
        <v>6.9</v>
      </c>
      <c r="G64" s="136" t="s">
        <v>75</v>
      </c>
      <c r="H64" s="136" t="s">
        <v>75</v>
      </c>
      <c r="I64" s="136" t="s">
        <v>232</v>
      </c>
      <c r="J64" s="136" t="s">
        <v>75</v>
      </c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22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22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22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22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22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22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22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22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22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226"/>
      <c r="IF64" s="136"/>
      <c r="IG64" s="136"/>
    </row>
    <row r="65" s="72" customFormat="true" ht="14.1" hidden="false" customHeight="true" outlineLevel="0" collapsed="false">
      <c r="A65" s="229" t="s">
        <v>722</v>
      </c>
      <c r="B65" s="136" t="n">
        <v>0.3</v>
      </c>
      <c r="C65" s="136" t="n">
        <v>0.3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232</v>
      </c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22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22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22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22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  <c r="DR65" s="136"/>
      <c r="DS65" s="136"/>
      <c r="DT65" s="22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136"/>
      <c r="EJ65" s="136"/>
      <c r="EK65" s="136"/>
      <c r="EL65" s="136"/>
      <c r="EM65" s="136"/>
      <c r="EN65" s="136"/>
      <c r="EO65" s="136"/>
      <c r="EP65" s="136"/>
      <c r="EQ65" s="22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136"/>
      <c r="FG65" s="136"/>
      <c r="FH65" s="136"/>
      <c r="FI65" s="136"/>
      <c r="FJ65" s="136"/>
      <c r="FK65" s="136"/>
      <c r="FL65" s="136"/>
      <c r="FM65" s="136"/>
      <c r="FN65" s="22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136"/>
      <c r="GD65" s="136"/>
      <c r="GE65" s="136"/>
      <c r="GF65" s="136"/>
      <c r="GG65" s="136"/>
      <c r="GH65" s="136"/>
      <c r="GI65" s="136"/>
      <c r="GJ65" s="136"/>
      <c r="GK65" s="22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136"/>
      <c r="HA65" s="136"/>
      <c r="HB65" s="136"/>
      <c r="HC65" s="136"/>
      <c r="HD65" s="136"/>
      <c r="HE65" s="136"/>
      <c r="HF65" s="136"/>
      <c r="HG65" s="136"/>
      <c r="HH65" s="22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136"/>
      <c r="HX65" s="136"/>
      <c r="HY65" s="136"/>
      <c r="HZ65" s="136"/>
      <c r="IA65" s="136"/>
      <c r="IB65" s="136"/>
      <c r="IC65" s="136"/>
      <c r="ID65" s="136"/>
      <c r="IE65" s="226"/>
      <c r="IF65" s="136"/>
      <c r="IG65" s="136"/>
    </row>
    <row r="66" s="72" customFormat="true" ht="14.1" hidden="false" customHeight="true" outlineLevel="0" collapsed="false">
      <c r="A66" s="230" t="s">
        <v>723</v>
      </c>
      <c r="B66" s="231" t="n">
        <v>135.9</v>
      </c>
      <c r="C66" s="231" t="n">
        <v>37.6</v>
      </c>
      <c r="D66" s="231" t="n">
        <v>16.4</v>
      </c>
      <c r="E66" s="231" t="n">
        <v>9.8</v>
      </c>
      <c r="F66" s="231" t="n">
        <v>44.9</v>
      </c>
      <c r="G66" s="231" t="n">
        <v>16.7</v>
      </c>
      <c r="H66" s="231" t="n">
        <v>1.9</v>
      </c>
      <c r="I66" s="231" t="n">
        <v>5.4</v>
      </c>
      <c r="J66" s="231" t="n">
        <v>3.3</v>
      </c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22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22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22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22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22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6"/>
      <c r="EP66" s="136"/>
      <c r="EQ66" s="22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136"/>
      <c r="FG66" s="136"/>
      <c r="FH66" s="136"/>
      <c r="FI66" s="136"/>
      <c r="FJ66" s="136"/>
      <c r="FK66" s="136"/>
      <c r="FL66" s="136"/>
      <c r="FM66" s="136"/>
      <c r="FN66" s="22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136"/>
      <c r="GD66" s="136"/>
      <c r="GE66" s="136"/>
      <c r="GF66" s="136"/>
      <c r="GG66" s="136"/>
      <c r="GH66" s="136"/>
      <c r="GI66" s="136"/>
      <c r="GJ66" s="136"/>
      <c r="GK66" s="22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136"/>
      <c r="HA66" s="136"/>
      <c r="HB66" s="136"/>
      <c r="HC66" s="136"/>
      <c r="HD66" s="136"/>
      <c r="HE66" s="136"/>
      <c r="HF66" s="136"/>
      <c r="HG66" s="136"/>
      <c r="HH66" s="22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136"/>
      <c r="HX66" s="136"/>
      <c r="HY66" s="136"/>
      <c r="HZ66" s="136"/>
      <c r="IA66" s="136"/>
      <c r="IB66" s="136"/>
      <c r="IC66" s="136"/>
      <c r="ID66" s="136"/>
      <c r="IE66" s="226"/>
      <c r="IF66" s="136"/>
      <c r="IG66" s="136"/>
    </row>
    <row r="67" customFormat="false" ht="18.75" hidden="false" customHeight="true" outlineLevel="0" collapsed="false">
      <c r="A67" s="228"/>
      <c r="B67" s="232" t="s">
        <v>54</v>
      </c>
      <c r="D67" s="228"/>
      <c r="E67" s="228"/>
      <c r="F67" s="228"/>
      <c r="G67" s="228"/>
      <c r="H67" s="228"/>
      <c r="I67" s="228"/>
      <c r="J67" s="228"/>
    </row>
    <row r="68" s="72" customFormat="true" ht="14.1" hidden="false" customHeight="true" outlineLevel="0" collapsed="false">
      <c r="A68" s="229" t="s">
        <v>364</v>
      </c>
      <c r="B68" s="136" t="n">
        <v>46</v>
      </c>
      <c r="C68" s="136" t="s">
        <v>232</v>
      </c>
      <c r="D68" s="136" t="n">
        <v>43.3</v>
      </c>
      <c r="E68" s="136" t="s">
        <v>75</v>
      </c>
      <c r="F68" s="136" t="s">
        <v>75</v>
      </c>
      <c r="G68" s="136" t="s">
        <v>75</v>
      </c>
      <c r="H68" s="136" t="n">
        <v>2.7</v>
      </c>
      <c r="I68" s="136" t="s">
        <v>75</v>
      </c>
      <c r="J68" s="136" t="s">
        <v>75</v>
      </c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22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22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22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22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  <c r="DR68" s="136"/>
      <c r="DS68" s="136"/>
      <c r="DT68" s="22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136"/>
      <c r="EJ68" s="136"/>
      <c r="EK68" s="136"/>
      <c r="EL68" s="136"/>
      <c r="EM68" s="136"/>
      <c r="EN68" s="136"/>
      <c r="EO68" s="136"/>
      <c r="EP68" s="136"/>
      <c r="EQ68" s="22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136"/>
      <c r="FG68" s="136"/>
      <c r="FH68" s="136"/>
      <c r="FI68" s="136"/>
      <c r="FJ68" s="136"/>
      <c r="FK68" s="136"/>
      <c r="FL68" s="136"/>
      <c r="FM68" s="136"/>
      <c r="FN68" s="22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136"/>
      <c r="GD68" s="136"/>
      <c r="GE68" s="136"/>
      <c r="GF68" s="136"/>
      <c r="GG68" s="136"/>
      <c r="GH68" s="136"/>
      <c r="GI68" s="136"/>
      <c r="GJ68" s="136"/>
      <c r="GK68" s="22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136"/>
      <c r="HA68" s="136"/>
      <c r="HB68" s="136"/>
      <c r="HC68" s="136"/>
      <c r="HD68" s="136"/>
      <c r="HE68" s="136"/>
      <c r="HF68" s="136"/>
      <c r="HG68" s="136"/>
      <c r="HH68" s="22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136"/>
      <c r="HX68" s="136"/>
      <c r="HY68" s="136"/>
      <c r="HZ68" s="136"/>
      <c r="IA68" s="136"/>
      <c r="IB68" s="136"/>
      <c r="IC68" s="136"/>
      <c r="ID68" s="136"/>
      <c r="IE68" s="226"/>
      <c r="IF68" s="136"/>
      <c r="IG68" s="136"/>
    </row>
    <row r="69" s="72" customFormat="true" ht="14.1" hidden="false" customHeight="true" outlineLevel="0" collapsed="false">
      <c r="A69" s="229" t="s">
        <v>366</v>
      </c>
      <c r="B69" s="136" t="n">
        <v>31.4</v>
      </c>
      <c r="C69" s="136" t="n">
        <v>17.6</v>
      </c>
      <c r="D69" s="136" t="s">
        <v>232</v>
      </c>
      <c r="E69" s="136" t="s">
        <v>75</v>
      </c>
      <c r="F69" s="136" t="n">
        <v>13.8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22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22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22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22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  <c r="DS69" s="136"/>
      <c r="DT69" s="22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136"/>
      <c r="EJ69" s="136"/>
      <c r="EK69" s="136"/>
      <c r="EL69" s="136"/>
      <c r="EM69" s="136"/>
      <c r="EN69" s="136"/>
      <c r="EO69" s="136"/>
      <c r="EP69" s="136"/>
      <c r="EQ69" s="22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136"/>
      <c r="FG69" s="136"/>
      <c r="FH69" s="136"/>
      <c r="FI69" s="136"/>
      <c r="FJ69" s="136"/>
      <c r="FK69" s="136"/>
      <c r="FL69" s="136"/>
      <c r="FM69" s="136"/>
      <c r="FN69" s="22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136"/>
      <c r="GD69" s="136"/>
      <c r="GE69" s="136"/>
      <c r="GF69" s="136"/>
      <c r="GG69" s="136"/>
      <c r="GH69" s="136"/>
      <c r="GI69" s="136"/>
      <c r="GJ69" s="136"/>
      <c r="GK69" s="22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136"/>
      <c r="HA69" s="136"/>
      <c r="HB69" s="136"/>
      <c r="HC69" s="136"/>
      <c r="HD69" s="136"/>
      <c r="HE69" s="136"/>
      <c r="HF69" s="136"/>
      <c r="HG69" s="136"/>
      <c r="HH69" s="22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136"/>
      <c r="HX69" s="136"/>
      <c r="HY69" s="136"/>
      <c r="HZ69" s="136"/>
      <c r="IA69" s="136"/>
      <c r="IB69" s="136"/>
      <c r="IC69" s="136"/>
      <c r="ID69" s="136"/>
      <c r="IE69" s="226"/>
      <c r="IF69" s="136"/>
      <c r="IG69" s="136"/>
    </row>
    <row r="70" s="72" customFormat="true" ht="14.1" hidden="false" customHeight="true" outlineLevel="0" collapsed="false">
      <c r="A70" s="229" t="s">
        <v>369</v>
      </c>
      <c r="B70" s="136" t="s">
        <v>75</v>
      </c>
      <c r="C70" s="136" t="s">
        <v>75</v>
      </c>
      <c r="D70" s="136" t="s">
        <v>75</v>
      </c>
      <c r="E70" s="136" t="s">
        <v>232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22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22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22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22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  <c r="DR70" s="136"/>
      <c r="DS70" s="136"/>
      <c r="DT70" s="22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136"/>
      <c r="EJ70" s="136"/>
      <c r="EK70" s="136"/>
      <c r="EL70" s="136"/>
      <c r="EM70" s="136"/>
      <c r="EN70" s="136"/>
      <c r="EO70" s="136"/>
      <c r="EP70" s="136"/>
      <c r="EQ70" s="22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136"/>
      <c r="FG70" s="136"/>
      <c r="FH70" s="136"/>
      <c r="FI70" s="136"/>
      <c r="FJ70" s="136"/>
      <c r="FK70" s="136"/>
      <c r="FL70" s="136"/>
      <c r="FM70" s="136"/>
      <c r="FN70" s="22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136"/>
      <c r="GD70" s="136"/>
      <c r="GE70" s="136"/>
      <c r="GF70" s="136"/>
      <c r="GG70" s="136"/>
      <c r="GH70" s="136"/>
      <c r="GI70" s="136"/>
      <c r="GJ70" s="136"/>
      <c r="GK70" s="22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136"/>
      <c r="HA70" s="136"/>
      <c r="HB70" s="136"/>
      <c r="HC70" s="136"/>
      <c r="HD70" s="136"/>
      <c r="HE70" s="136"/>
      <c r="HF70" s="136"/>
      <c r="HG70" s="136"/>
      <c r="HH70" s="22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136"/>
      <c r="HX70" s="136"/>
      <c r="HY70" s="136"/>
      <c r="HZ70" s="136"/>
      <c r="IA70" s="136"/>
      <c r="IB70" s="136"/>
      <c r="IC70" s="136"/>
      <c r="ID70" s="136"/>
      <c r="IE70" s="226"/>
      <c r="IF70" s="136"/>
      <c r="IG70" s="136"/>
    </row>
    <row r="71" s="72" customFormat="true" ht="14.1" hidden="false" customHeight="true" outlineLevel="0" collapsed="false">
      <c r="A71" s="229" t="s">
        <v>370</v>
      </c>
      <c r="B71" s="136" t="n">
        <v>167.7</v>
      </c>
      <c r="C71" s="136" t="s">
        <v>75</v>
      </c>
      <c r="D71" s="136" t="n">
        <v>157.8</v>
      </c>
      <c r="E71" s="136" t="n">
        <v>4.5</v>
      </c>
      <c r="F71" s="136" t="s">
        <v>232</v>
      </c>
      <c r="G71" s="136" t="s">
        <v>75</v>
      </c>
      <c r="H71" s="136" t="n">
        <v>5.4</v>
      </c>
      <c r="I71" s="136" t="s">
        <v>75</v>
      </c>
      <c r="J71" s="136" t="s">
        <v>75</v>
      </c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22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22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22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22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  <c r="DR71" s="136"/>
      <c r="DS71" s="136"/>
      <c r="DT71" s="22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136"/>
      <c r="EJ71" s="136"/>
      <c r="EK71" s="136"/>
      <c r="EL71" s="136"/>
      <c r="EM71" s="136"/>
      <c r="EN71" s="136"/>
      <c r="EO71" s="136"/>
      <c r="EP71" s="136"/>
      <c r="EQ71" s="22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136"/>
      <c r="FG71" s="136"/>
      <c r="FH71" s="136"/>
      <c r="FI71" s="136"/>
      <c r="FJ71" s="136"/>
      <c r="FK71" s="136"/>
      <c r="FL71" s="136"/>
      <c r="FM71" s="136"/>
      <c r="FN71" s="22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136"/>
      <c r="GD71" s="136"/>
      <c r="GE71" s="136"/>
      <c r="GF71" s="136"/>
      <c r="GG71" s="136"/>
      <c r="GH71" s="136"/>
      <c r="GI71" s="136"/>
      <c r="GJ71" s="136"/>
      <c r="GK71" s="22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136"/>
      <c r="HA71" s="136"/>
      <c r="HB71" s="136"/>
      <c r="HC71" s="136"/>
      <c r="HD71" s="136"/>
      <c r="HE71" s="136"/>
      <c r="HF71" s="136"/>
      <c r="HG71" s="136"/>
      <c r="HH71" s="22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136"/>
      <c r="HX71" s="136"/>
      <c r="HY71" s="136"/>
      <c r="HZ71" s="136"/>
      <c r="IA71" s="136"/>
      <c r="IB71" s="136"/>
      <c r="IC71" s="136"/>
      <c r="ID71" s="136"/>
      <c r="IE71" s="226"/>
      <c r="IF71" s="136"/>
      <c r="IG71" s="136"/>
    </row>
    <row r="72" s="72" customFormat="true" ht="14.1" hidden="false" customHeight="true" outlineLevel="0" collapsed="false">
      <c r="A72" s="229" t="s">
        <v>372</v>
      </c>
      <c r="B72" s="136" t="n">
        <v>9.2</v>
      </c>
      <c r="C72" s="136" t="n">
        <v>3.6</v>
      </c>
      <c r="D72" s="136" t="s">
        <v>75</v>
      </c>
      <c r="E72" s="136" t="s">
        <v>75</v>
      </c>
      <c r="F72" s="136" t="n">
        <v>5.6</v>
      </c>
      <c r="G72" s="136" t="s">
        <v>232</v>
      </c>
      <c r="H72" s="136" t="s">
        <v>75</v>
      </c>
      <c r="I72" s="136" t="s">
        <v>75</v>
      </c>
      <c r="J72" s="136" t="s">
        <v>75</v>
      </c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22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22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22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22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  <c r="DR72" s="136"/>
      <c r="DS72" s="136"/>
      <c r="DT72" s="22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136"/>
      <c r="EJ72" s="136"/>
      <c r="EK72" s="136"/>
      <c r="EL72" s="136"/>
      <c r="EM72" s="136"/>
      <c r="EN72" s="136"/>
      <c r="EO72" s="136"/>
      <c r="EP72" s="136"/>
      <c r="EQ72" s="22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136"/>
      <c r="FG72" s="136"/>
      <c r="FH72" s="136"/>
      <c r="FI72" s="136"/>
      <c r="FJ72" s="136"/>
      <c r="FK72" s="136"/>
      <c r="FL72" s="136"/>
      <c r="FM72" s="136"/>
      <c r="FN72" s="22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136"/>
      <c r="GD72" s="136"/>
      <c r="GE72" s="136"/>
      <c r="GF72" s="136"/>
      <c r="GG72" s="136"/>
      <c r="GH72" s="136"/>
      <c r="GI72" s="136"/>
      <c r="GJ72" s="136"/>
      <c r="GK72" s="22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136"/>
      <c r="HA72" s="136"/>
      <c r="HB72" s="136"/>
      <c r="HC72" s="136"/>
      <c r="HD72" s="136"/>
      <c r="HE72" s="136"/>
      <c r="HF72" s="136"/>
      <c r="HG72" s="136"/>
      <c r="HH72" s="22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136"/>
      <c r="HX72" s="136"/>
      <c r="HY72" s="136"/>
      <c r="HZ72" s="136"/>
      <c r="IA72" s="136"/>
      <c r="IB72" s="136"/>
      <c r="IC72" s="136"/>
      <c r="ID72" s="136"/>
      <c r="IE72" s="226"/>
      <c r="IF72" s="136"/>
      <c r="IG72" s="136"/>
    </row>
    <row r="73" s="72" customFormat="true" ht="14.1" hidden="false" customHeight="true" outlineLevel="0" collapsed="false">
      <c r="A73" s="229" t="s">
        <v>375</v>
      </c>
      <c r="B73" s="136" t="n">
        <v>19.3</v>
      </c>
      <c r="C73" s="136" t="n">
        <v>15.9</v>
      </c>
      <c r="D73" s="136" t="s">
        <v>75</v>
      </c>
      <c r="E73" s="136" t="s">
        <v>75</v>
      </c>
      <c r="F73" s="136" t="n">
        <v>3.4</v>
      </c>
      <c r="G73" s="136" t="s">
        <v>75</v>
      </c>
      <c r="H73" s="136" t="s">
        <v>232</v>
      </c>
      <c r="I73" s="136" t="s">
        <v>75</v>
      </c>
      <c r="J73" s="136" t="s">
        <v>75</v>
      </c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22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22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22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22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  <c r="DR73" s="136"/>
      <c r="DS73" s="136"/>
      <c r="DT73" s="22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136"/>
      <c r="EJ73" s="136"/>
      <c r="EK73" s="136"/>
      <c r="EL73" s="136"/>
      <c r="EM73" s="136"/>
      <c r="EN73" s="136"/>
      <c r="EO73" s="136"/>
      <c r="EP73" s="136"/>
      <c r="EQ73" s="22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136"/>
      <c r="FG73" s="136"/>
      <c r="FH73" s="136"/>
      <c r="FI73" s="136"/>
      <c r="FJ73" s="136"/>
      <c r="FK73" s="136"/>
      <c r="FL73" s="136"/>
      <c r="FM73" s="136"/>
      <c r="FN73" s="22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136"/>
      <c r="GD73" s="136"/>
      <c r="GE73" s="136"/>
      <c r="GF73" s="136"/>
      <c r="GG73" s="136"/>
      <c r="GH73" s="136"/>
      <c r="GI73" s="136"/>
      <c r="GJ73" s="136"/>
      <c r="GK73" s="22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136"/>
      <c r="HA73" s="136"/>
      <c r="HB73" s="136"/>
      <c r="HC73" s="136"/>
      <c r="HD73" s="136"/>
      <c r="HE73" s="136"/>
      <c r="HF73" s="136"/>
      <c r="HG73" s="136"/>
      <c r="HH73" s="22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136"/>
      <c r="HX73" s="136"/>
      <c r="HY73" s="136"/>
      <c r="HZ73" s="136"/>
      <c r="IA73" s="136"/>
      <c r="IB73" s="136"/>
      <c r="IC73" s="136"/>
      <c r="ID73" s="136"/>
      <c r="IE73" s="226"/>
      <c r="IF73" s="136"/>
      <c r="IG73" s="136"/>
    </row>
    <row r="74" s="72" customFormat="true" ht="14.1" hidden="false" customHeight="true" outlineLevel="0" collapsed="false">
      <c r="A74" s="229" t="s">
        <v>377</v>
      </c>
      <c r="B74" s="136" t="n">
        <v>1.1</v>
      </c>
      <c r="C74" s="136" t="s">
        <v>75</v>
      </c>
      <c r="D74" s="136" t="s">
        <v>75</v>
      </c>
      <c r="E74" s="136" t="s">
        <v>75</v>
      </c>
      <c r="F74" s="136" t="n">
        <v>1.1</v>
      </c>
      <c r="G74" s="136" t="s">
        <v>75</v>
      </c>
      <c r="H74" s="136" t="s">
        <v>75</v>
      </c>
      <c r="I74" s="136" t="s">
        <v>232</v>
      </c>
      <c r="J74" s="136" t="s">
        <v>75</v>
      </c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22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22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22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22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  <c r="DR74" s="136"/>
      <c r="DS74" s="136"/>
      <c r="DT74" s="22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136"/>
      <c r="EJ74" s="136"/>
      <c r="EK74" s="136"/>
      <c r="EL74" s="136"/>
      <c r="EM74" s="136"/>
      <c r="EN74" s="136"/>
      <c r="EO74" s="136"/>
      <c r="EP74" s="136"/>
      <c r="EQ74" s="22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136"/>
      <c r="FG74" s="136"/>
      <c r="FH74" s="136"/>
      <c r="FI74" s="136"/>
      <c r="FJ74" s="136"/>
      <c r="FK74" s="136"/>
      <c r="FL74" s="136"/>
      <c r="FM74" s="136"/>
      <c r="FN74" s="22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136"/>
      <c r="GD74" s="136"/>
      <c r="GE74" s="136"/>
      <c r="GF74" s="136"/>
      <c r="GG74" s="136"/>
      <c r="GH74" s="136"/>
      <c r="GI74" s="136"/>
      <c r="GJ74" s="136"/>
      <c r="GK74" s="22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136"/>
      <c r="HA74" s="136"/>
      <c r="HB74" s="136"/>
      <c r="HC74" s="136"/>
      <c r="HD74" s="136"/>
      <c r="HE74" s="136"/>
      <c r="HF74" s="136"/>
      <c r="HG74" s="136"/>
      <c r="HH74" s="22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136"/>
      <c r="HX74" s="136"/>
      <c r="HY74" s="136"/>
      <c r="HZ74" s="136"/>
      <c r="IA74" s="136"/>
      <c r="IB74" s="136"/>
      <c r="IC74" s="136"/>
      <c r="ID74" s="136"/>
      <c r="IE74" s="226"/>
      <c r="IF74" s="136"/>
      <c r="IG74" s="136"/>
    </row>
    <row r="75" s="72" customFormat="true" ht="14.1" hidden="false" customHeight="true" outlineLevel="0" collapsed="false">
      <c r="A75" s="229" t="s">
        <v>722</v>
      </c>
      <c r="B75" s="136" t="n">
        <v>1.6</v>
      </c>
      <c r="C75" s="136" t="n">
        <v>0.6</v>
      </c>
      <c r="D75" s="136" t="s">
        <v>75</v>
      </c>
      <c r="E75" s="136" t="s">
        <v>75</v>
      </c>
      <c r="F75" s="136" t="n">
        <v>1</v>
      </c>
      <c r="G75" s="136" t="s">
        <v>75</v>
      </c>
      <c r="H75" s="136" t="s">
        <v>75</v>
      </c>
      <c r="I75" s="136" t="s">
        <v>75</v>
      </c>
      <c r="J75" s="136" t="s">
        <v>232</v>
      </c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22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22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22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22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  <c r="DR75" s="136"/>
      <c r="DS75" s="136"/>
      <c r="DT75" s="22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136"/>
      <c r="EJ75" s="136"/>
      <c r="EK75" s="136"/>
      <c r="EL75" s="136"/>
      <c r="EM75" s="136"/>
      <c r="EN75" s="136"/>
      <c r="EO75" s="136"/>
      <c r="EP75" s="136"/>
      <c r="EQ75" s="22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136"/>
      <c r="FG75" s="136"/>
      <c r="FH75" s="136"/>
      <c r="FI75" s="136"/>
      <c r="FJ75" s="136"/>
      <c r="FK75" s="136"/>
      <c r="FL75" s="136"/>
      <c r="FM75" s="136"/>
      <c r="FN75" s="22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136"/>
      <c r="GD75" s="136"/>
      <c r="GE75" s="136"/>
      <c r="GF75" s="136"/>
      <c r="GG75" s="136"/>
      <c r="GH75" s="136"/>
      <c r="GI75" s="136"/>
      <c r="GJ75" s="136"/>
      <c r="GK75" s="22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136"/>
      <c r="HA75" s="136"/>
      <c r="HB75" s="136"/>
      <c r="HC75" s="136"/>
      <c r="HD75" s="136"/>
      <c r="HE75" s="136"/>
      <c r="HF75" s="136"/>
      <c r="HG75" s="136"/>
      <c r="HH75" s="22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136"/>
      <c r="HX75" s="136"/>
      <c r="HY75" s="136"/>
      <c r="HZ75" s="136"/>
      <c r="IA75" s="136"/>
      <c r="IB75" s="136"/>
      <c r="IC75" s="136"/>
      <c r="ID75" s="136"/>
      <c r="IE75" s="226"/>
      <c r="IF75" s="136"/>
      <c r="IG75" s="136"/>
    </row>
    <row r="76" s="72" customFormat="true" ht="14.1" hidden="false" customHeight="true" outlineLevel="0" collapsed="false">
      <c r="A76" s="230" t="s">
        <v>723</v>
      </c>
      <c r="B76" s="231" t="n">
        <v>276.3</v>
      </c>
      <c r="C76" s="231" t="n">
        <v>37.7</v>
      </c>
      <c r="D76" s="231" t="n">
        <v>201.1</v>
      </c>
      <c r="E76" s="231" t="n">
        <v>4.5</v>
      </c>
      <c r="F76" s="231" t="n">
        <v>24.9</v>
      </c>
      <c r="G76" s="231" t="s">
        <v>75</v>
      </c>
      <c r="H76" s="231" t="n">
        <v>8.1</v>
      </c>
      <c r="I76" s="231" t="s">
        <v>75</v>
      </c>
      <c r="J76" s="231" t="s">
        <v>75</v>
      </c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22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22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22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22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  <c r="DR76" s="136"/>
      <c r="DS76" s="136"/>
      <c r="DT76" s="22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136"/>
      <c r="EJ76" s="136"/>
      <c r="EK76" s="136"/>
      <c r="EL76" s="136"/>
      <c r="EM76" s="136"/>
      <c r="EN76" s="136"/>
      <c r="EO76" s="136"/>
      <c r="EP76" s="136"/>
      <c r="EQ76" s="22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136"/>
      <c r="FG76" s="136"/>
      <c r="FH76" s="136"/>
      <c r="FI76" s="136"/>
      <c r="FJ76" s="136"/>
      <c r="FK76" s="136"/>
      <c r="FL76" s="136"/>
      <c r="FM76" s="136"/>
      <c r="FN76" s="22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136"/>
      <c r="GD76" s="136"/>
      <c r="GE76" s="136"/>
      <c r="GF76" s="136"/>
      <c r="GG76" s="136"/>
      <c r="GH76" s="136"/>
      <c r="GI76" s="136"/>
      <c r="GJ76" s="136"/>
      <c r="GK76" s="22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136"/>
      <c r="HA76" s="136"/>
      <c r="HB76" s="136"/>
      <c r="HC76" s="136"/>
      <c r="HD76" s="136"/>
      <c r="HE76" s="136"/>
      <c r="HF76" s="136"/>
      <c r="HG76" s="136"/>
      <c r="HH76" s="22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136"/>
      <c r="HX76" s="136"/>
      <c r="HY76" s="136"/>
      <c r="HZ76" s="136"/>
      <c r="IA76" s="136"/>
      <c r="IB76" s="136"/>
      <c r="IC76" s="136"/>
      <c r="ID76" s="136"/>
      <c r="IE76" s="226"/>
      <c r="IF76" s="136"/>
      <c r="IG76" s="136"/>
    </row>
    <row r="77" customFormat="false" ht="18.75" hidden="false" customHeight="true" outlineLevel="0" collapsed="false">
      <c r="A77" s="228"/>
      <c r="B77" s="232" t="s">
        <v>55</v>
      </c>
      <c r="D77" s="228"/>
      <c r="E77" s="228"/>
      <c r="F77" s="228"/>
      <c r="G77" s="228"/>
      <c r="H77" s="228"/>
      <c r="I77" s="228"/>
      <c r="J77" s="228"/>
    </row>
    <row r="78" s="72" customFormat="true" ht="14.1" hidden="false" customHeight="true" outlineLevel="0" collapsed="false">
      <c r="A78" s="229" t="s">
        <v>364</v>
      </c>
      <c r="B78" s="136" t="n">
        <v>9.2</v>
      </c>
      <c r="C78" s="136" t="s">
        <v>232</v>
      </c>
      <c r="D78" s="136" t="n">
        <v>7.2</v>
      </c>
      <c r="E78" s="136" t="s">
        <v>75</v>
      </c>
      <c r="F78" s="136" t="s">
        <v>75</v>
      </c>
      <c r="G78" s="136" t="n">
        <v>2</v>
      </c>
      <c r="H78" s="136" t="s">
        <v>75</v>
      </c>
      <c r="I78" s="136" t="s">
        <v>75</v>
      </c>
      <c r="J78" s="136" t="s">
        <v>75</v>
      </c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22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22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22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22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  <c r="DR78" s="136"/>
      <c r="DS78" s="136"/>
      <c r="DT78" s="22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136"/>
      <c r="EJ78" s="136"/>
      <c r="EK78" s="136"/>
      <c r="EL78" s="136"/>
      <c r="EM78" s="136"/>
      <c r="EN78" s="136"/>
      <c r="EO78" s="136"/>
      <c r="EP78" s="136"/>
      <c r="EQ78" s="22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136"/>
      <c r="FG78" s="136"/>
      <c r="FH78" s="136"/>
      <c r="FI78" s="136"/>
      <c r="FJ78" s="136"/>
      <c r="FK78" s="136"/>
      <c r="FL78" s="136"/>
      <c r="FM78" s="136"/>
      <c r="FN78" s="22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136"/>
      <c r="GD78" s="136"/>
      <c r="GE78" s="136"/>
      <c r="GF78" s="136"/>
      <c r="GG78" s="136"/>
      <c r="GH78" s="136"/>
      <c r="GI78" s="136"/>
      <c r="GJ78" s="136"/>
      <c r="GK78" s="22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136"/>
      <c r="HA78" s="136"/>
      <c r="HB78" s="136"/>
      <c r="HC78" s="136"/>
      <c r="HD78" s="136"/>
      <c r="HE78" s="136"/>
      <c r="HF78" s="136"/>
      <c r="HG78" s="136"/>
      <c r="HH78" s="22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136"/>
      <c r="HX78" s="136"/>
      <c r="HY78" s="136"/>
      <c r="HZ78" s="136"/>
      <c r="IA78" s="136"/>
      <c r="IB78" s="136"/>
      <c r="IC78" s="136"/>
      <c r="ID78" s="136"/>
      <c r="IE78" s="226"/>
      <c r="IF78" s="136"/>
      <c r="IG78" s="136"/>
    </row>
    <row r="79" s="72" customFormat="true" ht="14.1" hidden="false" customHeight="true" outlineLevel="0" collapsed="false">
      <c r="A79" s="229" t="s">
        <v>366</v>
      </c>
      <c r="B79" s="136" t="n">
        <v>21.7</v>
      </c>
      <c r="C79" s="136" t="n">
        <v>6.4</v>
      </c>
      <c r="D79" s="136" t="s">
        <v>232</v>
      </c>
      <c r="E79" s="136" t="s">
        <v>75</v>
      </c>
      <c r="F79" s="136" t="n">
        <v>14.1</v>
      </c>
      <c r="G79" s="136" t="n">
        <v>1.2</v>
      </c>
      <c r="H79" s="136" t="s">
        <v>75</v>
      </c>
      <c r="I79" s="136" t="s">
        <v>75</v>
      </c>
      <c r="J79" s="136" t="s">
        <v>75</v>
      </c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22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22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22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22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  <c r="DR79" s="136"/>
      <c r="DS79" s="136"/>
      <c r="DT79" s="22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136"/>
      <c r="EJ79" s="136"/>
      <c r="EK79" s="136"/>
      <c r="EL79" s="136"/>
      <c r="EM79" s="136"/>
      <c r="EN79" s="136"/>
      <c r="EO79" s="136"/>
      <c r="EP79" s="136"/>
      <c r="EQ79" s="22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136"/>
      <c r="FG79" s="136"/>
      <c r="FH79" s="136"/>
      <c r="FI79" s="136"/>
      <c r="FJ79" s="136"/>
      <c r="FK79" s="136"/>
      <c r="FL79" s="136"/>
      <c r="FM79" s="136"/>
      <c r="FN79" s="22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136"/>
      <c r="GD79" s="136"/>
      <c r="GE79" s="136"/>
      <c r="GF79" s="136"/>
      <c r="GG79" s="136"/>
      <c r="GH79" s="136"/>
      <c r="GI79" s="136"/>
      <c r="GJ79" s="136"/>
      <c r="GK79" s="22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136"/>
      <c r="HA79" s="136"/>
      <c r="HB79" s="136"/>
      <c r="HC79" s="136"/>
      <c r="HD79" s="136"/>
      <c r="HE79" s="136"/>
      <c r="HF79" s="136"/>
      <c r="HG79" s="136"/>
      <c r="HH79" s="22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136"/>
      <c r="HX79" s="136"/>
      <c r="HY79" s="136"/>
      <c r="HZ79" s="136"/>
      <c r="IA79" s="136"/>
      <c r="IB79" s="136"/>
      <c r="IC79" s="136"/>
      <c r="ID79" s="136"/>
      <c r="IE79" s="226"/>
      <c r="IF79" s="136"/>
      <c r="IG79" s="136"/>
    </row>
    <row r="80" s="72" customFormat="true" ht="14.1" hidden="false" customHeight="true" outlineLevel="0" collapsed="false">
      <c r="A80" s="229" t="s">
        <v>369</v>
      </c>
      <c r="B80" s="136" t="n">
        <v>2.1</v>
      </c>
      <c r="C80" s="136" t="n">
        <v>1</v>
      </c>
      <c r="D80" s="136" t="s">
        <v>75</v>
      </c>
      <c r="E80" s="136" t="s">
        <v>232</v>
      </c>
      <c r="F80" s="136" t="n">
        <v>1.1</v>
      </c>
      <c r="G80" s="136" t="s">
        <v>75</v>
      </c>
      <c r="H80" s="136" t="s">
        <v>75</v>
      </c>
      <c r="I80" s="136" t="s">
        <v>75</v>
      </c>
      <c r="J80" s="136" t="s">
        <v>75</v>
      </c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22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22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22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22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  <c r="DR80" s="136"/>
      <c r="DS80" s="136"/>
      <c r="DT80" s="22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136"/>
      <c r="EJ80" s="136"/>
      <c r="EK80" s="136"/>
      <c r="EL80" s="136"/>
      <c r="EM80" s="136"/>
      <c r="EN80" s="136"/>
      <c r="EO80" s="136"/>
      <c r="EP80" s="136"/>
      <c r="EQ80" s="22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136"/>
      <c r="FG80" s="136"/>
      <c r="FH80" s="136"/>
      <c r="FI80" s="136"/>
      <c r="FJ80" s="136"/>
      <c r="FK80" s="136"/>
      <c r="FL80" s="136"/>
      <c r="FM80" s="136"/>
      <c r="FN80" s="22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136"/>
      <c r="GD80" s="136"/>
      <c r="GE80" s="136"/>
      <c r="GF80" s="136"/>
      <c r="GG80" s="136"/>
      <c r="GH80" s="136"/>
      <c r="GI80" s="136"/>
      <c r="GJ80" s="136"/>
      <c r="GK80" s="22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136"/>
      <c r="HA80" s="136"/>
      <c r="HB80" s="136"/>
      <c r="HC80" s="136"/>
      <c r="HD80" s="136"/>
      <c r="HE80" s="136"/>
      <c r="HF80" s="136"/>
      <c r="HG80" s="136"/>
      <c r="HH80" s="22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136"/>
      <c r="HX80" s="136"/>
      <c r="HY80" s="136"/>
      <c r="HZ80" s="136"/>
      <c r="IA80" s="136"/>
      <c r="IB80" s="136"/>
      <c r="IC80" s="136"/>
      <c r="ID80" s="136"/>
      <c r="IE80" s="226"/>
      <c r="IF80" s="136"/>
      <c r="IG80" s="136"/>
    </row>
    <row r="81" s="72" customFormat="true" ht="14.1" hidden="false" customHeight="true" outlineLevel="0" collapsed="false">
      <c r="A81" s="229" t="s">
        <v>370</v>
      </c>
      <c r="B81" s="136" t="n">
        <v>3.6</v>
      </c>
      <c r="C81" s="136" t="s">
        <v>75</v>
      </c>
      <c r="D81" s="136" t="n">
        <v>1.2</v>
      </c>
      <c r="E81" s="136" t="s">
        <v>75</v>
      </c>
      <c r="F81" s="136" t="s">
        <v>232</v>
      </c>
      <c r="G81" s="136" t="n">
        <v>1.1</v>
      </c>
      <c r="H81" s="136" t="s">
        <v>75</v>
      </c>
      <c r="I81" s="136" t="s">
        <v>75</v>
      </c>
      <c r="J81" s="136" t="n">
        <v>1.2</v>
      </c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22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22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22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22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  <c r="DR81" s="136"/>
      <c r="DS81" s="136"/>
      <c r="DT81" s="22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136"/>
      <c r="EJ81" s="136"/>
      <c r="EK81" s="136"/>
      <c r="EL81" s="136"/>
      <c r="EM81" s="136"/>
      <c r="EN81" s="136"/>
      <c r="EO81" s="136"/>
      <c r="EP81" s="136"/>
      <c r="EQ81" s="22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136"/>
      <c r="FG81" s="136"/>
      <c r="FH81" s="136"/>
      <c r="FI81" s="136"/>
      <c r="FJ81" s="136"/>
      <c r="FK81" s="136"/>
      <c r="FL81" s="136"/>
      <c r="FM81" s="136"/>
      <c r="FN81" s="22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136"/>
      <c r="GD81" s="136"/>
      <c r="GE81" s="136"/>
      <c r="GF81" s="136"/>
      <c r="GG81" s="136"/>
      <c r="GH81" s="136"/>
      <c r="GI81" s="136"/>
      <c r="GJ81" s="136"/>
      <c r="GK81" s="22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136"/>
      <c r="HA81" s="136"/>
      <c r="HB81" s="136"/>
      <c r="HC81" s="136"/>
      <c r="HD81" s="136"/>
      <c r="HE81" s="136"/>
      <c r="HF81" s="136"/>
      <c r="HG81" s="136"/>
      <c r="HH81" s="22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226"/>
      <c r="IF81" s="136"/>
      <c r="IG81" s="136"/>
    </row>
    <row r="82" s="72" customFormat="true" ht="14.1" hidden="false" customHeight="true" outlineLevel="0" collapsed="false">
      <c r="A82" s="229" t="s">
        <v>372</v>
      </c>
      <c r="B82" s="136" t="n">
        <v>5.8</v>
      </c>
      <c r="C82" s="136" t="n">
        <v>5.8</v>
      </c>
      <c r="D82" s="136" t="s">
        <v>75</v>
      </c>
      <c r="E82" s="136" t="s">
        <v>75</v>
      </c>
      <c r="F82" s="136" t="s">
        <v>75</v>
      </c>
      <c r="G82" s="136" t="s">
        <v>232</v>
      </c>
      <c r="H82" s="136" t="s">
        <v>75</v>
      </c>
      <c r="I82" s="136" t="s">
        <v>75</v>
      </c>
      <c r="J82" s="136" t="s">
        <v>75</v>
      </c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22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22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22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22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  <c r="DR82" s="136"/>
      <c r="DS82" s="136"/>
      <c r="DT82" s="22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136"/>
      <c r="EJ82" s="136"/>
      <c r="EK82" s="136"/>
      <c r="EL82" s="136"/>
      <c r="EM82" s="136"/>
      <c r="EN82" s="136"/>
      <c r="EO82" s="136"/>
      <c r="EP82" s="136"/>
      <c r="EQ82" s="22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136"/>
      <c r="FG82" s="136"/>
      <c r="FH82" s="136"/>
      <c r="FI82" s="136"/>
      <c r="FJ82" s="136"/>
      <c r="FK82" s="136"/>
      <c r="FL82" s="136"/>
      <c r="FM82" s="136"/>
      <c r="FN82" s="22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136"/>
      <c r="GD82" s="136"/>
      <c r="GE82" s="136"/>
      <c r="GF82" s="136"/>
      <c r="GG82" s="136"/>
      <c r="GH82" s="136"/>
      <c r="GI82" s="136"/>
      <c r="GJ82" s="136"/>
      <c r="GK82" s="22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136"/>
      <c r="HA82" s="136"/>
      <c r="HB82" s="136"/>
      <c r="HC82" s="136"/>
      <c r="HD82" s="136"/>
      <c r="HE82" s="136"/>
      <c r="HF82" s="136"/>
      <c r="HG82" s="136"/>
      <c r="HH82" s="22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136"/>
      <c r="HX82" s="136"/>
      <c r="HY82" s="136"/>
      <c r="HZ82" s="136"/>
      <c r="IA82" s="136"/>
      <c r="IB82" s="136"/>
      <c r="IC82" s="136"/>
      <c r="ID82" s="136"/>
      <c r="IE82" s="226"/>
      <c r="IF82" s="136"/>
      <c r="IG82" s="136"/>
    </row>
    <row r="83" s="72" customFormat="true" ht="14.1" hidden="false" customHeight="true" outlineLevel="0" collapsed="false">
      <c r="A83" s="229" t="s">
        <v>375</v>
      </c>
      <c r="B83" s="136" t="n">
        <v>6.2</v>
      </c>
      <c r="C83" s="136" t="n">
        <v>2.8</v>
      </c>
      <c r="D83" s="136" t="s">
        <v>75</v>
      </c>
      <c r="E83" s="136" t="s">
        <v>75</v>
      </c>
      <c r="F83" s="136" t="n">
        <v>3.4</v>
      </c>
      <c r="G83" s="136" t="s">
        <v>75</v>
      </c>
      <c r="H83" s="136" t="s">
        <v>232</v>
      </c>
      <c r="I83" s="136" t="s">
        <v>75</v>
      </c>
      <c r="J83" s="136" t="s">
        <v>75</v>
      </c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22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22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22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22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22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136"/>
      <c r="EJ83" s="136"/>
      <c r="EK83" s="136"/>
      <c r="EL83" s="136"/>
      <c r="EM83" s="136"/>
      <c r="EN83" s="136"/>
      <c r="EO83" s="136"/>
      <c r="EP83" s="136"/>
      <c r="EQ83" s="22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136"/>
      <c r="FG83" s="136"/>
      <c r="FH83" s="136"/>
      <c r="FI83" s="136"/>
      <c r="FJ83" s="136"/>
      <c r="FK83" s="136"/>
      <c r="FL83" s="136"/>
      <c r="FM83" s="136"/>
      <c r="FN83" s="22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136"/>
      <c r="GD83" s="136"/>
      <c r="GE83" s="136"/>
      <c r="GF83" s="136"/>
      <c r="GG83" s="136"/>
      <c r="GH83" s="136"/>
      <c r="GI83" s="136"/>
      <c r="GJ83" s="136"/>
      <c r="GK83" s="22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136"/>
      <c r="HA83" s="136"/>
      <c r="HB83" s="136"/>
      <c r="HC83" s="136"/>
      <c r="HD83" s="136"/>
      <c r="HE83" s="136"/>
      <c r="HF83" s="136"/>
      <c r="HG83" s="136"/>
      <c r="HH83" s="22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136"/>
      <c r="HX83" s="136"/>
      <c r="HY83" s="136"/>
      <c r="HZ83" s="136"/>
      <c r="IA83" s="136"/>
      <c r="IB83" s="136"/>
      <c r="IC83" s="136"/>
      <c r="ID83" s="136"/>
      <c r="IE83" s="226"/>
      <c r="IF83" s="136"/>
      <c r="IG83" s="136"/>
    </row>
    <row r="84" s="72" customFormat="true" ht="14.1" hidden="false" customHeight="true" outlineLevel="0" collapsed="false">
      <c r="A84" s="229" t="s">
        <v>377</v>
      </c>
      <c r="B84" s="136" t="n">
        <v>7.2</v>
      </c>
      <c r="C84" s="136" t="n">
        <v>1</v>
      </c>
      <c r="D84" s="136" t="s">
        <v>75</v>
      </c>
      <c r="E84" s="136" t="s">
        <v>75</v>
      </c>
      <c r="F84" s="136" t="n">
        <v>6.2</v>
      </c>
      <c r="G84" s="136" t="s">
        <v>75</v>
      </c>
      <c r="H84" s="136" t="s">
        <v>75</v>
      </c>
      <c r="I84" s="136" t="s">
        <v>232</v>
      </c>
      <c r="J84" s="136" t="s">
        <v>75</v>
      </c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22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22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22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22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  <c r="DR84" s="136"/>
      <c r="DS84" s="136"/>
      <c r="DT84" s="22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136"/>
      <c r="EJ84" s="136"/>
      <c r="EK84" s="136"/>
      <c r="EL84" s="136"/>
      <c r="EM84" s="136"/>
      <c r="EN84" s="136"/>
      <c r="EO84" s="136"/>
      <c r="EP84" s="136"/>
      <c r="EQ84" s="22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136"/>
      <c r="FG84" s="136"/>
      <c r="FH84" s="136"/>
      <c r="FI84" s="136"/>
      <c r="FJ84" s="136"/>
      <c r="FK84" s="136"/>
      <c r="FL84" s="136"/>
      <c r="FM84" s="136"/>
      <c r="FN84" s="22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136"/>
      <c r="GD84" s="136"/>
      <c r="GE84" s="136"/>
      <c r="GF84" s="136"/>
      <c r="GG84" s="136"/>
      <c r="GH84" s="136"/>
      <c r="GI84" s="136"/>
      <c r="GJ84" s="136"/>
      <c r="GK84" s="22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136"/>
      <c r="HA84" s="136"/>
      <c r="HB84" s="136"/>
      <c r="HC84" s="136"/>
      <c r="HD84" s="136"/>
      <c r="HE84" s="136"/>
      <c r="HF84" s="136"/>
      <c r="HG84" s="136"/>
      <c r="HH84" s="22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136"/>
      <c r="HX84" s="136"/>
      <c r="HY84" s="136"/>
      <c r="HZ84" s="136"/>
      <c r="IA84" s="136"/>
      <c r="IB84" s="136"/>
      <c r="IC84" s="136"/>
      <c r="ID84" s="136"/>
      <c r="IE84" s="226"/>
      <c r="IF84" s="136"/>
      <c r="IG84" s="136"/>
    </row>
    <row r="85" s="72" customFormat="true" ht="14.1" hidden="false" customHeight="true" outlineLevel="0" collapsed="false">
      <c r="A85" s="229" t="s">
        <v>722</v>
      </c>
      <c r="B85" s="136" t="n">
        <v>4.3</v>
      </c>
      <c r="C85" s="136" t="s">
        <v>75</v>
      </c>
      <c r="D85" s="136" t="s">
        <v>75</v>
      </c>
      <c r="E85" s="136" t="s">
        <v>75</v>
      </c>
      <c r="F85" s="136" t="n">
        <v>4.3</v>
      </c>
      <c r="G85" s="136" t="s">
        <v>75</v>
      </c>
      <c r="H85" s="136" t="s">
        <v>75</v>
      </c>
      <c r="I85" s="136" t="s">
        <v>75</v>
      </c>
      <c r="J85" s="136" t="s">
        <v>232</v>
      </c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22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22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22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22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22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136"/>
      <c r="EJ85" s="136"/>
      <c r="EK85" s="136"/>
      <c r="EL85" s="136"/>
      <c r="EM85" s="136"/>
      <c r="EN85" s="136"/>
      <c r="EO85" s="136"/>
      <c r="EP85" s="136"/>
      <c r="EQ85" s="22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136"/>
      <c r="FG85" s="136"/>
      <c r="FH85" s="136"/>
      <c r="FI85" s="136"/>
      <c r="FJ85" s="136"/>
      <c r="FK85" s="136"/>
      <c r="FL85" s="136"/>
      <c r="FM85" s="136"/>
      <c r="FN85" s="22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136"/>
      <c r="GD85" s="136"/>
      <c r="GE85" s="136"/>
      <c r="GF85" s="136"/>
      <c r="GG85" s="136"/>
      <c r="GH85" s="136"/>
      <c r="GI85" s="136"/>
      <c r="GJ85" s="136"/>
      <c r="GK85" s="22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136"/>
      <c r="HA85" s="136"/>
      <c r="HB85" s="136"/>
      <c r="HC85" s="136"/>
      <c r="HD85" s="136"/>
      <c r="HE85" s="136"/>
      <c r="HF85" s="136"/>
      <c r="HG85" s="136"/>
      <c r="HH85" s="22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136"/>
      <c r="HX85" s="136"/>
      <c r="HY85" s="136"/>
      <c r="HZ85" s="136"/>
      <c r="IA85" s="136"/>
      <c r="IB85" s="136"/>
      <c r="IC85" s="136"/>
      <c r="ID85" s="136"/>
      <c r="IE85" s="226"/>
      <c r="IF85" s="136"/>
      <c r="IG85" s="136"/>
    </row>
    <row r="86" s="72" customFormat="true" ht="14.1" hidden="false" customHeight="true" outlineLevel="0" collapsed="false">
      <c r="A86" s="230" t="s">
        <v>723</v>
      </c>
      <c r="B86" s="231" t="n">
        <v>60.1</v>
      </c>
      <c r="C86" s="231" t="n">
        <v>17.1</v>
      </c>
      <c r="D86" s="231" t="n">
        <v>8.4</v>
      </c>
      <c r="E86" s="231" t="s">
        <v>75</v>
      </c>
      <c r="F86" s="231" t="n">
        <v>29.1</v>
      </c>
      <c r="G86" s="231" t="n">
        <v>4.3</v>
      </c>
      <c r="H86" s="231" t="s">
        <v>75</v>
      </c>
      <c r="I86" s="231" t="s">
        <v>75</v>
      </c>
      <c r="J86" s="231" t="n">
        <v>1.2</v>
      </c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22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22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22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22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  <c r="DR86" s="136"/>
      <c r="DS86" s="136"/>
      <c r="DT86" s="22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136"/>
      <c r="EJ86" s="136"/>
      <c r="EK86" s="136"/>
      <c r="EL86" s="136"/>
      <c r="EM86" s="136"/>
      <c r="EN86" s="136"/>
      <c r="EO86" s="136"/>
      <c r="EP86" s="136"/>
      <c r="EQ86" s="22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136"/>
      <c r="FG86" s="136"/>
      <c r="FH86" s="136"/>
      <c r="FI86" s="136"/>
      <c r="FJ86" s="136"/>
      <c r="FK86" s="136"/>
      <c r="FL86" s="136"/>
      <c r="FM86" s="136"/>
      <c r="FN86" s="22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136"/>
      <c r="GD86" s="136"/>
      <c r="GE86" s="136"/>
      <c r="GF86" s="136"/>
      <c r="GG86" s="136"/>
      <c r="GH86" s="136"/>
      <c r="GI86" s="136"/>
      <c r="GJ86" s="136"/>
      <c r="GK86" s="22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136"/>
      <c r="HA86" s="136"/>
      <c r="HB86" s="136"/>
      <c r="HC86" s="136"/>
      <c r="HD86" s="136"/>
      <c r="HE86" s="136"/>
      <c r="HF86" s="136"/>
      <c r="HG86" s="136"/>
      <c r="HH86" s="22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136"/>
      <c r="HX86" s="136"/>
      <c r="HY86" s="136"/>
      <c r="HZ86" s="136"/>
      <c r="IA86" s="136"/>
      <c r="IB86" s="136"/>
      <c r="IC86" s="136"/>
      <c r="ID86" s="136"/>
      <c r="IE86" s="226"/>
      <c r="IF86" s="136"/>
      <c r="IG86" s="136"/>
    </row>
    <row r="87" customFormat="false" ht="18.75" hidden="false" customHeight="true" outlineLevel="0" collapsed="false">
      <c r="A87" s="228"/>
      <c r="B87" s="232" t="s">
        <v>56</v>
      </c>
      <c r="D87" s="228"/>
      <c r="E87" s="228"/>
      <c r="F87" s="228"/>
      <c r="G87" s="228"/>
      <c r="H87" s="228"/>
      <c r="I87" s="228"/>
      <c r="J87" s="228"/>
    </row>
    <row r="88" s="72" customFormat="true" ht="14.1" hidden="false" customHeight="true" outlineLevel="0" collapsed="false">
      <c r="A88" s="229" t="s">
        <v>364</v>
      </c>
      <c r="B88" s="136" t="n">
        <v>2.7</v>
      </c>
      <c r="C88" s="136" t="s">
        <v>232</v>
      </c>
      <c r="D88" s="136" t="n">
        <v>1.3</v>
      </c>
      <c r="E88" s="136" t="s">
        <v>75</v>
      </c>
      <c r="F88" s="136" t="s">
        <v>75</v>
      </c>
      <c r="G88" s="136" t="s">
        <v>75</v>
      </c>
      <c r="H88" s="136" t="n">
        <v>1.4</v>
      </c>
      <c r="I88" s="136" t="s">
        <v>75</v>
      </c>
      <c r="J88" s="136" t="s">
        <v>75</v>
      </c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22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22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22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22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  <c r="DR88" s="136"/>
      <c r="DS88" s="136"/>
      <c r="DT88" s="22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136"/>
      <c r="EJ88" s="136"/>
      <c r="EK88" s="136"/>
      <c r="EL88" s="136"/>
      <c r="EM88" s="136"/>
      <c r="EN88" s="136"/>
      <c r="EO88" s="136"/>
      <c r="EP88" s="136"/>
      <c r="EQ88" s="22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136"/>
      <c r="FG88" s="136"/>
      <c r="FH88" s="136"/>
      <c r="FI88" s="136"/>
      <c r="FJ88" s="136"/>
      <c r="FK88" s="136"/>
      <c r="FL88" s="136"/>
      <c r="FM88" s="136"/>
      <c r="FN88" s="22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136"/>
      <c r="GD88" s="136"/>
      <c r="GE88" s="136"/>
      <c r="GF88" s="136"/>
      <c r="GG88" s="136"/>
      <c r="GH88" s="136"/>
      <c r="GI88" s="136"/>
      <c r="GJ88" s="136"/>
      <c r="GK88" s="22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136"/>
      <c r="HA88" s="136"/>
      <c r="HB88" s="136"/>
      <c r="HC88" s="136"/>
      <c r="HD88" s="136"/>
      <c r="HE88" s="136"/>
      <c r="HF88" s="136"/>
      <c r="HG88" s="136"/>
      <c r="HH88" s="22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136"/>
      <c r="HX88" s="136"/>
      <c r="HY88" s="136"/>
      <c r="HZ88" s="136"/>
      <c r="IA88" s="136"/>
      <c r="IB88" s="136"/>
      <c r="IC88" s="136"/>
      <c r="ID88" s="136"/>
      <c r="IE88" s="226"/>
      <c r="IF88" s="136"/>
      <c r="IG88" s="136"/>
    </row>
    <row r="89" s="72" customFormat="true" ht="14.1" hidden="false" customHeight="true" outlineLevel="0" collapsed="false">
      <c r="A89" s="229" t="s">
        <v>366</v>
      </c>
      <c r="B89" s="136" t="n">
        <v>43.3</v>
      </c>
      <c r="C89" s="136" t="n">
        <v>22.7</v>
      </c>
      <c r="D89" s="136" t="s">
        <v>232</v>
      </c>
      <c r="E89" s="136" t="s">
        <v>75</v>
      </c>
      <c r="F89" s="136" t="n">
        <v>20.7</v>
      </c>
      <c r="G89" s="136" t="s">
        <v>75</v>
      </c>
      <c r="H89" s="136" t="s">
        <v>75</v>
      </c>
      <c r="I89" s="136" t="s">
        <v>75</v>
      </c>
      <c r="J89" s="136" t="s">
        <v>75</v>
      </c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22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22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22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22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  <c r="DR89" s="136"/>
      <c r="DS89" s="136"/>
      <c r="DT89" s="22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136"/>
      <c r="EJ89" s="136"/>
      <c r="EK89" s="136"/>
      <c r="EL89" s="136"/>
      <c r="EM89" s="136"/>
      <c r="EN89" s="136"/>
      <c r="EO89" s="136"/>
      <c r="EP89" s="136"/>
      <c r="EQ89" s="22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136"/>
      <c r="FG89" s="136"/>
      <c r="FH89" s="136"/>
      <c r="FI89" s="136"/>
      <c r="FJ89" s="136"/>
      <c r="FK89" s="136"/>
      <c r="FL89" s="136"/>
      <c r="FM89" s="136"/>
      <c r="FN89" s="22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136"/>
      <c r="GD89" s="136"/>
      <c r="GE89" s="136"/>
      <c r="GF89" s="136"/>
      <c r="GG89" s="136"/>
      <c r="GH89" s="136"/>
      <c r="GI89" s="136"/>
      <c r="GJ89" s="136"/>
      <c r="GK89" s="22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136"/>
      <c r="HA89" s="136"/>
      <c r="HB89" s="136"/>
      <c r="HC89" s="136"/>
      <c r="HD89" s="136"/>
      <c r="HE89" s="136"/>
      <c r="HF89" s="136"/>
      <c r="HG89" s="136"/>
      <c r="HH89" s="22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136"/>
      <c r="HX89" s="136"/>
      <c r="HY89" s="136"/>
      <c r="HZ89" s="136"/>
      <c r="IA89" s="136"/>
      <c r="IB89" s="136"/>
      <c r="IC89" s="136"/>
      <c r="ID89" s="136"/>
      <c r="IE89" s="226"/>
      <c r="IF89" s="136"/>
      <c r="IG89" s="136"/>
    </row>
    <row r="90" s="72" customFormat="true" ht="14.1" hidden="false" customHeight="true" outlineLevel="0" collapsed="false">
      <c r="A90" s="229" t="s">
        <v>369</v>
      </c>
      <c r="B90" s="136" t="s">
        <v>75</v>
      </c>
      <c r="C90" s="136" t="s">
        <v>75</v>
      </c>
      <c r="D90" s="136" t="s">
        <v>75</v>
      </c>
      <c r="E90" s="136" t="s">
        <v>232</v>
      </c>
      <c r="F90" s="136" t="s">
        <v>75</v>
      </c>
      <c r="G90" s="136" t="s">
        <v>75</v>
      </c>
      <c r="H90" s="136" t="s">
        <v>75</v>
      </c>
      <c r="I90" s="136" t="s">
        <v>75</v>
      </c>
      <c r="J90" s="136" t="s">
        <v>75</v>
      </c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22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22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22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22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  <c r="DS90" s="136"/>
      <c r="DT90" s="22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136"/>
      <c r="EJ90" s="136"/>
      <c r="EK90" s="136"/>
      <c r="EL90" s="136"/>
      <c r="EM90" s="136"/>
      <c r="EN90" s="136"/>
      <c r="EO90" s="136"/>
      <c r="EP90" s="136"/>
      <c r="EQ90" s="22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136"/>
      <c r="FG90" s="136"/>
      <c r="FH90" s="136"/>
      <c r="FI90" s="136"/>
      <c r="FJ90" s="136"/>
      <c r="FK90" s="136"/>
      <c r="FL90" s="136"/>
      <c r="FM90" s="136"/>
      <c r="FN90" s="22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136"/>
      <c r="GD90" s="136"/>
      <c r="GE90" s="136"/>
      <c r="GF90" s="136"/>
      <c r="GG90" s="136"/>
      <c r="GH90" s="136"/>
      <c r="GI90" s="136"/>
      <c r="GJ90" s="136"/>
      <c r="GK90" s="22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136"/>
      <c r="HA90" s="136"/>
      <c r="HB90" s="136"/>
      <c r="HC90" s="136"/>
      <c r="HD90" s="136"/>
      <c r="HE90" s="136"/>
      <c r="HF90" s="136"/>
      <c r="HG90" s="136"/>
      <c r="HH90" s="22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136"/>
      <c r="HX90" s="136"/>
      <c r="HY90" s="136"/>
      <c r="HZ90" s="136"/>
      <c r="IA90" s="136"/>
      <c r="IB90" s="136"/>
      <c r="IC90" s="136"/>
      <c r="ID90" s="136"/>
      <c r="IE90" s="226"/>
      <c r="IF90" s="136"/>
      <c r="IG90" s="136"/>
    </row>
    <row r="91" s="72" customFormat="true" ht="14.1" hidden="false" customHeight="true" outlineLevel="0" collapsed="false">
      <c r="A91" s="229" t="s">
        <v>370</v>
      </c>
      <c r="B91" s="136" t="n">
        <v>4.2</v>
      </c>
      <c r="C91" s="136" t="s">
        <v>75</v>
      </c>
      <c r="D91" s="136" t="n">
        <v>2.8</v>
      </c>
      <c r="E91" s="136" t="s">
        <v>75</v>
      </c>
      <c r="F91" s="136" t="s">
        <v>232</v>
      </c>
      <c r="G91" s="136" t="s">
        <v>75</v>
      </c>
      <c r="H91" s="136" t="n">
        <v>1.5</v>
      </c>
      <c r="I91" s="136" t="s">
        <v>75</v>
      </c>
      <c r="J91" s="136" t="s">
        <v>75</v>
      </c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22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22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22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22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  <c r="DR91" s="136"/>
      <c r="DS91" s="136"/>
      <c r="DT91" s="22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136"/>
      <c r="EJ91" s="136"/>
      <c r="EK91" s="136"/>
      <c r="EL91" s="136"/>
      <c r="EM91" s="136"/>
      <c r="EN91" s="136"/>
      <c r="EO91" s="136"/>
      <c r="EP91" s="136"/>
      <c r="EQ91" s="22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136"/>
      <c r="FG91" s="136"/>
      <c r="FH91" s="136"/>
      <c r="FI91" s="136"/>
      <c r="FJ91" s="136"/>
      <c r="FK91" s="136"/>
      <c r="FL91" s="136"/>
      <c r="FM91" s="136"/>
      <c r="FN91" s="22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136"/>
      <c r="GD91" s="136"/>
      <c r="GE91" s="136"/>
      <c r="GF91" s="136"/>
      <c r="GG91" s="136"/>
      <c r="GH91" s="136"/>
      <c r="GI91" s="136"/>
      <c r="GJ91" s="136"/>
      <c r="GK91" s="22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136"/>
      <c r="HA91" s="136"/>
      <c r="HB91" s="136"/>
      <c r="HC91" s="136"/>
      <c r="HD91" s="136"/>
      <c r="HE91" s="136"/>
      <c r="HF91" s="136"/>
      <c r="HG91" s="136"/>
      <c r="HH91" s="22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136"/>
      <c r="HX91" s="136"/>
      <c r="HY91" s="136"/>
      <c r="HZ91" s="136"/>
      <c r="IA91" s="136"/>
      <c r="IB91" s="136"/>
      <c r="IC91" s="136"/>
      <c r="ID91" s="136"/>
      <c r="IE91" s="226"/>
      <c r="IF91" s="136"/>
      <c r="IG91" s="136"/>
    </row>
    <row r="92" s="72" customFormat="true" ht="14.1" hidden="false" customHeight="true" outlineLevel="0" collapsed="false">
      <c r="A92" s="229" t="s">
        <v>372</v>
      </c>
      <c r="B92" s="136" t="n">
        <v>1.5</v>
      </c>
      <c r="C92" s="136" t="s">
        <v>75</v>
      </c>
      <c r="D92" s="136" t="s">
        <v>75</v>
      </c>
      <c r="E92" s="136" t="s">
        <v>75</v>
      </c>
      <c r="F92" s="136" t="n">
        <v>1.5</v>
      </c>
      <c r="G92" s="136" t="s">
        <v>232</v>
      </c>
      <c r="H92" s="136" t="s">
        <v>75</v>
      </c>
      <c r="I92" s="136" t="s">
        <v>75</v>
      </c>
      <c r="J92" s="136" t="s">
        <v>75</v>
      </c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22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22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22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22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  <c r="DR92" s="136"/>
      <c r="DS92" s="136"/>
      <c r="DT92" s="22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136"/>
      <c r="EJ92" s="136"/>
      <c r="EK92" s="136"/>
      <c r="EL92" s="136"/>
      <c r="EM92" s="136"/>
      <c r="EN92" s="136"/>
      <c r="EO92" s="136"/>
      <c r="EP92" s="136"/>
      <c r="EQ92" s="22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136"/>
      <c r="FG92" s="136"/>
      <c r="FH92" s="136"/>
      <c r="FI92" s="136"/>
      <c r="FJ92" s="136"/>
      <c r="FK92" s="136"/>
      <c r="FL92" s="136"/>
      <c r="FM92" s="136"/>
      <c r="FN92" s="22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136"/>
      <c r="GD92" s="136"/>
      <c r="GE92" s="136"/>
      <c r="GF92" s="136"/>
      <c r="GG92" s="136"/>
      <c r="GH92" s="136"/>
      <c r="GI92" s="136"/>
      <c r="GJ92" s="136"/>
      <c r="GK92" s="22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136"/>
      <c r="HA92" s="136"/>
      <c r="HB92" s="136"/>
      <c r="HC92" s="136"/>
      <c r="HD92" s="136"/>
      <c r="HE92" s="136"/>
      <c r="HF92" s="136"/>
      <c r="HG92" s="136"/>
      <c r="HH92" s="22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136"/>
      <c r="HX92" s="136"/>
      <c r="HY92" s="136"/>
      <c r="HZ92" s="136"/>
      <c r="IA92" s="136"/>
      <c r="IB92" s="136"/>
      <c r="IC92" s="136"/>
      <c r="ID92" s="136"/>
      <c r="IE92" s="226"/>
      <c r="IF92" s="136"/>
      <c r="IG92" s="136"/>
    </row>
    <row r="93" s="72" customFormat="true" ht="14.1" hidden="false" customHeight="true" outlineLevel="0" collapsed="false">
      <c r="A93" s="229" t="s">
        <v>375</v>
      </c>
      <c r="B93" s="136" t="n">
        <v>6.7</v>
      </c>
      <c r="C93" s="136" t="s">
        <v>75</v>
      </c>
      <c r="D93" s="136" t="s">
        <v>75</v>
      </c>
      <c r="E93" s="136" t="s">
        <v>75</v>
      </c>
      <c r="F93" s="136" t="n">
        <v>6.7</v>
      </c>
      <c r="G93" s="136" t="s">
        <v>75</v>
      </c>
      <c r="H93" s="136" t="s">
        <v>232</v>
      </c>
      <c r="I93" s="136" t="s">
        <v>75</v>
      </c>
      <c r="J93" s="136" t="s">
        <v>75</v>
      </c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22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22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22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22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  <c r="DR93" s="136"/>
      <c r="DS93" s="136"/>
      <c r="DT93" s="22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136"/>
      <c r="EJ93" s="136"/>
      <c r="EK93" s="136"/>
      <c r="EL93" s="136"/>
      <c r="EM93" s="136"/>
      <c r="EN93" s="136"/>
      <c r="EO93" s="136"/>
      <c r="EP93" s="136"/>
      <c r="EQ93" s="22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136"/>
      <c r="FG93" s="136"/>
      <c r="FH93" s="136"/>
      <c r="FI93" s="136"/>
      <c r="FJ93" s="136"/>
      <c r="FK93" s="136"/>
      <c r="FL93" s="136"/>
      <c r="FM93" s="136"/>
      <c r="FN93" s="22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136"/>
      <c r="GD93" s="136"/>
      <c r="GE93" s="136"/>
      <c r="GF93" s="136"/>
      <c r="GG93" s="136"/>
      <c r="GH93" s="136"/>
      <c r="GI93" s="136"/>
      <c r="GJ93" s="136"/>
      <c r="GK93" s="22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136"/>
      <c r="HA93" s="136"/>
      <c r="HB93" s="136"/>
      <c r="HC93" s="136"/>
      <c r="HD93" s="136"/>
      <c r="HE93" s="136"/>
      <c r="HF93" s="136"/>
      <c r="HG93" s="136"/>
      <c r="HH93" s="22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136"/>
      <c r="HX93" s="136"/>
      <c r="HY93" s="136"/>
      <c r="HZ93" s="136"/>
      <c r="IA93" s="136"/>
      <c r="IB93" s="136"/>
      <c r="IC93" s="136"/>
      <c r="ID93" s="136"/>
      <c r="IE93" s="226"/>
      <c r="IF93" s="136"/>
      <c r="IG93" s="136"/>
    </row>
    <row r="94" s="72" customFormat="true" ht="14.1" hidden="false" customHeight="true" outlineLevel="0" collapsed="false">
      <c r="A94" s="229" t="s">
        <v>377</v>
      </c>
      <c r="B94" s="136" t="n">
        <v>1.3</v>
      </c>
      <c r="C94" s="136" t="s">
        <v>75</v>
      </c>
      <c r="D94" s="136" t="s">
        <v>75</v>
      </c>
      <c r="E94" s="136" t="s">
        <v>75</v>
      </c>
      <c r="F94" s="136" t="n">
        <v>1.3</v>
      </c>
      <c r="G94" s="136" t="s">
        <v>75</v>
      </c>
      <c r="H94" s="136" t="s">
        <v>75</v>
      </c>
      <c r="I94" s="136" t="s">
        <v>232</v>
      </c>
      <c r="J94" s="136" t="s">
        <v>75</v>
      </c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22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22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22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22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  <c r="DR94" s="136"/>
      <c r="DS94" s="136"/>
      <c r="DT94" s="22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136"/>
      <c r="EJ94" s="136"/>
      <c r="EK94" s="136"/>
      <c r="EL94" s="136"/>
      <c r="EM94" s="136"/>
      <c r="EN94" s="136"/>
      <c r="EO94" s="136"/>
      <c r="EP94" s="136"/>
      <c r="EQ94" s="22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136"/>
      <c r="FG94" s="136"/>
      <c r="FH94" s="136"/>
      <c r="FI94" s="136"/>
      <c r="FJ94" s="136"/>
      <c r="FK94" s="136"/>
      <c r="FL94" s="136"/>
      <c r="FM94" s="136"/>
      <c r="FN94" s="22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136"/>
      <c r="GD94" s="136"/>
      <c r="GE94" s="136"/>
      <c r="GF94" s="136"/>
      <c r="GG94" s="136"/>
      <c r="GH94" s="136"/>
      <c r="GI94" s="136"/>
      <c r="GJ94" s="136"/>
      <c r="GK94" s="22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136"/>
      <c r="HA94" s="136"/>
      <c r="HB94" s="136"/>
      <c r="HC94" s="136"/>
      <c r="HD94" s="136"/>
      <c r="HE94" s="136"/>
      <c r="HF94" s="136"/>
      <c r="HG94" s="136"/>
      <c r="HH94" s="22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136"/>
      <c r="HX94" s="136"/>
      <c r="HY94" s="136"/>
      <c r="HZ94" s="136"/>
      <c r="IA94" s="136"/>
      <c r="IB94" s="136"/>
      <c r="IC94" s="136"/>
      <c r="ID94" s="136"/>
      <c r="IE94" s="226"/>
      <c r="IF94" s="136"/>
      <c r="IG94" s="136"/>
    </row>
    <row r="95" s="72" customFormat="true" ht="14.1" hidden="false" customHeight="true" outlineLevel="0" collapsed="false">
      <c r="A95" s="229" t="s">
        <v>722</v>
      </c>
      <c r="B95" s="136" t="s">
        <v>75</v>
      </c>
      <c r="C95" s="136" t="s">
        <v>75</v>
      </c>
      <c r="D95" s="136" t="s">
        <v>75</v>
      </c>
      <c r="E95" s="136" t="s">
        <v>75</v>
      </c>
      <c r="F95" s="136" t="s">
        <v>75</v>
      </c>
      <c r="G95" s="136" t="s">
        <v>75</v>
      </c>
      <c r="H95" s="136" t="s">
        <v>75</v>
      </c>
      <c r="I95" s="136" t="s">
        <v>75</v>
      </c>
      <c r="J95" s="136" t="s">
        <v>232</v>
      </c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22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22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22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22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  <c r="DS95" s="136"/>
      <c r="DT95" s="22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136"/>
      <c r="EJ95" s="136"/>
      <c r="EK95" s="136"/>
      <c r="EL95" s="136"/>
      <c r="EM95" s="136"/>
      <c r="EN95" s="136"/>
      <c r="EO95" s="136"/>
      <c r="EP95" s="136"/>
      <c r="EQ95" s="22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136"/>
      <c r="FG95" s="136"/>
      <c r="FH95" s="136"/>
      <c r="FI95" s="136"/>
      <c r="FJ95" s="136"/>
      <c r="FK95" s="136"/>
      <c r="FL95" s="136"/>
      <c r="FM95" s="136"/>
      <c r="FN95" s="22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136"/>
      <c r="GD95" s="136"/>
      <c r="GE95" s="136"/>
      <c r="GF95" s="136"/>
      <c r="GG95" s="136"/>
      <c r="GH95" s="136"/>
      <c r="GI95" s="136"/>
      <c r="GJ95" s="136"/>
      <c r="GK95" s="22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136"/>
      <c r="HA95" s="136"/>
      <c r="HB95" s="136"/>
      <c r="HC95" s="136"/>
      <c r="HD95" s="136"/>
      <c r="HE95" s="136"/>
      <c r="HF95" s="136"/>
      <c r="HG95" s="136"/>
      <c r="HH95" s="22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136"/>
      <c r="HX95" s="136"/>
      <c r="HY95" s="136"/>
      <c r="HZ95" s="136"/>
      <c r="IA95" s="136"/>
      <c r="IB95" s="136"/>
      <c r="IC95" s="136"/>
      <c r="ID95" s="136"/>
      <c r="IE95" s="226"/>
      <c r="IF95" s="136"/>
      <c r="IG95" s="136"/>
    </row>
    <row r="96" s="72" customFormat="true" ht="14.1" hidden="false" customHeight="true" outlineLevel="0" collapsed="false">
      <c r="A96" s="230" t="s">
        <v>723</v>
      </c>
      <c r="B96" s="231" t="n">
        <v>59.7</v>
      </c>
      <c r="C96" s="231" t="n">
        <v>22.7</v>
      </c>
      <c r="D96" s="231" t="n">
        <v>4.1</v>
      </c>
      <c r="E96" s="231" t="s">
        <v>75</v>
      </c>
      <c r="F96" s="231" t="n">
        <v>30.2</v>
      </c>
      <c r="G96" s="231" t="s">
        <v>75</v>
      </c>
      <c r="H96" s="231" t="n">
        <v>2.8</v>
      </c>
      <c r="I96" s="231" t="s">
        <v>75</v>
      </c>
      <c r="J96" s="231" t="s">
        <v>75</v>
      </c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22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22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22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22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  <c r="DR96" s="136"/>
      <c r="DS96" s="136"/>
      <c r="DT96" s="22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136"/>
      <c r="EJ96" s="136"/>
      <c r="EK96" s="136"/>
      <c r="EL96" s="136"/>
      <c r="EM96" s="136"/>
      <c r="EN96" s="136"/>
      <c r="EO96" s="136"/>
      <c r="EP96" s="136"/>
      <c r="EQ96" s="22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136"/>
      <c r="FG96" s="136"/>
      <c r="FH96" s="136"/>
      <c r="FI96" s="136"/>
      <c r="FJ96" s="136"/>
      <c r="FK96" s="136"/>
      <c r="FL96" s="136"/>
      <c r="FM96" s="136"/>
      <c r="FN96" s="22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136"/>
      <c r="GD96" s="136"/>
      <c r="GE96" s="136"/>
      <c r="GF96" s="136"/>
      <c r="GG96" s="136"/>
      <c r="GH96" s="136"/>
      <c r="GI96" s="136"/>
      <c r="GJ96" s="136"/>
      <c r="GK96" s="22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136"/>
      <c r="HA96" s="136"/>
      <c r="HB96" s="136"/>
      <c r="HC96" s="136"/>
      <c r="HD96" s="136"/>
      <c r="HE96" s="136"/>
      <c r="HF96" s="136"/>
      <c r="HG96" s="136"/>
      <c r="HH96" s="22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136"/>
      <c r="HX96" s="136"/>
      <c r="HY96" s="136"/>
      <c r="HZ96" s="136"/>
      <c r="IA96" s="136"/>
      <c r="IB96" s="136"/>
      <c r="IC96" s="136"/>
      <c r="ID96" s="136"/>
      <c r="IE96" s="226"/>
      <c r="IF96" s="136"/>
      <c r="IG96" s="136"/>
    </row>
    <row r="97" customFormat="false" ht="18.75" hidden="false" customHeight="true" outlineLevel="0" collapsed="false">
      <c r="A97" s="228"/>
      <c r="B97" s="232" t="s">
        <v>57</v>
      </c>
      <c r="D97" s="228"/>
      <c r="E97" s="228"/>
      <c r="F97" s="228"/>
      <c r="G97" s="228"/>
      <c r="H97" s="228"/>
      <c r="I97" s="228"/>
      <c r="J97" s="228"/>
    </row>
    <row r="98" s="72" customFormat="true" ht="14.1" hidden="false" customHeight="true" outlineLevel="0" collapsed="false">
      <c r="A98" s="229" t="s">
        <v>364</v>
      </c>
      <c r="B98" s="136" t="n">
        <v>92.8</v>
      </c>
      <c r="C98" s="136" t="s">
        <v>232</v>
      </c>
      <c r="D98" s="136" t="n">
        <v>31.7</v>
      </c>
      <c r="E98" s="136" t="s">
        <v>75</v>
      </c>
      <c r="F98" s="136" t="s">
        <v>75</v>
      </c>
      <c r="G98" s="136" t="n">
        <v>1.4</v>
      </c>
      <c r="H98" s="136" t="n">
        <v>59.4</v>
      </c>
      <c r="I98" s="136" t="n">
        <v>0</v>
      </c>
      <c r="J98" s="136" t="n">
        <v>0.3</v>
      </c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22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22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22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22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  <c r="DR98" s="136"/>
      <c r="DS98" s="136"/>
      <c r="DT98" s="22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136"/>
      <c r="EJ98" s="136"/>
      <c r="EK98" s="136"/>
      <c r="EL98" s="136"/>
      <c r="EM98" s="136"/>
      <c r="EN98" s="136"/>
      <c r="EO98" s="136"/>
      <c r="EP98" s="136"/>
      <c r="EQ98" s="22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136"/>
      <c r="FG98" s="136"/>
      <c r="FH98" s="136"/>
      <c r="FI98" s="136"/>
      <c r="FJ98" s="136"/>
      <c r="FK98" s="136"/>
      <c r="FL98" s="136"/>
      <c r="FM98" s="136"/>
      <c r="FN98" s="22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136"/>
      <c r="GD98" s="136"/>
      <c r="GE98" s="136"/>
      <c r="GF98" s="136"/>
      <c r="GG98" s="136"/>
      <c r="GH98" s="136"/>
      <c r="GI98" s="136"/>
      <c r="GJ98" s="136"/>
      <c r="GK98" s="22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136"/>
      <c r="HA98" s="136"/>
      <c r="HB98" s="136"/>
      <c r="HC98" s="136"/>
      <c r="HD98" s="136"/>
      <c r="HE98" s="136"/>
      <c r="HF98" s="136"/>
      <c r="HG98" s="136"/>
      <c r="HH98" s="22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136"/>
      <c r="HX98" s="136"/>
      <c r="HY98" s="136"/>
      <c r="HZ98" s="136"/>
      <c r="IA98" s="136"/>
      <c r="IB98" s="136"/>
      <c r="IC98" s="136"/>
      <c r="ID98" s="136"/>
      <c r="IE98" s="226"/>
      <c r="IF98" s="136"/>
      <c r="IG98" s="136"/>
    </row>
    <row r="99" s="72" customFormat="true" ht="14.1" hidden="false" customHeight="true" outlineLevel="0" collapsed="false">
      <c r="A99" s="229" t="s">
        <v>366</v>
      </c>
      <c r="B99" s="136" t="n">
        <v>12.4</v>
      </c>
      <c r="C99" s="136" t="n">
        <v>4.1</v>
      </c>
      <c r="D99" s="136" t="s">
        <v>232</v>
      </c>
      <c r="E99" s="136" t="s">
        <v>75</v>
      </c>
      <c r="F99" s="136" t="n">
        <v>8.2</v>
      </c>
      <c r="G99" s="136" t="s">
        <v>75</v>
      </c>
      <c r="H99" s="136" t="s">
        <v>75</v>
      </c>
      <c r="I99" s="136" t="s">
        <v>75</v>
      </c>
      <c r="J99" s="136" t="s">
        <v>75</v>
      </c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22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22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22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22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  <c r="DR99" s="136"/>
      <c r="DS99" s="136"/>
      <c r="DT99" s="22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136"/>
      <c r="EJ99" s="136"/>
      <c r="EK99" s="136"/>
      <c r="EL99" s="136"/>
      <c r="EM99" s="136"/>
      <c r="EN99" s="136"/>
      <c r="EO99" s="136"/>
      <c r="EP99" s="136"/>
      <c r="EQ99" s="22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136"/>
      <c r="FG99" s="136"/>
      <c r="FH99" s="136"/>
      <c r="FI99" s="136"/>
      <c r="FJ99" s="136"/>
      <c r="FK99" s="136"/>
      <c r="FL99" s="136"/>
      <c r="FM99" s="136"/>
      <c r="FN99" s="22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136"/>
      <c r="GD99" s="136"/>
      <c r="GE99" s="136"/>
      <c r="GF99" s="136"/>
      <c r="GG99" s="136"/>
      <c r="GH99" s="136"/>
      <c r="GI99" s="136"/>
      <c r="GJ99" s="136"/>
      <c r="GK99" s="22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136"/>
      <c r="HA99" s="136"/>
      <c r="HB99" s="136"/>
      <c r="HC99" s="136"/>
      <c r="HD99" s="136"/>
      <c r="HE99" s="136"/>
      <c r="HF99" s="136"/>
      <c r="HG99" s="136"/>
      <c r="HH99" s="22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136"/>
      <c r="HX99" s="136"/>
      <c r="HY99" s="136"/>
      <c r="HZ99" s="136"/>
      <c r="IA99" s="136"/>
      <c r="IB99" s="136"/>
      <c r="IC99" s="136"/>
      <c r="ID99" s="136"/>
      <c r="IE99" s="226"/>
      <c r="IF99" s="136"/>
      <c r="IG99" s="136"/>
    </row>
    <row r="100" s="72" customFormat="true" ht="14.1" hidden="false" customHeight="true" outlineLevel="0" collapsed="false">
      <c r="A100" s="229" t="s">
        <v>369</v>
      </c>
      <c r="B100" s="136" t="s">
        <v>75</v>
      </c>
      <c r="C100" s="136" t="s">
        <v>75</v>
      </c>
      <c r="D100" s="136" t="s">
        <v>75</v>
      </c>
      <c r="E100" s="136" t="s">
        <v>232</v>
      </c>
      <c r="F100" s="136" t="s">
        <v>75</v>
      </c>
      <c r="G100" s="136" t="s">
        <v>75</v>
      </c>
      <c r="H100" s="136" t="s">
        <v>75</v>
      </c>
      <c r="I100" s="136" t="s">
        <v>75</v>
      </c>
      <c r="J100" s="136" t="s">
        <v>75</v>
      </c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22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22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22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22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  <c r="DR100" s="136"/>
      <c r="DS100" s="136"/>
      <c r="DT100" s="22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136"/>
      <c r="EJ100" s="136"/>
      <c r="EK100" s="136"/>
      <c r="EL100" s="136"/>
      <c r="EM100" s="136"/>
      <c r="EN100" s="136"/>
      <c r="EO100" s="136"/>
      <c r="EP100" s="136"/>
      <c r="EQ100" s="22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136"/>
      <c r="FG100" s="136"/>
      <c r="FH100" s="136"/>
      <c r="FI100" s="136"/>
      <c r="FJ100" s="136"/>
      <c r="FK100" s="136"/>
      <c r="FL100" s="136"/>
      <c r="FM100" s="136"/>
      <c r="FN100" s="22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136"/>
      <c r="GD100" s="136"/>
      <c r="GE100" s="136"/>
      <c r="GF100" s="136"/>
      <c r="GG100" s="136"/>
      <c r="GH100" s="136"/>
      <c r="GI100" s="136"/>
      <c r="GJ100" s="136"/>
      <c r="GK100" s="22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136"/>
      <c r="HA100" s="136"/>
      <c r="HB100" s="136"/>
      <c r="HC100" s="136"/>
      <c r="HD100" s="136"/>
      <c r="HE100" s="136"/>
      <c r="HF100" s="136"/>
      <c r="HG100" s="136"/>
      <c r="HH100" s="22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136"/>
      <c r="HX100" s="136"/>
      <c r="HY100" s="136"/>
      <c r="HZ100" s="136"/>
      <c r="IA100" s="136"/>
      <c r="IB100" s="136"/>
      <c r="IC100" s="136"/>
      <c r="ID100" s="136"/>
      <c r="IE100" s="226"/>
      <c r="IF100" s="136"/>
      <c r="IG100" s="136"/>
    </row>
    <row r="101" s="72" customFormat="true" ht="14.1" hidden="false" customHeight="true" outlineLevel="0" collapsed="false">
      <c r="A101" s="229" t="s">
        <v>370</v>
      </c>
      <c r="B101" s="136" t="n">
        <v>74.7</v>
      </c>
      <c r="C101" s="136" t="s">
        <v>75</v>
      </c>
      <c r="D101" s="136" t="n">
        <v>16.4</v>
      </c>
      <c r="E101" s="136" t="s">
        <v>75</v>
      </c>
      <c r="F101" s="136" t="s">
        <v>232</v>
      </c>
      <c r="G101" s="136" t="n">
        <v>0.4</v>
      </c>
      <c r="H101" s="136" t="n">
        <v>55.5</v>
      </c>
      <c r="I101" s="136" t="n">
        <v>0.7</v>
      </c>
      <c r="J101" s="136" t="n">
        <v>1.8</v>
      </c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22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22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22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22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  <c r="DR101" s="136"/>
      <c r="DS101" s="136"/>
      <c r="DT101" s="22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136"/>
      <c r="EJ101" s="136"/>
      <c r="EK101" s="136"/>
      <c r="EL101" s="136"/>
      <c r="EM101" s="136"/>
      <c r="EN101" s="136"/>
      <c r="EO101" s="136"/>
      <c r="EP101" s="136"/>
      <c r="EQ101" s="22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136"/>
      <c r="FG101" s="136"/>
      <c r="FH101" s="136"/>
      <c r="FI101" s="136"/>
      <c r="FJ101" s="136"/>
      <c r="FK101" s="136"/>
      <c r="FL101" s="136"/>
      <c r="FM101" s="136"/>
      <c r="FN101" s="22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136"/>
      <c r="GD101" s="136"/>
      <c r="GE101" s="136"/>
      <c r="GF101" s="136"/>
      <c r="GG101" s="136"/>
      <c r="GH101" s="136"/>
      <c r="GI101" s="136"/>
      <c r="GJ101" s="136"/>
      <c r="GK101" s="22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136"/>
      <c r="HA101" s="136"/>
      <c r="HB101" s="136"/>
      <c r="HC101" s="136"/>
      <c r="HD101" s="136"/>
      <c r="HE101" s="136"/>
      <c r="HF101" s="136"/>
      <c r="HG101" s="136"/>
      <c r="HH101" s="22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136"/>
      <c r="HX101" s="136"/>
      <c r="HY101" s="136"/>
      <c r="HZ101" s="136"/>
      <c r="IA101" s="136"/>
      <c r="IB101" s="136"/>
      <c r="IC101" s="136"/>
      <c r="ID101" s="136"/>
      <c r="IE101" s="226"/>
      <c r="IF101" s="136"/>
      <c r="IG101" s="136"/>
    </row>
    <row r="102" s="72" customFormat="true" ht="14.1" hidden="false" customHeight="true" outlineLevel="0" collapsed="false">
      <c r="A102" s="229" t="s">
        <v>372</v>
      </c>
      <c r="B102" s="136" t="n">
        <v>0.2</v>
      </c>
      <c r="C102" s="136" t="s">
        <v>75</v>
      </c>
      <c r="D102" s="136" t="s">
        <v>75</v>
      </c>
      <c r="E102" s="136" t="s">
        <v>75</v>
      </c>
      <c r="F102" s="136" t="n">
        <v>0.2</v>
      </c>
      <c r="G102" s="136" t="s">
        <v>232</v>
      </c>
      <c r="H102" s="136" t="s">
        <v>75</v>
      </c>
      <c r="I102" s="136" t="s">
        <v>75</v>
      </c>
      <c r="J102" s="136" t="s">
        <v>75</v>
      </c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22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22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22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22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  <c r="DR102" s="136"/>
      <c r="DS102" s="136"/>
      <c r="DT102" s="226"/>
      <c r="DU102" s="136"/>
      <c r="DV102" s="136"/>
      <c r="DW102" s="136"/>
      <c r="DX102" s="136"/>
      <c r="DY102" s="136"/>
      <c r="DZ102" s="136"/>
      <c r="EA102" s="136"/>
      <c r="EB102" s="136"/>
      <c r="EC102" s="136"/>
      <c r="ED102" s="136"/>
      <c r="EE102" s="136"/>
      <c r="EF102" s="136"/>
      <c r="EG102" s="136"/>
      <c r="EH102" s="136"/>
      <c r="EI102" s="136"/>
      <c r="EJ102" s="136"/>
      <c r="EK102" s="136"/>
      <c r="EL102" s="136"/>
      <c r="EM102" s="136"/>
      <c r="EN102" s="136"/>
      <c r="EO102" s="136"/>
      <c r="EP102" s="136"/>
      <c r="EQ102" s="226"/>
      <c r="ER102" s="136"/>
      <c r="ES102" s="136"/>
      <c r="ET102" s="136"/>
      <c r="EU102" s="136"/>
      <c r="EV102" s="136"/>
      <c r="EW102" s="136"/>
      <c r="EX102" s="136"/>
      <c r="EY102" s="136"/>
      <c r="EZ102" s="136"/>
      <c r="FA102" s="136"/>
      <c r="FB102" s="136"/>
      <c r="FC102" s="136"/>
      <c r="FD102" s="136"/>
      <c r="FE102" s="136"/>
      <c r="FF102" s="136"/>
      <c r="FG102" s="136"/>
      <c r="FH102" s="136"/>
      <c r="FI102" s="136"/>
      <c r="FJ102" s="136"/>
      <c r="FK102" s="136"/>
      <c r="FL102" s="136"/>
      <c r="FM102" s="136"/>
      <c r="FN102" s="226"/>
      <c r="FO102" s="136"/>
      <c r="FP102" s="136"/>
      <c r="FQ102" s="136"/>
      <c r="FR102" s="136"/>
      <c r="FS102" s="136"/>
      <c r="FT102" s="136"/>
      <c r="FU102" s="136"/>
      <c r="FV102" s="136"/>
      <c r="FW102" s="136"/>
      <c r="FX102" s="136"/>
      <c r="FY102" s="136"/>
      <c r="FZ102" s="136"/>
      <c r="GA102" s="136"/>
      <c r="GB102" s="136"/>
      <c r="GC102" s="136"/>
      <c r="GD102" s="136"/>
      <c r="GE102" s="136"/>
      <c r="GF102" s="136"/>
      <c r="GG102" s="136"/>
      <c r="GH102" s="136"/>
      <c r="GI102" s="136"/>
      <c r="GJ102" s="136"/>
      <c r="GK102" s="226"/>
      <c r="GL102" s="136"/>
      <c r="GM102" s="136"/>
      <c r="GN102" s="136"/>
      <c r="GO102" s="136"/>
      <c r="GP102" s="136"/>
      <c r="GQ102" s="136"/>
      <c r="GR102" s="136"/>
      <c r="GS102" s="136"/>
      <c r="GT102" s="136"/>
      <c r="GU102" s="136"/>
      <c r="GV102" s="136"/>
      <c r="GW102" s="136"/>
      <c r="GX102" s="136"/>
      <c r="GY102" s="136"/>
      <c r="GZ102" s="136"/>
      <c r="HA102" s="136"/>
      <c r="HB102" s="136"/>
      <c r="HC102" s="136"/>
      <c r="HD102" s="136"/>
      <c r="HE102" s="136"/>
      <c r="HF102" s="136"/>
      <c r="HG102" s="136"/>
      <c r="HH102" s="226"/>
      <c r="HI102" s="136"/>
      <c r="HJ102" s="136"/>
      <c r="HK102" s="136"/>
      <c r="HL102" s="136"/>
      <c r="HM102" s="136"/>
      <c r="HN102" s="136"/>
      <c r="HO102" s="136"/>
      <c r="HP102" s="136"/>
      <c r="HQ102" s="136"/>
      <c r="HR102" s="136"/>
      <c r="HS102" s="136"/>
      <c r="HT102" s="136"/>
      <c r="HU102" s="136"/>
      <c r="HV102" s="136"/>
      <c r="HW102" s="136"/>
      <c r="HX102" s="136"/>
      <c r="HY102" s="136"/>
      <c r="HZ102" s="136"/>
      <c r="IA102" s="136"/>
      <c r="IB102" s="136"/>
      <c r="IC102" s="136"/>
      <c r="ID102" s="136"/>
      <c r="IE102" s="226"/>
      <c r="IF102" s="136"/>
      <c r="IG102" s="136"/>
    </row>
    <row r="103" s="72" customFormat="true" ht="14.1" hidden="false" customHeight="true" outlineLevel="0" collapsed="false">
      <c r="A103" s="229" t="s">
        <v>375</v>
      </c>
      <c r="B103" s="136" t="n">
        <v>104.8</v>
      </c>
      <c r="C103" s="136" t="n">
        <v>23.7</v>
      </c>
      <c r="D103" s="136" t="s">
        <v>75</v>
      </c>
      <c r="E103" s="136" t="s">
        <v>75</v>
      </c>
      <c r="F103" s="136" t="n">
        <v>81.2</v>
      </c>
      <c r="G103" s="136" t="s">
        <v>75</v>
      </c>
      <c r="H103" s="136" t="s">
        <v>232</v>
      </c>
      <c r="I103" s="136" t="s">
        <v>75</v>
      </c>
      <c r="J103" s="136" t="s">
        <v>75</v>
      </c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22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22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22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22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  <c r="DR103" s="136"/>
      <c r="DS103" s="136"/>
      <c r="DT103" s="226"/>
      <c r="DU103" s="136"/>
      <c r="DV103" s="136"/>
      <c r="DW103" s="136"/>
      <c r="DX103" s="136"/>
      <c r="DY103" s="136"/>
      <c r="DZ103" s="136"/>
      <c r="EA103" s="136"/>
      <c r="EB103" s="136"/>
      <c r="EC103" s="136"/>
      <c r="ED103" s="136"/>
      <c r="EE103" s="136"/>
      <c r="EF103" s="136"/>
      <c r="EG103" s="136"/>
      <c r="EH103" s="136"/>
      <c r="EI103" s="136"/>
      <c r="EJ103" s="136"/>
      <c r="EK103" s="136"/>
      <c r="EL103" s="136"/>
      <c r="EM103" s="136"/>
      <c r="EN103" s="136"/>
      <c r="EO103" s="136"/>
      <c r="EP103" s="136"/>
      <c r="EQ103" s="226"/>
      <c r="ER103" s="136"/>
      <c r="ES103" s="136"/>
      <c r="ET103" s="136"/>
      <c r="EU103" s="136"/>
      <c r="EV103" s="136"/>
      <c r="EW103" s="136"/>
      <c r="EX103" s="136"/>
      <c r="EY103" s="136"/>
      <c r="EZ103" s="136"/>
      <c r="FA103" s="136"/>
      <c r="FB103" s="136"/>
      <c r="FC103" s="136"/>
      <c r="FD103" s="136"/>
      <c r="FE103" s="136"/>
      <c r="FF103" s="136"/>
      <c r="FG103" s="136"/>
      <c r="FH103" s="136"/>
      <c r="FI103" s="136"/>
      <c r="FJ103" s="136"/>
      <c r="FK103" s="136"/>
      <c r="FL103" s="136"/>
      <c r="FM103" s="136"/>
      <c r="FN103" s="226"/>
      <c r="FO103" s="136"/>
      <c r="FP103" s="136"/>
      <c r="FQ103" s="136"/>
      <c r="FR103" s="136"/>
      <c r="FS103" s="136"/>
      <c r="FT103" s="136"/>
      <c r="FU103" s="136"/>
      <c r="FV103" s="136"/>
      <c r="FW103" s="136"/>
      <c r="FX103" s="136"/>
      <c r="FY103" s="136"/>
      <c r="FZ103" s="136"/>
      <c r="GA103" s="136"/>
      <c r="GB103" s="136"/>
      <c r="GC103" s="136"/>
      <c r="GD103" s="136"/>
      <c r="GE103" s="136"/>
      <c r="GF103" s="136"/>
      <c r="GG103" s="136"/>
      <c r="GH103" s="136"/>
      <c r="GI103" s="136"/>
      <c r="GJ103" s="136"/>
      <c r="GK103" s="226"/>
      <c r="GL103" s="136"/>
      <c r="GM103" s="136"/>
      <c r="GN103" s="136"/>
      <c r="GO103" s="136"/>
      <c r="GP103" s="136"/>
      <c r="GQ103" s="136"/>
      <c r="GR103" s="136"/>
      <c r="GS103" s="136"/>
      <c r="GT103" s="136"/>
      <c r="GU103" s="136"/>
      <c r="GV103" s="136"/>
      <c r="GW103" s="136"/>
      <c r="GX103" s="136"/>
      <c r="GY103" s="136"/>
      <c r="GZ103" s="136"/>
      <c r="HA103" s="136"/>
      <c r="HB103" s="136"/>
      <c r="HC103" s="136"/>
      <c r="HD103" s="136"/>
      <c r="HE103" s="136"/>
      <c r="HF103" s="136"/>
      <c r="HG103" s="136"/>
      <c r="HH103" s="226"/>
      <c r="HI103" s="136"/>
      <c r="HJ103" s="136"/>
      <c r="HK103" s="136"/>
      <c r="HL103" s="136"/>
      <c r="HM103" s="136"/>
      <c r="HN103" s="136"/>
      <c r="HO103" s="136"/>
      <c r="HP103" s="136"/>
      <c r="HQ103" s="136"/>
      <c r="HR103" s="136"/>
      <c r="HS103" s="136"/>
      <c r="HT103" s="136"/>
      <c r="HU103" s="136"/>
      <c r="HV103" s="136"/>
      <c r="HW103" s="136"/>
      <c r="HX103" s="136"/>
      <c r="HY103" s="136"/>
      <c r="HZ103" s="136"/>
      <c r="IA103" s="136"/>
      <c r="IB103" s="136"/>
      <c r="IC103" s="136"/>
      <c r="ID103" s="136"/>
      <c r="IE103" s="226"/>
      <c r="IF103" s="136"/>
      <c r="IG103" s="136"/>
    </row>
    <row r="104" s="72" customFormat="true" ht="14.1" hidden="false" customHeight="true" outlineLevel="0" collapsed="false">
      <c r="A104" s="229" t="s">
        <v>377</v>
      </c>
      <c r="B104" s="136" t="n">
        <v>0.7</v>
      </c>
      <c r="C104" s="136" t="n">
        <v>0.3</v>
      </c>
      <c r="D104" s="136" t="s">
        <v>75</v>
      </c>
      <c r="E104" s="136" t="s">
        <v>75</v>
      </c>
      <c r="F104" s="136" t="n">
        <v>0.4</v>
      </c>
      <c r="G104" s="136" t="s">
        <v>75</v>
      </c>
      <c r="H104" s="136" t="s">
        <v>75</v>
      </c>
      <c r="I104" s="136" t="s">
        <v>232</v>
      </c>
      <c r="J104" s="136" t="s">
        <v>75</v>
      </c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22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22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22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22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  <c r="DR104" s="136"/>
      <c r="DS104" s="136"/>
      <c r="DT104" s="226"/>
      <c r="DU104" s="136"/>
      <c r="DV104" s="136"/>
      <c r="DW104" s="136"/>
      <c r="DX104" s="136"/>
      <c r="DY104" s="136"/>
      <c r="DZ104" s="136"/>
      <c r="EA104" s="136"/>
      <c r="EB104" s="136"/>
      <c r="EC104" s="136"/>
      <c r="ED104" s="136"/>
      <c r="EE104" s="136"/>
      <c r="EF104" s="136"/>
      <c r="EG104" s="136"/>
      <c r="EH104" s="136"/>
      <c r="EI104" s="136"/>
      <c r="EJ104" s="136"/>
      <c r="EK104" s="136"/>
      <c r="EL104" s="136"/>
      <c r="EM104" s="136"/>
      <c r="EN104" s="136"/>
      <c r="EO104" s="136"/>
      <c r="EP104" s="136"/>
      <c r="EQ104" s="226"/>
      <c r="ER104" s="136"/>
      <c r="ES104" s="136"/>
      <c r="ET104" s="136"/>
      <c r="EU104" s="136"/>
      <c r="EV104" s="136"/>
      <c r="EW104" s="136"/>
      <c r="EX104" s="136"/>
      <c r="EY104" s="136"/>
      <c r="EZ104" s="136"/>
      <c r="FA104" s="136"/>
      <c r="FB104" s="136"/>
      <c r="FC104" s="136"/>
      <c r="FD104" s="136"/>
      <c r="FE104" s="136"/>
      <c r="FF104" s="136"/>
      <c r="FG104" s="136"/>
      <c r="FH104" s="136"/>
      <c r="FI104" s="136"/>
      <c r="FJ104" s="136"/>
      <c r="FK104" s="136"/>
      <c r="FL104" s="136"/>
      <c r="FM104" s="136"/>
      <c r="FN104" s="226"/>
      <c r="FO104" s="136"/>
      <c r="FP104" s="136"/>
      <c r="FQ104" s="136"/>
      <c r="FR104" s="136"/>
      <c r="FS104" s="136"/>
      <c r="FT104" s="136"/>
      <c r="FU104" s="136"/>
      <c r="FV104" s="136"/>
      <c r="FW104" s="136"/>
      <c r="FX104" s="136"/>
      <c r="FY104" s="136"/>
      <c r="FZ104" s="136"/>
      <c r="GA104" s="136"/>
      <c r="GB104" s="136"/>
      <c r="GC104" s="136"/>
      <c r="GD104" s="136"/>
      <c r="GE104" s="136"/>
      <c r="GF104" s="136"/>
      <c r="GG104" s="136"/>
      <c r="GH104" s="136"/>
      <c r="GI104" s="136"/>
      <c r="GJ104" s="136"/>
      <c r="GK104" s="226"/>
      <c r="GL104" s="136"/>
      <c r="GM104" s="136"/>
      <c r="GN104" s="136"/>
      <c r="GO104" s="136"/>
      <c r="GP104" s="136"/>
      <c r="GQ104" s="136"/>
      <c r="GR104" s="136"/>
      <c r="GS104" s="136"/>
      <c r="GT104" s="136"/>
      <c r="GU104" s="136"/>
      <c r="GV104" s="136"/>
      <c r="GW104" s="136"/>
      <c r="GX104" s="136"/>
      <c r="GY104" s="136"/>
      <c r="GZ104" s="136"/>
      <c r="HA104" s="136"/>
      <c r="HB104" s="136"/>
      <c r="HC104" s="136"/>
      <c r="HD104" s="136"/>
      <c r="HE104" s="136"/>
      <c r="HF104" s="136"/>
      <c r="HG104" s="136"/>
      <c r="HH104" s="226"/>
      <c r="HI104" s="136"/>
      <c r="HJ104" s="136"/>
      <c r="HK104" s="136"/>
      <c r="HL104" s="136"/>
      <c r="HM104" s="136"/>
      <c r="HN104" s="136"/>
      <c r="HO104" s="136"/>
      <c r="HP104" s="136"/>
      <c r="HQ104" s="136"/>
      <c r="HR104" s="136"/>
      <c r="HS104" s="136"/>
      <c r="HT104" s="136"/>
      <c r="HU104" s="136"/>
      <c r="HV104" s="136"/>
      <c r="HW104" s="136"/>
      <c r="HX104" s="136"/>
      <c r="HY104" s="136"/>
      <c r="HZ104" s="136"/>
      <c r="IA104" s="136"/>
      <c r="IB104" s="136"/>
      <c r="IC104" s="136"/>
      <c r="ID104" s="136"/>
      <c r="IE104" s="226"/>
      <c r="IF104" s="136"/>
      <c r="IG104" s="136"/>
    </row>
    <row r="105" s="72" customFormat="true" ht="14.1" hidden="false" customHeight="true" outlineLevel="0" collapsed="false">
      <c r="A105" s="229" t="s">
        <v>722</v>
      </c>
      <c r="B105" s="136" t="n">
        <v>0.8</v>
      </c>
      <c r="C105" s="136" t="s">
        <v>75</v>
      </c>
      <c r="D105" s="136" t="s">
        <v>75</v>
      </c>
      <c r="E105" s="136" t="n">
        <v>0.6</v>
      </c>
      <c r="F105" s="136" t="n">
        <v>0.2</v>
      </c>
      <c r="G105" s="136" t="s">
        <v>75</v>
      </c>
      <c r="H105" s="136" t="s">
        <v>75</v>
      </c>
      <c r="I105" s="136" t="s">
        <v>75</v>
      </c>
      <c r="J105" s="136" t="s">
        <v>232</v>
      </c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22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22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22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22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  <c r="DR105" s="136"/>
      <c r="DS105" s="136"/>
      <c r="DT105" s="226"/>
      <c r="DU105" s="136"/>
      <c r="DV105" s="136"/>
      <c r="DW105" s="136"/>
      <c r="DX105" s="136"/>
      <c r="DY105" s="136"/>
      <c r="DZ105" s="136"/>
      <c r="EA105" s="136"/>
      <c r="EB105" s="136"/>
      <c r="EC105" s="136"/>
      <c r="ED105" s="136"/>
      <c r="EE105" s="136"/>
      <c r="EF105" s="136"/>
      <c r="EG105" s="136"/>
      <c r="EH105" s="136"/>
      <c r="EI105" s="136"/>
      <c r="EJ105" s="136"/>
      <c r="EK105" s="136"/>
      <c r="EL105" s="136"/>
      <c r="EM105" s="136"/>
      <c r="EN105" s="136"/>
      <c r="EO105" s="136"/>
      <c r="EP105" s="136"/>
      <c r="EQ105" s="226"/>
      <c r="ER105" s="136"/>
      <c r="ES105" s="136"/>
      <c r="ET105" s="136"/>
      <c r="EU105" s="136"/>
      <c r="EV105" s="136"/>
      <c r="EW105" s="136"/>
      <c r="EX105" s="136"/>
      <c r="EY105" s="136"/>
      <c r="EZ105" s="136"/>
      <c r="FA105" s="136"/>
      <c r="FB105" s="136"/>
      <c r="FC105" s="136"/>
      <c r="FD105" s="136"/>
      <c r="FE105" s="136"/>
      <c r="FF105" s="136"/>
      <c r="FG105" s="136"/>
      <c r="FH105" s="136"/>
      <c r="FI105" s="136"/>
      <c r="FJ105" s="136"/>
      <c r="FK105" s="136"/>
      <c r="FL105" s="136"/>
      <c r="FM105" s="136"/>
      <c r="FN105" s="226"/>
      <c r="FO105" s="136"/>
      <c r="FP105" s="136"/>
      <c r="FQ105" s="136"/>
      <c r="FR105" s="136"/>
      <c r="FS105" s="136"/>
      <c r="FT105" s="136"/>
      <c r="FU105" s="136"/>
      <c r="FV105" s="136"/>
      <c r="FW105" s="136"/>
      <c r="FX105" s="136"/>
      <c r="FY105" s="136"/>
      <c r="FZ105" s="136"/>
      <c r="GA105" s="136"/>
      <c r="GB105" s="136"/>
      <c r="GC105" s="136"/>
      <c r="GD105" s="136"/>
      <c r="GE105" s="136"/>
      <c r="GF105" s="136"/>
      <c r="GG105" s="136"/>
      <c r="GH105" s="136"/>
      <c r="GI105" s="136"/>
      <c r="GJ105" s="136"/>
      <c r="GK105" s="226"/>
      <c r="GL105" s="136"/>
      <c r="GM105" s="136"/>
      <c r="GN105" s="136"/>
      <c r="GO105" s="136"/>
      <c r="GP105" s="136"/>
      <c r="GQ105" s="136"/>
      <c r="GR105" s="136"/>
      <c r="GS105" s="136"/>
      <c r="GT105" s="136"/>
      <c r="GU105" s="136"/>
      <c r="GV105" s="136"/>
      <c r="GW105" s="136"/>
      <c r="GX105" s="136"/>
      <c r="GY105" s="136"/>
      <c r="GZ105" s="136"/>
      <c r="HA105" s="136"/>
      <c r="HB105" s="136"/>
      <c r="HC105" s="136"/>
      <c r="HD105" s="136"/>
      <c r="HE105" s="136"/>
      <c r="HF105" s="136"/>
      <c r="HG105" s="136"/>
      <c r="HH105" s="226"/>
      <c r="HI105" s="136"/>
      <c r="HJ105" s="136"/>
      <c r="HK105" s="136"/>
      <c r="HL105" s="136"/>
      <c r="HM105" s="136"/>
      <c r="HN105" s="136"/>
      <c r="HO105" s="136"/>
      <c r="HP105" s="136"/>
      <c r="HQ105" s="136"/>
      <c r="HR105" s="136"/>
      <c r="HS105" s="136"/>
      <c r="HT105" s="136"/>
      <c r="HU105" s="136"/>
      <c r="HV105" s="136"/>
      <c r="HW105" s="136"/>
      <c r="HX105" s="136"/>
      <c r="HY105" s="136"/>
      <c r="HZ105" s="136"/>
      <c r="IA105" s="136"/>
      <c r="IB105" s="136"/>
      <c r="IC105" s="136"/>
      <c r="ID105" s="136"/>
      <c r="IE105" s="226"/>
      <c r="IF105" s="136"/>
      <c r="IG105" s="136"/>
    </row>
    <row r="106" s="72" customFormat="true" ht="14.1" hidden="false" customHeight="true" outlineLevel="0" collapsed="false">
      <c r="A106" s="230" t="s">
        <v>723</v>
      </c>
      <c r="B106" s="231" t="n">
        <v>286.3</v>
      </c>
      <c r="C106" s="231" t="n">
        <v>28.1</v>
      </c>
      <c r="D106" s="231" t="n">
        <v>48.1</v>
      </c>
      <c r="E106" s="231" t="n">
        <v>0.6</v>
      </c>
      <c r="F106" s="231" t="n">
        <v>90.2</v>
      </c>
      <c r="G106" s="231" t="n">
        <v>1.7</v>
      </c>
      <c r="H106" s="231" t="n">
        <v>114.9</v>
      </c>
      <c r="I106" s="231" t="n">
        <v>0.7</v>
      </c>
      <c r="J106" s="231" t="n">
        <v>2.1</v>
      </c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22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22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22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22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  <c r="DR106" s="136"/>
      <c r="DS106" s="136"/>
      <c r="DT106" s="226"/>
      <c r="DU106" s="136"/>
      <c r="DV106" s="136"/>
      <c r="DW106" s="136"/>
      <c r="DX106" s="136"/>
      <c r="DY106" s="136"/>
      <c r="DZ106" s="136"/>
      <c r="EA106" s="136"/>
      <c r="EB106" s="136"/>
      <c r="EC106" s="136"/>
      <c r="ED106" s="136"/>
      <c r="EE106" s="136"/>
      <c r="EF106" s="136"/>
      <c r="EG106" s="136"/>
      <c r="EH106" s="136"/>
      <c r="EI106" s="136"/>
      <c r="EJ106" s="136"/>
      <c r="EK106" s="136"/>
      <c r="EL106" s="136"/>
      <c r="EM106" s="136"/>
      <c r="EN106" s="136"/>
      <c r="EO106" s="136"/>
      <c r="EP106" s="136"/>
      <c r="EQ106" s="226"/>
      <c r="ER106" s="136"/>
      <c r="ES106" s="136"/>
      <c r="ET106" s="136"/>
      <c r="EU106" s="136"/>
      <c r="EV106" s="136"/>
      <c r="EW106" s="136"/>
      <c r="EX106" s="136"/>
      <c r="EY106" s="136"/>
      <c r="EZ106" s="136"/>
      <c r="FA106" s="136"/>
      <c r="FB106" s="136"/>
      <c r="FC106" s="136"/>
      <c r="FD106" s="136"/>
      <c r="FE106" s="136"/>
      <c r="FF106" s="136"/>
      <c r="FG106" s="136"/>
      <c r="FH106" s="136"/>
      <c r="FI106" s="136"/>
      <c r="FJ106" s="136"/>
      <c r="FK106" s="136"/>
      <c r="FL106" s="136"/>
      <c r="FM106" s="136"/>
      <c r="FN106" s="226"/>
      <c r="FO106" s="136"/>
      <c r="FP106" s="136"/>
      <c r="FQ106" s="136"/>
      <c r="FR106" s="136"/>
      <c r="FS106" s="136"/>
      <c r="FT106" s="136"/>
      <c r="FU106" s="136"/>
      <c r="FV106" s="136"/>
      <c r="FW106" s="136"/>
      <c r="FX106" s="136"/>
      <c r="FY106" s="136"/>
      <c r="FZ106" s="136"/>
      <c r="GA106" s="136"/>
      <c r="GB106" s="136"/>
      <c r="GC106" s="136"/>
      <c r="GD106" s="136"/>
      <c r="GE106" s="136"/>
      <c r="GF106" s="136"/>
      <c r="GG106" s="136"/>
      <c r="GH106" s="136"/>
      <c r="GI106" s="136"/>
      <c r="GJ106" s="136"/>
      <c r="GK106" s="226"/>
      <c r="GL106" s="136"/>
      <c r="GM106" s="136"/>
      <c r="GN106" s="136"/>
      <c r="GO106" s="136"/>
      <c r="GP106" s="136"/>
      <c r="GQ106" s="136"/>
      <c r="GR106" s="136"/>
      <c r="GS106" s="136"/>
      <c r="GT106" s="136"/>
      <c r="GU106" s="136"/>
      <c r="GV106" s="136"/>
      <c r="GW106" s="136"/>
      <c r="GX106" s="136"/>
      <c r="GY106" s="136"/>
      <c r="GZ106" s="136"/>
      <c r="HA106" s="136"/>
      <c r="HB106" s="136"/>
      <c r="HC106" s="136"/>
      <c r="HD106" s="136"/>
      <c r="HE106" s="136"/>
      <c r="HF106" s="136"/>
      <c r="HG106" s="136"/>
      <c r="HH106" s="226"/>
      <c r="HI106" s="136"/>
      <c r="HJ106" s="136"/>
      <c r="HK106" s="136"/>
      <c r="HL106" s="136"/>
      <c r="HM106" s="136"/>
      <c r="HN106" s="136"/>
      <c r="HO106" s="136"/>
      <c r="HP106" s="136"/>
      <c r="HQ106" s="136"/>
      <c r="HR106" s="136"/>
      <c r="HS106" s="136"/>
      <c r="HT106" s="136"/>
      <c r="HU106" s="136"/>
      <c r="HV106" s="136"/>
      <c r="HW106" s="136"/>
      <c r="HX106" s="136"/>
      <c r="HY106" s="136"/>
      <c r="HZ106" s="136"/>
      <c r="IA106" s="136"/>
      <c r="IB106" s="136"/>
      <c r="IC106" s="136"/>
      <c r="ID106" s="136"/>
      <c r="IE106" s="226"/>
      <c r="IF106" s="136"/>
      <c r="IG106" s="136"/>
    </row>
    <row r="107" customFormat="false" ht="18.75" hidden="false" customHeight="true" outlineLevel="0" collapsed="false">
      <c r="A107" s="228"/>
      <c r="B107" s="232" t="s">
        <v>724</v>
      </c>
      <c r="D107" s="228"/>
      <c r="E107" s="228"/>
      <c r="F107" s="228"/>
      <c r="G107" s="228"/>
      <c r="H107" s="228"/>
      <c r="I107" s="228"/>
      <c r="J107" s="228"/>
    </row>
    <row r="108" s="72" customFormat="true" ht="14.1" hidden="false" customHeight="true" outlineLevel="0" collapsed="false">
      <c r="A108" s="229" t="s">
        <v>364</v>
      </c>
      <c r="B108" s="106" t="n">
        <v>294.6</v>
      </c>
      <c r="C108" s="106" t="s">
        <v>232</v>
      </c>
      <c r="D108" s="106" t="n">
        <v>188.5</v>
      </c>
      <c r="E108" s="106" t="n">
        <v>4.3</v>
      </c>
      <c r="F108" s="106" t="s">
        <v>75</v>
      </c>
      <c r="G108" s="106" t="n">
        <v>15.4</v>
      </c>
      <c r="H108" s="106" t="n">
        <v>83.1</v>
      </c>
      <c r="I108" s="106" t="n">
        <v>3.1</v>
      </c>
      <c r="J108" s="106" t="n">
        <v>0.3</v>
      </c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22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22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22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22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  <c r="DR108" s="136"/>
      <c r="DS108" s="136"/>
      <c r="DT108" s="226"/>
      <c r="DU108" s="136"/>
      <c r="DV108" s="136"/>
      <c r="DW108" s="136"/>
      <c r="DX108" s="136"/>
      <c r="DY108" s="136"/>
      <c r="DZ108" s="136"/>
      <c r="EA108" s="136"/>
      <c r="EB108" s="136"/>
      <c r="EC108" s="136"/>
      <c r="ED108" s="136"/>
      <c r="EE108" s="136"/>
      <c r="EF108" s="136"/>
      <c r="EG108" s="136"/>
      <c r="EH108" s="136"/>
      <c r="EI108" s="136"/>
      <c r="EJ108" s="136"/>
      <c r="EK108" s="136"/>
      <c r="EL108" s="136"/>
      <c r="EM108" s="136"/>
      <c r="EN108" s="136"/>
      <c r="EO108" s="136"/>
      <c r="EP108" s="136"/>
      <c r="EQ108" s="226"/>
      <c r="ER108" s="136"/>
      <c r="ES108" s="136"/>
      <c r="ET108" s="136"/>
      <c r="EU108" s="136"/>
      <c r="EV108" s="136"/>
      <c r="EW108" s="136"/>
      <c r="EX108" s="136"/>
      <c r="EY108" s="136"/>
      <c r="EZ108" s="136"/>
      <c r="FA108" s="136"/>
      <c r="FB108" s="136"/>
      <c r="FC108" s="136"/>
      <c r="FD108" s="136"/>
      <c r="FE108" s="136"/>
      <c r="FF108" s="136"/>
      <c r="FG108" s="136"/>
      <c r="FH108" s="136"/>
      <c r="FI108" s="136"/>
      <c r="FJ108" s="136"/>
      <c r="FK108" s="136"/>
      <c r="FL108" s="136"/>
      <c r="FM108" s="136"/>
      <c r="FN108" s="226"/>
      <c r="FO108" s="136"/>
      <c r="FP108" s="136"/>
      <c r="FQ108" s="136"/>
      <c r="FR108" s="136"/>
      <c r="FS108" s="136"/>
      <c r="FT108" s="136"/>
      <c r="FU108" s="136"/>
      <c r="FV108" s="136"/>
      <c r="FW108" s="136"/>
      <c r="FX108" s="136"/>
      <c r="FY108" s="136"/>
      <c r="FZ108" s="136"/>
      <c r="GA108" s="136"/>
      <c r="GB108" s="136"/>
      <c r="GC108" s="136"/>
      <c r="GD108" s="136"/>
      <c r="GE108" s="136"/>
      <c r="GF108" s="136"/>
      <c r="GG108" s="136"/>
      <c r="GH108" s="136"/>
      <c r="GI108" s="136"/>
      <c r="GJ108" s="136"/>
      <c r="GK108" s="226"/>
      <c r="GL108" s="136"/>
      <c r="GM108" s="136"/>
      <c r="GN108" s="136"/>
      <c r="GO108" s="136"/>
      <c r="GP108" s="136"/>
      <c r="GQ108" s="136"/>
      <c r="GR108" s="136"/>
      <c r="GS108" s="136"/>
      <c r="GT108" s="136"/>
      <c r="GU108" s="136"/>
      <c r="GV108" s="136"/>
      <c r="GW108" s="136"/>
      <c r="GX108" s="136"/>
      <c r="GY108" s="136"/>
      <c r="GZ108" s="136"/>
      <c r="HA108" s="136"/>
      <c r="HB108" s="136"/>
      <c r="HC108" s="136"/>
      <c r="HD108" s="136"/>
      <c r="HE108" s="136"/>
      <c r="HF108" s="136"/>
      <c r="HG108" s="136"/>
      <c r="HH108" s="226"/>
      <c r="HI108" s="136"/>
      <c r="HJ108" s="136"/>
      <c r="HK108" s="136"/>
      <c r="HL108" s="136"/>
      <c r="HM108" s="136"/>
      <c r="HN108" s="136"/>
      <c r="HO108" s="136"/>
      <c r="HP108" s="136"/>
      <c r="HQ108" s="136"/>
      <c r="HR108" s="136"/>
      <c r="HS108" s="136"/>
      <c r="HT108" s="136"/>
      <c r="HU108" s="136"/>
      <c r="HV108" s="136"/>
      <c r="HW108" s="136"/>
      <c r="HX108" s="136"/>
      <c r="HY108" s="136"/>
      <c r="HZ108" s="136"/>
      <c r="IA108" s="136"/>
      <c r="IB108" s="136"/>
      <c r="IC108" s="136"/>
      <c r="ID108" s="136"/>
      <c r="IE108" s="226"/>
      <c r="IF108" s="136"/>
      <c r="IG108" s="136"/>
    </row>
    <row r="109" s="72" customFormat="true" ht="14.1" hidden="false" customHeight="true" outlineLevel="0" collapsed="false">
      <c r="A109" s="229" t="s">
        <v>366</v>
      </c>
      <c r="B109" s="106" t="n">
        <v>568.4</v>
      </c>
      <c r="C109" s="106" t="n">
        <v>188.8</v>
      </c>
      <c r="D109" s="106" t="s">
        <v>232</v>
      </c>
      <c r="E109" s="106" t="s">
        <v>75</v>
      </c>
      <c r="F109" s="106" t="n">
        <v>373.9</v>
      </c>
      <c r="G109" s="106" t="n">
        <v>1.2</v>
      </c>
      <c r="H109" s="106" t="s">
        <v>75</v>
      </c>
      <c r="I109" s="106" t="n">
        <v>4.4</v>
      </c>
      <c r="J109" s="106" t="s">
        <v>75</v>
      </c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22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22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22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22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  <c r="DR109" s="136"/>
      <c r="DS109" s="136"/>
      <c r="DT109" s="226"/>
      <c r="DU109" s="136"/>
      <c r="DV109" s="136"/>
      <c r="DW109" s="136"/>
      <c r="DX109" s="136"/>
      <c r="DY109" s="136"/>
      <c r="DZ109" s="136"/>
      <c r="EA109" s="136"/>
      <c r="EB109" s="136"/>
      <c r="EC109" s="136"/>
      <c r="ED109" s="136"/>
      <c r="EE109" s="136"/>
      <c r="EF109" s="136"/>
      <c r="EG109" s="136"/>
      <c r="EH109" s="136"/>
      <c r="EI109" s="136"/>
      <c r="EJ109" s="136"/>
      <c r="EK109" s="136"/>
      <c r="EL109" s="136"/>
      <c r="EM109" s="136"/>
      <c r="EN109" s="136"/>
      <c r="EO109" s="136"/>
      <c r="EP109" s="136"/>
      <c r="EQ109" s="226"/>
      <c r="ER109" s="136"/>
      <c r="ES109" s="136"/>
      <c r="ET109" s="136"/>
      <c r="EU109" s="136"/>
      <c r="EV109" s="136"/>
      <c r="EW109" s="136"/>
      <c r="EX109" s="136"/>
      <c r="EY109" s="136"/>
      <c r="EZ109" s="136"/>
      <c r="FA109" s="136"/>
      <c r="FB109" s="136"/>
      <c r="FC109" s="136"/>
      <c r="FD109" s="136"/>
      <c r="FE109" s="136"/>
      <c r="FF109" s="136"/>
      <c r="FG109" s="136"/>
      <c r="FH109" s="136"/>
      <c r="FI109" s="136"/>
      <c r="FJ109" s="136"/>
      <c r="FK109" s="136"/>
      <c r="FL109" s="136"/>
      <c r="FM109" s="136"/>
      <c r="FN109" s="226"/>
      <c r="FO109" s="136"/>
      <c r="FP109" s="136"/>
      <c r="FQ109" s="136"/>
      <c r="FR109" s="136"/>
      <c r="FS109" s="136"/>
      <c r="FT109" s="136"/>
      <c r="FU109" s="136"/>
      <c r="FV109" s="136"/>
      <c r="FW109" s="136"/>
      <c r="FX109" s="136"/>
      <c r="FY109" s="136"/>
      <c r="FZ109" s="136"/>
      <c r="GA109" s="136"/>
      <c r="GB109" s="136"/>
      <c r="GC109" s="136"/>
      <c r="GD109" s="136"/>
      <c r="GE109" s="136"/>
      <c r="GF109" s="136"/>
      <c r="GG109" s="136"/>
      <c r="GH109" s="136"/>
      <c r="GI109" s="136"/>
      <c r="GJ109" s="136"/>
      <c r="GK109" s="226"/>
      <c r="GL109" s="136"/>
      <c r="GM109" s="136"/>
      <c r="GN109" s="136"/>
      <c r="GO109" s="136"/>
      <c r="GP109" s="136"/>
      <c r="GQ109" s="136"/>
      <c r="GR109" s="136"/>
      <c r="GS109" s="136"/>
      <c r="GT109" s="136"/>
      <c r="GU109" s="136"/>
      <c r="GV109" s="136"/>
      <c r="GW109" s="136"/>
      <c r="GX109" s="136"/>
      <c r="GY109" s="136"/>
      <c r="GZ109" s="136"/>
      <c r="HA109" s="136"/>
      <c r="HB109" s="136"/>
      <c r="HC109" s="136"/>
      <c r="HD109" s="136"/>
      <c r="HE109" s="136"/>
      <c r="HF109" s="136"/>
      <c r="HG109" s="136"/>
      <c r="HH109" s="226"/>
      <c r="HI109" s="136"/>
      <c r="HJ109" s="136"/>
      <c r="HK109" s="136"/>
      <c r="HL109" s="136"/>
      <c r="HM109" s="136"/>
      <c r="HN109" s="136"/>
      <c r="HO109" s="136"/>
      <c r="HP109" s="136"/>
      <c r="HQ109" s="136"/>
      <c r="HR109" s="136"/>
      <c r="HS109" s="136"/>
      <c r="HT109" s="136"/>
      <c r="HU109" s="136"/>
      <c r="HV109" s="136"/>
      <c r="HW109" s="136"/>
      <c r="HX109" s="136"/>
      <c r="HY109" s="136"/>
      <c r="HZ109" s="136"/>
      <c r="IA109" s="136"/>
      <c r="IB109" s="136"/>
      <c r="IC109" s="136"/>
      <c r="ID109" s="136"/>
      <c r="IE109" s="226"/>
      <c r="IF109" s="136"/>
      <c r="IG109" s="136"/>
    </row>
    <row r="110" s="72" customFormat="true" ht="14.1" hidden="false" customHeight="true" outlineLevel="0" collapsed="false">
      <c r="A110" s="229" t="s">
        <v>369</v>
      </c>
      <c r="B110" s="106" t="n">
        <v>13.9</v>
      </c>
      <c r="C110" s="106" t="n">
        <v>9.2</v>
      </c>
      <c r="D110" s="106" t="s">
        <v>75</v>
      </c>
      <c r="E110" s="106" t="s">
        <v>232</v>
      </c>
      <c r="F110" s="106" t="n">
        <v>4.7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22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22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22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22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  <c r="DR110" s="136"/>
      <c r="DS110" s="136"/>
      <c r="DT110" s="226"/>
      <c r="DU110" s="136"/>
      <c r="DV110" s="136"/>
      <c r="DW110" s="136"/>
      <c r="DX110" s="136"/>
      <c r="DY110" s="136"/>
      <c r="DZ110" s="136"/>
      <c r="EA110" s="136"/>
      <c r="EB110" s="136"/>
      <c r="EC110" s="136"/>
      <c r="ED110" s="136"/>
      <c r="EE110" s="136"/>
      <c r="EF110" s="136"/>
      <c r="EG110" s="136"/>
      <c r="EH110" s="136"/>
      <c r="EI110" s="136"/>
      <c r="EJ110" s="136"/>
      <c r="EK110" s="136"/>
      <c r="EL110" s="136"/>
      <c r="EM110" s="136"/>
      <c r="EN110" s="136"/>
      <c r="EO110" s="136"/>
      <c r="EP110" s="136"/>
      <c r="EQ110" s="226"/>
      <c r="ER110" s="136"/>
      <c r="ES110" s="136"/>
      <c r="ET110" s="136"/>
      <c r="EU110" s="136"/>
      <c r="EV110" s="136"/>
      <c r="EW110" s="136"/>
      <c r="EX110" s="136"/>
      <c r="EY110" s="136"/>
      <c r="EZ110" s="136"/>
      <c r="FA110" s="136"/>
      <c r="FB110" s="136"/>
      <c r="FC110" s="136"/>
      <c r="FD110" s="136"/>
      <c r="FE110" s="136"/>
      <c r="FF110" s="136"/>
      <c r="FG110" s="136"/>
      <c r="FH110" s="136"/>
      <c r="FI110" s="136"/>
      <c r="FJ110" s="136"/>
      <c r="FK110" s="136"/>
      <c r="FL110" s="136"/>
      <c r="FM110" s="136"/>
      <c r="FN110" s="226"/>
      <c r="FO110" s="136"/>
      <c r="FP110" s="136"/>
      <c r="FQ110" s="136"/>
      <c r="FR110" s="136"/>
      <c r="FS110" s="136"/>
      <c r="FT110" s="136"/>
      <c r="FU110" s="136"/>
      <c r="FV110" s="136"/>
      <c r="FW110" s="136"/>
      <c r="FX110" s="136"/>
      <c r="FY110" s="136"/>
      <c r="FZ110" s="136"/>
      <c r="GA110" s="136"/>
      <c r="GB110" s="136"/>
      <c r="GC110" s="136"/>
      <c r="GD110" s="136"/>
      <c r="GE110" s="136"/>
      <c r="GF110" s="136"/>
      <c r="GG110" s="136"/>
      <c r="GH110" s="136"/>
      <c r="GI110" s="136"/>
      <c r="GJ110" s="136"/>
      <c r="GK110" s="226"/>
      <c r="GL110" s="136"/>
      <c r="GM110" s="136"/>
      <c r="GN110" s="136"/>
      <c r="GO110" s="136"/>
      <c r="GP110" s="136"/>
      <c r="GQ110" s="136"/>
      <c r="GR110" s="136"/>
      <c r="GS110" s="136"/>
      <c r="GT110" s="136"/>
      <c r="GU110" s="136"/>
      <c r="GV110" s="136"/>
      <c r="GW110" s="136"/>
      <c r="GX110" s="136"/>
      <c r="GY110" s="136"/>
      <c r="GZ110" s="136"/>
      <c r="HA110" s="136"/>
      <c r="HB110" s="136"/>
      <c r="HC110" s="136"/>
      <c r="HD110" s="136"/>
      <c r="HE110" s="136"/>
      <c r="HF110" s="136"/>
      <c r="HG110" s="136"/>
      <c r="HH110" s="226"/>
      <c r="HI110" s="136"/>
      <c r="HJ110" s="136"/>
      <c r="HK110" s="136"/>
      <c r="HL110" s="136"/>
      <c r="HM110" s="136"/>
      <c r="HN110" s="136"/>
      <c r="HO110" s="136"/>
      <c r="HP110" s="136"/>
      <c r="HQ110" s="136"/>
      <c r="HR110" s="136"/>
      <c r="HS110" s="136"/>
      <c r="HT110" s="136"/>
      <c r="HU110" s="136"/>
      <c r="HV110" s="136"/>
      <c r="HW110" s="136"/>
      <c r="HX110" s="136"/>
      <c r="HY110" s="136"/>
      <c r="HZ110" s="136"/>
      <c r="IA110" s="136"/>
      <c r="IB110" s="136"/>
      <c r="IC110" s="136"/>
      <c r="ID110" s="136"/>
      <c r="IE110" s="226"/>
      <c r="IF110" s="136"/>
      <c r="IG110" s="136"/>
    </row>
    <row r="111" s="72" customFormat="true" ht="14.1" hidden="false" customHeight="true" outlineLevel="0" collapsed="false">
      <c r="A111" s="229" t="s">
        <v>370</v>
      </c>
      <c r="B111" s="106" t="n">
        <v>651.5</v>
      </c>
      <c r="C111" s="106" t="s">
        <v>75</v>
      </c>
      <c r="D111" s="106" t="n">
        <v>478.9</v>
      </c>
      <c r="E111" s="106" t="n">
        <v>11.5</v>
      </c>
      <c r="F111" s="106" t="s">
        <v>232</v>
      </c>
      <c r="G111" s="106" t="n">
        <v>14.9</v>
      </c>
      <c r="H111" s="106" t="n">
        <v>73.4</v>
      </c>
      <c r="I111" s="106" t="n">
        <v>62.2</v>
      </c>
      <c r="J111" s="106" t="n">
        <v>10.6</v>
      </c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22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22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22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22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  <c r="DR111" s="136"/>
      <c r="DS111" s="136"/>
      <c r="DT111" s="226"/>
      <c r="DU111" s="136"/>
      <c r="DV111" s="136"/>
      <c r="DW111" s="136"/>
      <c r="DX111" s="136"/>
      <c r="DY111" s="136"/>
      <c r="DZ111" s="136"/>
      <c r="EA111" s="136"/>
      <c r="EB111" s="136"/>
      <c r="EC111" s="136"/>
      <c r="ED111" s="136"/>
      <c r="EE111" s="136"/>
      <c r="EF111" s="136"/>
      <c r="EG111" s="136"/>
      <c r="EH111" s="136"/>
      <c r="EI111" s="136"/>
      <c r="EJ111" s="136"/>
      <c r="EK111" s="136"/>
      <c r="EL111" s="136"/>
      <c r="EM111" s="136"/>
      <c r="EN111" s="136"/>
      <c r="EO111" s="136"/>
      <c r="EP111" s="136"/>
      <c r="EQ111" s="226"/>
      <c r="ER111" s="136"/>
      <c r="ES111" s="136"/>
      <c r="ET111" s="136"/>
      <c r="EU111" s="136"/>
      <c r="EV111" s="136"/>
      <c r="EW111" s="136"/>
      <c r="EX111" s="136"/>
      <c r="EY111" s="136"/>
      <c r="EZ111" s="136"/>
      <c r="FA111" s="136"/>
      <c r="FB111" s="136"/>
      <c r="FC111" s="136"/>
      <c r="FD111" s="136"/>
      <c r="FE111" s="136"/>
      <c r="FF111" s="136"/>
      <c r="FG111" s="136"/>
      <c r="FH111" s="136"/>
      <c r="FI111" s="136"/>
      <c r="FJ111" s="136"/>
      <c r="FK111" s="136"/>
      <c r="FL111" s="136"/>
      <c r="FM111" s="136"/>
      <c r="FN111" s="226"/>
      <c r="FO111" s="136"/>
      <c r="FP111" s="136"/>
      <c r="FQ111" s="136"/>
      <c r="FR111" s="136"/>
      <c r="FS111" s="136"/>
      <c r="FT111" s="136"/>
      <c r="FU111" s="136"/>
      <c r="FV111" s="136"/>
      <c r="FW111" s="136"/>
      <c r="FX111" s="136"/>
      <c r="FY111" s="136"/>
      <c r="FZ111" s="136"/>
      <c r="GA111" s="136"/>
      <c r="GB111" s="136"/>
      <c r="GC111" s="136"/>
      <c r="GD111" s="136"/>
      <c r="GE111" s="136"/>
      <c r="GF111" s="136"/>
      <c r="GG111" s="136"/>
      <c r="GH111" s="136"/>
      <c r="GI111" s="136"/>
      <c r="GJ111" s="136"/>
      <c r="GK111" s="226"/>
      <c r="GL111" s="136"/>
      <c r="GM111" s="136"/>
      <c r="GN111" s="136"/>
      <c r="GO111" s="136"/>
      <c r="GP111" s="136"/>
      <c r="GQ111" s="136"/>
      <c r="GR111" s="136"/>
      <c r="GS111" s="136"/>
      <c r="GT111" s="136"/>
      <c r="GU111" s="136"/>
      <c r="GV111" s="136"/>
      <c r="GW111" s="136"/>
      <c r="GX111" s="136"/>
      <c r="GY111" s="136"/>
      <c r="GZ111" s="136"/>
      <c r="HA111" s="136"/>
      <c r="HB111" s="136"/>
      <c r="HC111" s="136"/>
      <c r="HD111" s="136"/>
      <c r="HE111" s="136"/>
      <c r="HF111" s="136"/>
      <c r="HG111" s="136"/>
      <c r="HH111" s="226"/>
      <c r="HI111" s="136"/>
      <c r="HJ111" s="136"/>
      <c r="HK111" s="136"/>
      <c r="HL111" s="136"/>
      <c r="HM111" s="136"/>
      <c r="HN111" s="136"/>
      <c r="HO111" s="136"/>
      <c r="HP111" s="136"/>
      <c r="HQ111" s="136"/>
      <c r="HR111" s="136"/>
      <c r="HS111" s="136"/>
      <c r="HT111" s="136"/>
      <c r="HU111" s="136"/>
      <c r="HV111" s="136"/>
      <c r="HW111" s="136"/>
      <c r="HX111" s="136"/>
      <c r="HY111" s="136"/>
      <c r="HZ111" s="136"/>
      <c r="IA111" s="136"/>
      <c r="IB111" s="136"/>
      <c r="IC111" s="136"/>
      <c r="ID111" s="136"/>
      <c r="IE111" s="226"/>
      <c r="IF111" s="136"/>
      <c r="IG111" s="136"/>
    </row>
    <row r="112" s="72" customFormat="true" ht="14.1" hidden="false" customHeight="true" outlineLevel="0" collapsed="false">
      <c r="A112" s="229" t="s">
        <v>372</v>
      </c>
      <c r="B112" s="106" t="n">
        <v>86.4</v>
      </c>
      <c r="C112" s="106" t="n">
        <v>10.4</v>
      </c>
      <c r="D112" s="106" t="s">
        <v>75</v>
      </c>
      <c r="E112" s="106" t="s">
        <v>75</v>
      </c>
      <c r="F112" s="106" t="n">
        <v>76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22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22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22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22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  <c r="DR112" s="136"/>
      <c r="DS112" s="136"/>
      <c r="DT112" s="226"/>
      <c r="DU112" s="136"/>
      <c r="DV112" s="136"/>
      <c r="DW112" s="136"/>
      <c r="DX112" s="136"/>
      <c r="DY112" s="136"/>
      <c r="DZ112" s="136"/>
      <c r="EA112" s="136"/>
      <c r="EB112" s="136"/>
      <c r="EC112" s="136"/>
      <c r="ED112" s="136"/>
      <c r="EE112" s="136"/>
      <c r="EF112" s="136"/>
      <c r="EG112" s="136"/>
      <c r="EH112" s="136"/>
      <c r="EI112" s="136"/>
      <c r="EJ112" s="136"/>
      <c r="EK112" s="136"/>
      <c r="EL112" s="136"/>
      <c r="EM112" s="136"/>
      <c r="EN112" s="136"/>
      <c r="EO112" s="136"/>
      <c r="EP112" s="136"/>
      <c r="EQ112" s="226"/>
      <c r="ER112" s="136"/>
      <c r="ES112" s="136"/>
      <c r="ET112" s="136"/>
      <c r="EU112" s="136"/>
      <c r="EV112" s="136"/>
      <c r="EW112" s="136"/>
      <c r="EX112" s="136"/>
      <c r="EY112" s="136"/>
      <c r="EZ112" s="136"/>
      <c r="FA112" s="136"/>
      <c r="FB112" s="136"/>
      <c r="FC112" s="136"/>
      <c r="FD112" s="136"/>
      <c r="FE112" s="136"/>
      <c r="FF112" s="136"/>
      <c r="FG112" s="136"/>
      <c r="FH112" s="136"/>
      <c r="FI112" s="136"/>
      <c r="FJ112" s="136"/>
      <c r="FK112" s="136"/>
      <c r="FL112" s="136"/>
      <c r="FM112" s="136"/>
      <c r="FN112" s="226"/>
      <c r="FO112" s="136"/>
      <c r="FP112" s="136"/>
      <c r="FQ112" s="136"/>
      <c r="FR112" s="136"/>
      <c r="FS112" s="136"/>
      <c r="FT112" s="136"/>
      <c r="FU112" s="136"/>
      <c r="FV112" s="136"/>
      <c r="FW112" s="136"/>
      <c r="FX112" s="136"/>
      <c r="FY112" s="136"/>
      <c r="FZ112" s="136"/>
      <c r="GA112" s="136"/>
      <c r="GB112" s="136"/>
      <c r="GC112" s="136"/>
      <c r="GD112" s="136"/>
      <c r="GE112" s="136"/>
      <c r="GF112" s="136"/>
      <c r="GG112" s="136"/>
      <c r="GH112" s="136"/>
      <c r="GI112" s="136"/>
      <c r="GJ112" s="136"/>
      <c r="GK112" s="226"/>
      <c r="GL112" s="136"/>
      <c r="GM112" s="136"/>
      <c r="GN112" s="136"/>
      <c r="GO112" s="136"/>
      <c r="GP112" s="136"/>
      <c r="GQ112" s="136"/>
      <c r="GR112" s="136"/>
      <c r="GS112" s="136"/>
      <c r="GT112" s="136"/>
      <c r="GU112" s="136"/>
      <c r="GV112" s="136"/>
      <c r="GW112" s="136"/>
      <c r="GX112" s="136"/>
      <c r="GY112" s="136"/>
      <c r="GZ112" s="136"/>
      <c r="HA112" s="136"/>
      <c r="HB112" s="136"/>
      <c r="HC112" s="136"/>
      <c r="HD112" s="136"/>
      <c r="HE112" s="136"/>
      <c r="HF112" s="136"/>
      <c r="HG112" s="136"/>
      <c r="HH112" s="226"/>
      <c r="HI112" s="136"/>
      <c r="HJ112" s="136"/>
      <c r="HK112" s="136"/>
      <c r="HL112" s="136"/>
      <c r="HM112" s="136"/>
      <c r="HN112" s="136"/>
      <c r="HO112" s="136"/>
      <c r="HP112" s="136"/>
      <c r="HQ112" s="136"/>
      <c r="HR112" s="136"/>
      <c r="HS112" s="136"/>
      <c r="HT112" s="136"/>
      <c r="HU112" s="136"/>
      <c r="HV112" s="136"/>
      <c r="HW112" s="136"/>
      <c r="HX112" s="136"/>
      <c r="HY112" s="136"/>
      <c r="HZ112" s="136"/>
      <c r="IA112" s="136"/>
      <c r="IB112" s="136"/>
      <c r="IC112" s="136"/>
      <c r="ID112" s="136"/>
      <c r="IE112" s="226"/>
      <c r="IF112" s="136"/>
      <c r="IG112" s="136"/>
    </row>
    <row r="113" s="72" customFormat="true" ht="14.1" hidden="false" customHeight="true" outlineLevel="0" collapsed="false">
      <c r="A113" s="229" t="s">
        <v>375</v>
      </c>
      <c r="B113" s="106" t="n">
        <v>391.8</v>
      </c>
      <c r="C113" s="106" t="n">
        <v>113.6</v>
      </c>
      <c r="D113" s="106" t="s">
        <v>75</v>
      </c>
      <c r="E113" s="106" t="s">
        <v>75</v>
      </c>
      <c r="F113" s="106" t="n">
        <v>278.1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22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22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22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22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  <c r="DR113" s="136"/>
      <c r="DS113" s="136"/>
      <c r="DT113" s="226"/>
      <c r="DU113" s="136"/>
      <c r="DV113" s="136"/>
      <c r="DW113" s="136"/>
      <c r="DX113" s="136"/>
      <c r="DY113" s="136"/>
      <c r="DZ113" s="136"/>
      <c r="EA113" s="136"/>
      <c r="EB113" s="136"/>
      <c r="EC113" s="136"/>
      <c r="ED113" s="136"/>
      <c r="EE113" s="136"/>
      <c r="EF113" s="136"/>
      <c r="EG113" s="136"/>
      <c r="EH113" s="136"/>
      <c r="EI113" s="136"/>
      <c r="EJ113" s="136"/>
      <c r="EK113" s="136"/>
      <c r="EL113" s="136"/>
      <c r="EM113" s="136"/>
      <c r="EN113" s="136"/>
      <c r="EO113" s="136"/>
      <c r="EP113" s="136"/>
      <c r="EQ113" s="226"/>
      <c r="ER113" s="136"/>
      <c r="ES113" s="136"/>
      <c r="ET113" s="136"/>
      <c r="EU113" s="136"/>
      <c r="EV113" s="136"/>
      <c r="EW113" s="136"/>
      <c r="EX113" s="136"/>
      <c r="EY113" s="136"/>
      <c r="EZ113" s="136"/>
      <c r="FA113" s="136"/>
      <c r="FB113" s="136"/>
      <c r="FC113" s="136"/>
      <c r="FD113" s="136"/>
      <c r="FE113" s="136"/>
      <c r="FF113" s="136"/>
      <c r="FG113" s="136"/>
      <c r="FH113" s="136"/>
      <c r="FI113" s="136"/>
      <c r="FJ113" s="136"/>
      <c r="FK113" s="136"/>
      <c r="FL113" s="136"/>
      <c r="FM113" s="136"/>
      <c r="FN113" s="226"/>
      <c r="FO113" s="136"/>
      <c r="FP113" s="136"/>
      <c r="FQ113" s="136"/>
      <c r="FR113" s="136"/>
      <c r="FS113" s="136"/>
      <c r="FT113" s="136"/>
      <c r="FU113" s="136"/>
      <c r="FV113" s="136"/>
      <c r="FW113" s="136"/>
      <c r="FX113" s="136"/>
      <c r="FY113" s="136"/>
      <c r="FZ113" s="136"/>
      <c r="GA113" s="136"/>
      <c r="GB113" s="136"/>
      <c r="GC113" s="136"/>
      <c r="GD113" s="136"/>
      <c r="GE113" s="136"/>
      <c r="GF113" s="136"/>
      <c r="GG113" s="136"/>
      <c r="GH113" s="136"/>
      <c r="GI113" s="136"/>
      <c r="GJ113" s="136"/>
      <c r="GK113" s="226"/>
      <c r="GL113" s="136"/>
      <c r="GM113" s="136"/>
      <c r="GN113" s="136"/>
      <c r="GO113" s="136"/>
      <c r="GP113" s="136"/>
      <c r="GQ113" s="136"/>
      <c r="GR113" s="136"/>
      <c r="GS113" s="136"/>
      <c r="GT113" s="136"/>
      <c r="GU113" s="136"/>
      <c r="GV113" s="136"/>
      <c r="GW113" s="136"/>
      <c r="GX113" s="136"/>
      <c r="GY113" s="136"/>
      <c r="GZ113" s="136"/>
      <c r="HA113" s="136"/>
      <c r="HB113" s="136"/>
      <c r="HC113" s="136"/>
      <c r="HD113" s="136"/>
      <c r="HE113" s="136"/>
      <c r="HF113" s="136"/>
      <c r="HG113" s="136"/>
      <c r="HH113" s="226"/>
      <c r="HI113" s="136"/>
      <c r="HJ113" s="136"/>
      <c r="HK113" s="136"/>
      <c r="HL113" s="136"/>
      <c r="HM113" s="136"/>
      <c r="HN113" s="136"/>
      <c r="HO113" s="136"/>
      <c r="HP113" s="136"/>
      <c r="HQ113" s="136"/>
      <c r="HR113" s="136"/>
      <c r="HS113" s="136"/>
      <c r="HT113" s="136"/>
      <c r="HU113" s="136"/>
      <c r="HV113" s="136"/>
      <c r="HW113" s="136"/>
      <c r="HX113" s="136"/>
      <c r="HY113" s="136"/>
      <c r="HZ113" s="136"/>
      <c r="IA113" s="136"/>
      <c r="IB113" s="136"/>
      <c r="IC113" s="136"/>
      <c r="ID113" s="136"/>
      <c r="IE113" s="226"/>
      <c r="IF113" s="136"/>
      <c r="IG113" s="136"/>
    </row>
    <row r="114" s="72" customFormat="true" ht="14.1" hidden="false" customHeight="true" outlineLevel="0" collapsed="false">
      <c r="A114" s="229" t="s">
        <v>377</v>
      </c>
      <c r="B114" s="106" t="n">
        <v>44.2</v>
      </c>
      <c r="C114" s="106" t="n">
        <v>4.5</v>
      </c>
      <c r="D114" s="106" t="s">
        <v>75</v>
      </c>
      <c r="E114" s="106" t="s">
        <v>75</v>
      </c>
      <c r="F114" s="106" t="n">
        <v>39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22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22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22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22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  <c r="DR114" s="136"/>
      <c r="DS114" s="136"/>
      <c r="DT114" s="226"/>
      <c r="DU114" s="136"/>
      <c r="DV114" s="136"/>
      <c r="DW114" s="136"/>
      <c r="DX114" s="136"/>
      <c r="DY114" s="136"/>
      <c r="DZ114" s="136"/>
      <c r="EA114" s="136"/>
      <c r="EB114" s="136"/>
      <c r="EC114" s="136"/>
      <c r="ED114" s="136"/>
      <c r="EE114" s="136"/>
      <c r="EF114" s="136"/>
      <c r="EG114" s="136"/>
      <c r="EH114" s="136"/>
      <c r="EI114" s="136"/>
      <c r="EJ114" s="136"/>
      <c r="EK114" s="136"/>
      <c r="EL114" s="136"/>
      <c r="EM114" s="136"/>
      <c r="EN114" s="136"/>
      <c r="EO114" s="136"/>
      <c r="EP114" s="136"/>
      <c r="EQ114" s="226"/>
      <c r="ER114" s="136"/>
      <c r="ES114" s="136"/>
      <c r="ET114" s="136"/>
      <c r="EU114" s="136"/>
      <c r="EV114" s="136"/>
      <c r="EW114" s="136"/>
      <c r="EX114" s="136"/>
      <c r="EY114" s="136"/>
      <c r="EZ114" s="136"/>
      <c r="FA114" s="136"/>
      <c r="FB114" s="136"/>
      <c r="FC114" s="136"/>
      <c r="FD114" s="136"/>
      <c r="FE114" s="136"/>
      <c r="FF114" s="136"/>
      <c r="FG114" s="136"/>
      <c r="FH114" s="136"/>
      <c r="FI114" s="136"/>
      <c r="FJ114" s="136"/>
      <c r="FK114" s="136"/>
      <c r="FL114" s="136"/>
      <c r="FM114" s="136"/>
      <c r="FN114" s="226"/>
      <c r="FO114" s="136"/>
      <c r="FP114" s="136"/>
      <c r="FQ114" s="136"/>
      <c r="FR114" s="136"/>
      <c r="FS114" s="136"/>
      <c r="FT114" s="136"/>
      <c r="FU114" s="136"/>
      <c r="FV114" s="136"/>
      <c r="FW114" s="136"/>
      <c r="FX114" s="136"/>
      <c r="FY114" s="136"/>
      <c r="FZ114" s="136"/>
      <c r="GA114" s="136"/>
      <c r="GB114" s="136"/>
      <c r="GC114" s="136"/>
      <c r="GD114" s="136"/>
      <c r="GE114" s="136"/>
      <c r="GF114" s="136"/>
      <c r="GG114" s="136"/>
      <c r="GH114" s="136"/>
      <c r="GI114" s="136"/>
      <c r="GJ114" s="136"/>
      <c r="GK114" s="226"/>
      <c r="GL114" s="136"/>
      <c r="GM114" s="136"/>
      <c r="GN114" s="136"/>
      <c r="GO114" s="136"/>
      <c r="GP114" s="136"/>
      <c r="GQ114" s="136"/>
      <c r="GR114" s="136"/>
      <c r="GS114" s="136"/>
      <c r="GT114" s="136"/>
      <c r="GU114" s="136"/>
      <c r="GV114" s="136"/>
      <c r="GW114" s="136"/>
      <c r="GX114" s="136"/>
      <c r="GY114" s="136"/>
      <c r="GZ114" s="136"/>
      <c r="HA114" s="136"/>
      <c r="HB114" s="136"/>
      <c r="HC114" s="136"/>
      <c r="HD114" s="136"/>
      <c r="HE114" s="136"/>
      <c r="HF114" s="136"/>
      <c r="HG114" s="136"/>
      <c r="HH114" s="226"/>
      <c r="HI114" s="136"/>
      <c r="HJ114" s="136"/>
      <c r="HK114" s="136"/>
      <c r="HL114" s="136"/>
      <c r="HM114" s="136"/>
      <c r="HN114" s="136"/>
      <c r="HO114" s="136"/>
      <c r="HP114" s="136"/>
      <c r="HQ114" s="136"/>
      <c r="HR114" s="136"/>
      <c r="HS114" s="136"/>
      <c r="HT114" s="136"/>
      <c r="HU114" s="136"/>
      <c r="HV114" s="136"/>
      <c r="HW114" s="136"/>
      <c r="HX114" s="136"/>
      <c r="HY114" s="136"/>
      <c r="HZ114" s="136"/>
      <c r="IA114" s="136"/>
      <c r="IB114" s="136"/>
      <c r="IC114" s="136"/>
      <c r="ID114" s="136"/>
      <c r="IE114" s="226"/>
      <c r="IF114" s="136"/>
      <c r="IG114" s="136"/>
    </row>
    <row r="115" s="72" customFormat="true" ht="14.1" hidden="false" customHeight="true" outlineLevel="0" collapsed="false">
      <c r="A115" s="229" t="s">
        <v>722</v>
      </c>
      <c r="B115" s="106" t="n">
        <v>10.1</v>
      </c>
      <c r="C115" s="106" t="n">
        <v>0.9</v>
      </c>
      <c r="D115" s="106" t="s">
        <v>75</v>
      </c>
      <c r="E115" s="106" t="n">
        <v>0.6</v>
      </c>
      <c r="F115" s="106" t="n">
        <v>7.4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22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22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22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22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  <c r="DR115" s="136"/>
      <c r="DS115" s="136"/>
      <c r="DT115" s="226"/>
      <c r="DU115" s="136"/>
      <c r="DV115" s="136"/>
      <c r="DW115" s="136"/>
      <c r="DX115" s="136"/>
      <c r="DY115" s="136"/>
      <c r="DZ115" s="136"/>
      <c r="EA115" s="136"/>
      <c r="EB115" s="136"/>
      <c r="EC115" s="136"/>
      <c r="ED115" s="136"/>
      <c r="EE115" s="136"/>
      <c r="EF115" s="136"/>
      <c r="EG115" s="136"/>
      <c r="EH115" s="136"/>
      <c r="EI115" s="136"/>
      <c r="EJ115" s="136"/>
      <c r="EK115" s="136"/>
      <c r="EL115" s="136"/>
      <c r="EM115" s="136"/>
      <c r="EN115" s="136"/>
      <c r="EO115" s="136"/>
      <c r="EP115" s="136"/>
      <c r="EQ115" s="226"/>
      <c r="ER115" s="136"/>
      <c r="ES115" s="136"/>
      <c r="ET115" s="136"/>
      <c r="EU115" s="136"/>
      <c r="EV115" s="136"/>
      <c r="EW115" s="136"/>
      <c r="EX115" s="136"/>
      <c r="EY115" s="136"/>
      <c r="EZ115" s="136"/>
      <c r="FA115" s="136"/>
      <c r="FB115" s="136"/>
      <c r="FC115" s="136"/>
      <c r="FD115" s="136"/>
      <c r="FE115" s="136"/>
      <c r="FF115" s="136"/>
      <c r="FG115" s="136"/>
      <c r="FH115" s="136"/>
      <c r="FI115" s="136"/>
      <c r="FJ115" s="136"/>
      <c r="FK115" s="136"/>
      <c r="FL115" s="136"/>
      <c r="FM115" s="136"/>
      <c r="FN115" s="226"/>
      <c r="FO115" s="136"/>
      <c r="FP115" s="136"/>
      <c r="FQ115" s="136"/>
      <c r="FR115" s="136"/>
      <c r="FS115" s="136"/>
      <c r="FT115" s="136"/>
      <c r="FU115" s="136"/>
      <c r="FV115" s="136"/>
      <c r="FW115" s="136"/>
      <c r="FX115" s="136"/>
      <c r="FY115" s="136"/>
      <c r="FZ115" s="136"/>
      <c r="GA115" s="136"/>
      <c r="GB115" s="136"/>
      <c r="GC115" s="136"/>
      <c r="GD115" s="136"/>
      <c r="GE115" s="136"/>
      <c r="GF115" s="136"/>
      <c r="GG115" s="136"/>
      <c r="GH115" s="136"/>
      <c r="GI115" s="136"/>
      <c r="GJ115" s="136"/>
      <c r="GK115" s="226"/>
      <c r="GL115" s="136"/>
      <c r="GM115" s="136"/>
      <c r="GN115" s="136"/>
      <c r="GO115" s="136"/>
      <c r="GP115" s="136"/>
      <c r="GQ115" s="136"/>
      <c r="GR115" s="136"/>
      <c r="GS115" s="136"/>
      <c r="GT115" s="136"/>
      <c r="GU115" s="136"/>
      <c r="GV115" s="136"/>
      <c r="GW115" s="136"/>
      <c r="GX115" s="136"/>
      <c r="GY115" s="136"/>
      <c r="GZ115" s="136"/>
      <c r="HA115" s="136"/>
      <c r="HB115" s="136"/>
      <c r="HC115" s="136"/>
      <c r="HD115" s="136"/>
      <c r="HE115" s="136"/>
      <c r="HF115" s="136"/>
      <c r="HG115" s="136"/>
      <c r="HH115" s="226"/>
      <c r="HI115" s="136"/>
      <c r="HJ115" s="136"/>
      <c r="HK115" s="136"/>
      <c r="HL115" s="136"/>
      <c r="HM115" s="136"/>
      <c r="HN115" s="136"/>
      <c r="HO115" s="136"/>
      <c r="HP115" s="136"/>
      <c r="HQ115" s="136"/>
      <c r="HR115" s="136"/>
      <c r="HS115" s="136"/>
      <c r="HT115" s="136"/>
      <c r="HU115" s="136"/>
      <c r="HV115" s="136"/>
      <c r="HW115" s="136"/>
      <c r="HX115" s="136"/>
      <c r="HY115" s="136"/>
      <c r="HZ115" s="136"/>
      <c r="IA115" s="136"/>
      <c r="IB115" s="136"/>
      <c r="IC115" s="136"/>
      <c r="ID115" s="136"/>
      <c r="IE115" s="226"/>
      <c r="IF115" s="136"/>
      <c r="IG115" s="136"/>
    </row>
    <row r="116" s="72" customFormat="true" ht="14.1" hidden="false" customHeight="true" outlineLevel="0" collapsed="false">
      <c r="A116" s="230" t="s">
        <v>723</v>
      </c>
      <c r="B116" s="233" t="n">
        <v>2060.8</v>
      </c>
      <c r="C116" s="233" t="n">
        <v>327.4</v>
      </c>
      <c r="D116" s="233" t="n">
        <v>667.4</v>
      </c>
      <c r="E116" s="233" t="n">
        <v>16.3</v>
      </c>
      <c r="F116" s="233" t="n">
        <v>779.9</v>
      </c>
      <c r="G116" s="233" t="n">
        <v>31.6</v>
      </c>
      <c r="H116" s="233" t="n">
        <v>156.4</v>
      </c>
      <c r="I116" s="233" t="n">
        <v>69.7</v>
      </c>
      <c r="J116" s="233" t="n">
        <v>12.1</v>
      </c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22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22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22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22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  <c r="DR116" s="136"/>
      <c r="DS116" s="136"/>
      <c r="DT116" s="226"/>
      <c r="DU116" s="136"/>
      <c r="DV116" s="136"/>
      <c r="DW116" s="136"/>
      <c r="DX116" s="136"/>
      <c r="DY116" s="136"/>
      <c r="DZ116" s="136"/>
      <c r="EA116" s="136"/>
      <c r="EB116" s="136"/>
      <c r="EC116" s="136"/>
      <c r="ED116" s="136"/>
      <c r="EE116" s="136"/>
      <c r="EF116" s="136"/>
      <c r="EG116" s="136"/>
      <c r="EH116" s="136"/>
      <c r="EI116" s="136"/>
      <c r="EJ116" s="136"/>
      <c r="EK116" s="136"/>
      <c r="EL116" s="136"/>
      <c r="EM116" s="136"/>
      <c r="EN116" s="136"/>
      <c r="EO116" s="136"/>
      <c r="EP116" s="136"/>
      <c r="EQ116" s="226"/>
      <c r="ER116" s="136"/>
      <c r="ES116" s="136"/>
      <c r="ET116" s="136"/>
      <c r="EU116" s="136"/>
      <c r="EV116" s="136"/>
      <c r="EW116" s="136"/>
      <c r="EX116" s="136"/>
      <c r="EY116" s="136"/>
      <c r="EZ116" s="136"/>
      <c r="FA116" s="136"/>
      <c r="FB116" s="136"/>
      <c r="FC116" s="136"/>
      <c r="FD116" s="136"/>
      <c r="FE116" s="136"/>
      <c r="FF116" s="136"/>
      <c r="FG116" s="136"/>
      <c r="FH116" s="136"/>
      <c r="FI116" s="136"/>
      <c r="FJ116" s="136"/>
      <c r="FK116" s="136"/>
      <c r="FL116" s="136"/>
      <c r="FM116" s="136"/>
      <c r="FN116" s="226"/>
      <c r="FO116" s="136"/>
      <c r="FP116" s="136"/>
      <c r="FQ116" s="136"/>
      <c r="FR116" s="136"/>
      <c r="FS116" s="136"/>
      <c r="FT116" s="136"/>
      <c r="FU116" s="136"/>
      <c r="FV116" s="136"/>
      <c r="FW116" s="136"/>
      <c r="FX116" s="136"/>
      <c r="FY116" s="136"/>
      <c r="FZ116" s="136"/>
      <c r="GA116" s="136"/>
      <c r="GB116" s="136"/>
      <c r="GC116" s="136"/>
      <c r="GD116" s="136"/>
      <c r="GE116" s="136"/>
      <c r="GF116" s="136"/>
      <c r="GG116" s="136"/>
      <c r="GH116" s="136"/>
      <c r="GI116" s="136"/>
      <c r="GJ116" s="136"/>
      <c r="GK116" s="226"/>
      <c r="GL116" s="136"/>
      <c r="GM116" s="136"/>
      <c r="GN116" s="136"/>
      <c r="GO116" s="136"/>
      <c r="GP116" s="136"/>
      <c r="GQ116" s="136"/>
      <c r="GR116" s="136"/>
      <c r="GS116" s="136"/>
      <c r="GT116" s="136"/>
      <c r="GU116" s="136"/>
      <c r="GV116" s="136"/>
      <c r="GW116" s="136"/>
      <c r="GX116" s="136"/>
      <c r="GY116" s="136"/>
      <c r="GZ116" s="136"/>
      <c r="HA116" s="136"/>
      <c r="HB116" s="136"/>
      <c r="HC116" s="136"/>
      <c r="HD116" s="136"/>
      <c r="HE116" s="136"/>
      <c r="HF116" s="136"/>
      <c r="HG116" s="136"/>
      <c r="HH116" s="226"/>
      <c r="HI116" s="136"/>
      <c r="HJ116" s="136"/>
      <c r="HK116" s="136"/>
      <c r="HL116" s="136"/>
      <c r="HM116" s="136"/>
      <c r="HN116" s="136"/>
      <c r="HO116" s="136"/>
      <c r="HP116" s="136"/>
      <c r="HQ116" s="136"/>
      <c r="HR116" s="136"/>
      <c r="HS116" s="136"/>
      <c r="HT116" s="136"/>
      <c r="HU116" s="136"/>
      <c r="HV116" s="136"/>
      <c r="HW116" s="136"/>
      <c r="HX116" s="136"/>
      <c r="HY116" s="136"/>
      <c r="HZ116" s="136"/>
      <c r="IA116" s="136"/>
      <c r="IB116" s="136"/>
      <c r="IC116" s="136"/>
      <c r="ID116" s="136"/>
      <c r="IE116" s="226"/>
      <c r="IF116" s="136"/>
      <c r="IG116" s="1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11" t="s">
        <v>57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3.8</v>
      </c>
      <c r="E8" s="236" t="n">
        <v>27.7</v>
      </c>
      <c r="F8" s="236" t="n">
        <v>54.5</v>
      </c>
      <c r="G8" s="236" t="n">
        <v>45</v>
      </c>
      <c r="H8" s="236" t="n">
        <v>312.8</v>
      </c>
      <c r="I8" s="236" t="n">
        <v>1</v>
      </c>
      <c r="J8" s="236" t="n">
        <v>243.2</v>
      </c>
      <c r="K8" s="236" t="n">
        <v>146.3</v>
      </c>
      <c r="L8" s="236" t="n">
        <v>182.2</v>
      </c>
      <c r="M8" s="236" t="n">
        <v>84.9</v>
      </c>
      <c r="N8" s="236" t="n">
        <v>78.7</v>
      </c>
      <c r="O8" s="236" t="n">
        <v>22.8</v>
      </c>
      <c r="P8" s="236" t="n">
        <v>347.7</v>
      </c>
      <c r="Q8" s="236" t="n">
        <v>772.8</v>
      </c>
      <c r="R8" s="236" t="n">
        <v>9.8</v>
      </c>
      <c r="S8" s="236" t="n">
        <v>1.6</v>
      </c>
      <c r="T8" s="236" t="n">
        <v>156.1</v>
      </c>
      <c r="U8" s="236" t="n">
        <v>105</v>
      </c>
      <c r="V8" s="236" t="n">
        <v>42.9</v>
      </c>
      <c r="W8" s="236" t="n">
        <v>64.9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2</v>
      </c>
      <c r="E9" s="238" t="n">
        <v>19.1</v>
      </c>
      <c r="F9" s="238" t="n">
        <v>4.5</v>
      </c>
      <c r="G9" s="238" t="n">
        <v>0.8</v>
      </c>
      <c r="H9" s="238" t="n">
        <v>6.4</v>
      </c>
      <c r="I9" s="238" t="s">
        <v>75</v>
      </c>
      <c r="J9" s="238" t="n">
        <v>50.7</v>
      </c>
      <c r="K9" s="238" t="n">
        <v>0.6</v>
      </c>
      <c r="L9" s="238" t="n">
        <v>165.7</v>
      </c>
      <c r="M9" s="238" t="n">
        <v>5.2</v>
      </c>
      <c r="N9" s="238" t="n">
        <v>32.8</v>
      </c>
      <c r="O9" s="238" t="n">
        <v>21.1</v>
      </c>
      <c r="P9" s="238" t="n">
        <v>42.8</v>
      </c>
      <c r="Q9" s="238" t="n">
        <v>382.6</v>
      </c>
      <c r="R9" s="238" t="n">
        <v>1.6</v>
      </c>
      <c r="S9" s="238" t="s">
        <v>75</v>
      </c>
      <c r="T9" s="238" t="n">
        <v>34.9</v>
      </c>
      <c r="U9" s="238" t="n">
        <v>4.7</v>
      </c>
      <c r="V9" s="238" t="n">
        <v>10.5</v>
      </c>
      <c r="W9" s="238" t="n">
        <v>21.8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3.6</v>
      </c>
      <c r="E10" s="238" t="n">
        <v>5.2</v>
      </c>
      <c r="F10" s="238" t="n">
        <v>23.7</v>
      </c>
      <c r="G10" s="238" t="n">
        <v>40.8</v>
      </c>
      <c r="H10" s="238" t="n">
        <v>210.2</v>
      </c>
      <c r="I10" s="238" t="n">
        <v>1</v>
      </c>
      <c r="J10" s="238" t="n">
        <v>154</v>
      </c>
      <c r="K10" s="238" t="n">
        <v>145.7</v>
      </c>
      <c r="L10" s="238" t="n">
        <v>11.5</v>
      </c>
      <c r="M10" s="238" t="n">
        <v>38.2</v>
      </c>
      <c r="N10" s="238" t="n">
        <v>34.3</v>
      </c>
      <c r="O10" s="238" t="n">
        <v>1.7</v>
      </c>
      <c r="P10" s="238" t="n">
        <v>138.2</v>
      </c>
      <c r="Q10" s="238" t="n">
        <v>231.7</v>
      </c>
      <c r="R10" s="238" t="s">
        <v>75</v>
      </c>
      <c r="S10" s="238" t="n">
        <v>1.6</v>
      </c>
      <c r="T10" s="238" t="n">
        <v>113.2</v>
      </c>
      <c r="U10" s="238" t="n">
        <v>99.8</v>
      </c>
      <c r="V10" s="238" t="n">
        <v>26.8</v>
      </c>
      <c r="W10" s="238" t="n">
        <v>26.5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s">
        <v>75</v>
      </c>
      <c r="E11" s="238" t="n">
        <v>3.4</v>
      </c>
      <c r="F11" s="238" t="n">
        <v>26.2</v>
      </c>
      <c r="G11" s="238" t="n">
        <v>3.4</v>
      </c>
      <c r="H11" s="238" t="n">
        <v>96.2</v>
      </c>
      <c r="I11" s="238" t="s">
        <v>75</v>
      </c>
      <c r="J11" s="238" t="n">
        <v>38.5</v>
      </c>
      <c r="K11" s="238" t="s">
        <v>75</v>
      </c>
      <c r="L11" s="238" t="n">
        <v>5</v>
      </c>
      <c r="M11" s="238" t="n">
        <v>41.5</v>
      </c>
      <c r="N11" s="238" t="n">
        <v>11.6</v>
      </c>
      <c r="O11" s="238" t="s">
        <v>75</v>
      </c>
      <c r="P11" s="238" t="n">
        <v>166.8</v>
      </c>
      <c r="Q11" s="238" t="n">
        <v>158.6</v>
      </c>
      <c r="R11" s="238" t="n">
        <v>8.2</v>
      </c>
      <c r="S11" s="238" t="s">
        <v>75</v>
      </c>
      <c r="T11" s="238" t="n">
        <v>8</v>
      </c>
      <c r="U11" s="238" t="n">
        <v>0.6</v>
      </c>
      <c r="V11" s="238" t="n">
        <v>5.7</v>
      </c>
      <c r="W11" s="238" t="n">
        <v>16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6.7</v>
      </c>
      <c r="E12" s="238" t="n">
        <v>87.9</v>
      </c>
      <c r="F12" s="238" t="n">
        <v>48.5</v>
      </c>
      <c r="G12" s="238" t="n">
        <v>54.5</v>
      </c>
      <c r="H12" s="238" t="n">
        <v>22.4</v>
      </c>
      <c r="I12" s="238" t="s">
        <v>75</v>
      </c>
      <c r="J12" s="238" t="n">
        <v>63.3</v>
      </c>
      <c r="K12" s="238" t="n">
        <v>2.2</v>
      </c>
      <c r="L12" s="238" t="n">
        <v>10.7</v>
      </c>
      <c r="M12" s="238" t="n">
        <v>16.7</v>
      </c>
      <c r="N12" s="238" t="n">
        <v>33.1</v>
      </c>
      <c r="O12" s="238" t="n">
        <v>1</v>
      </c>
      <c r="P12" s="238" t="n">
        <v>185.3</v>
      </c>
      <c r="Q12" s="238" t="n">
        <v>136.9</v>
      </c>
      <c r="R12" s="238" t="n">
        <v>57.6</v>
      </c>
      <c r="S12" s="238" t="s">
        <v>75</v>
      </c>
      <c r="T12" s="238" t="n">
        <v>25.7</v>
      </c>
      <c r="U12" s="238" t="n">
        <v>4.2</v>
      </c>
      <c r="V12" s="238" t="n">
        <v>7.3</v>
      </c>
      <c r="W12" s="238" t="n">
        <v>19.7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s">
        <v>75</v>
      </c>
      <c r="F13" s="238" t="n">
        <v>2.4</v>
      </c>
      <c r="G13" s="238" t="n">
        <v>4.6</v>
      </c>
      <c r="H13" s="238" t="n">
        <v>7</v>
      </c>
      <c r="I13" s="238" t="s">
        <v>75</v>
      </c>
      <c r="J13" s="238" t="n">
        <v>4.1</v>
      </c>
      <c r="K13" s="238" t="s">
        <v>75</v>
      </c>
      <c r="L13" s="238" t="s">
        <v>75</v>
      </c>
      <c r="M13" s="238" t="n">
        <v>1.7</v>
      </c>
      <c r="N13" s="238" t="n">
        <v>0.6</v>
      </c>
      <c r="O13" s="238" t="s">
        <v>75</v>
      </c>
      <c r="P13" s="238" t="n">
        <v>25.2</v>
      </c>
      <c r="Q13" s="238" t="n">
        <v>7.1</v>
      </c>
      <c r="R13" s="238" t="n">
        <v>8.8</v>
      </c>
      <c r="S13" s="238" t="s">
        <v>75</v>
      </c>
      <c r="T13" s="238" t="s">
        <v>75</v>
      </c>
      <c r="U13" s="238" t="s">
        <v>75</v>
      </c>
      <c r="V13" s="238" t="n">
        <v>0</v>
      </c>
      <c r="W13" s="238" t="n">
        <v>1.5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5.1</v>
      </c>
      <c r="E14" s="238" t="n">
        <v>12.7</v>
      </c>
      <c r="F14" s="238" t="n">
        <v>16</v>
      </c>
      <c r="G14" s="238" t="n">
        <v>26.8</v>
      </c>
      <c r="H14" s="238" t="n">
        <v>4.1</v>
      </c>
      <c r="I14" s="238" t="s">
        <v>75</v>
      </c>
      <c r="J14" s="238" t="n">
        <v>13.5</v>
      </c>
      <c r="K14" s="238" t="s">
        <v>75</v>
      </c>
      <c r="L14" s="238" t="n">
        <v>3.5</v>
      </c>
      <c r="M14" s="238" t="n">
        <v>1</v>
      </c>
      <c r="N14" s="238" t="n">
        <v>9.4</v>
      </c>
      <c r="O14" s="238" t="s">
        <v>75</v>
      </c>
      <c r="P14" s="238" t="n">
        <v>16.9</v>
      </c>
      <c r="Q14" s="238" t="n">
        <v>2.3</v>
      </c>
      <c r="R14" s="238" t="n">
        <v>21.3</v>
      </c>
      <c r="S14" s="238" t="s">
        <v>75</v>
      </c>
      <c r="T14" s="238" t="n">
        <v>3.2</v>
      </c>
      <c r="U14" s="238" t="s">
        <v>75</v>
      </c>
      <c r="V14" s="238" t="n">
        <v>5</v>
      </c>
      <c r="W14" s="238" t="n">
        <v>5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s">
        <v>75</v>
      </c>
      <c r="E15" s="238" t="n">
        <v>5.2</v>
      </c>
      <c r="F15" s="238" t="n">
        <v>2.2</v>
      </c>
      <c r="G15" s="238" t="n">
        <v>2.4</v>
      </c>
      <c r="H15" s="238" t="s">
        <v>75</v>
      </c>
      <c r="I15" s="238" t="s">
        <v>75</v>
      </c>
      <c r="J15" s="238" t="s">
        <v>75</v>
      </c>
      <c r="K15" s="238" t="s">
        <v>75</v>
      </c>
      <c r="L15" s="238" t="s">
        <v>75</v>
      </c>
      <c r="M15" s="238" t="n">
        <v>3.1</v>
      </c>
      <c r="N15" s="238" t="n">
        <v>2.2</v>
      </c>
      <c r="O15" s="238" t="s">
        <v>75</v>
      </c>
      <c r="P15" s="238" t="n">
        <v>10.7</v>
      </c>
      <c r="Q15" s="238" t="n">
        <v>11.9</v>
      </c>
      <c r="R15" s="238" t="n">
        <v>12.9</v>
      </c>
      <c r="S15" s="238" t="s">
        <v>75</v>
      </c>
      <c r="T15" s="238" t="s">
        <v>75</v>
      </c>
      <c r="U15" s="238" t="s">
        <v>75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5.3</v>
      </c>
      <c r="F16" s="238" t="n">
        <v>24.5</v>
      </c>
      <c r="G16" s="238" t="n">
        <v>6.2</v>
      </c>
      <c r="H16" s="238" t="s">
        <v>75</v>
      </c>
      <c r="I16" s="238" t="s">
        <v>75</v>
      </c>
      <c r="J16" s="238" t="n">
        <v>7.6</v>
      </c>
      <c r="K16" s="238" t="n">
        <v>1.2</v>
      </c>
      <c r="L16" s="238" t="n">
        <v>7.2</v>
      </c>
      <c r="M16" s="238" t="n">
        <v>4.4</v>
      </c>
      <c r="N16" s="238" t="n">
        <v>18.2</v>
      </c>
      <c r="O16" s="238" t="n">
        <v>0.9</v>
      </c>
      <c r="P16" s="238" t="n">
        <v>18.6</v>
      </c>
      <c r="Q16" s="238" t="n">
        <v>1.3</v>
      </c>
      <c r="R16" s="238" t="n">
        <v>5.3</v>
      </c>
      <c r="S16" s="238" t="s">
        <v>75</v>
      </c>
      <c r="T16" s="238" t="n">
        <v>3.1</v>
      </c>
      <c r="U16" s="238" t="s">
        <v>75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4.7</v>
      </c>
      <c r="F17" s="238" t="n">
        <v>3.3</v>
      </c>
      <c r="G17" s="238" t="n">
        <v>14.5</v>
      </c>
      <c r="H17" s="238" t="n">
        <v>11.3</v>
      </c>
      <c r="I17" s="238" t="s">
        <v>75</v>
      </c>
      <c r="J17" s="238" t="n">
        <v>38.1</v>
      </c>
      <c r="K17" s="238" t="n">
        <v>1</v>
      </c>
      <c r="L17" s="238" t="s">
        <v>75</v>
      </c>
      <c r="M17" s="238" t="n">
        <v>6.6</v>
      </c>
      <c r="N17" s="238" t="n">
        <v>2.7</v>
      </c>
      <c r="O17" s="238" t="n">
        <v>0.1</v>
      </c>
      <c r="P17" s="238" t="n">
        <v>113.9</v>
      </c>
      <c r="Q17" s="238" t="n">
        <v>114.3</v>
      </c>
      <c r="R17" s="238" t="n">
        <v>9.4</v>
      </c>
      <c r="S17" s="238" t="s">
        <v>75</v>
      </c>
      <c r="T17" s="238" t="n">
        <v>19.4</v>
      </c>
      <c r="U17" s="238" t="n">
        <v>4.2</v>
      </c>
      <c r="V17" s="238" t="n">
        <v>2.2</v>
      </c>
      <c r="W17" s="238" t="n">
        <v>11.8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5.4</v>
      </c>
      <c r="F18" s="238" t="s">
        <v>75</v>
      </c>
      <c r="G18" s="238" t="n">
        <v>5.6</v>
      </c>
      <c r="H18" s="238" t="n">
        <v>139.7</v>
      </c>
      <c r="I18" s="238" t="n">
        <v>0.8</v>
      </c>
      <c r="J18" s="238" t="n">
        <v>12</v>
      </c>
      <c r="K18" s="238" t="n">
        <v>0.3</v>
      </c>
      <c r="L18" s="238" t="n">
        <v>0.9</v>
      </c>
      <c r="M18" s="238" t="n">
        <v>6.1</v>
      </c>
      <c r="N18" s="238" t="s">
        <v>75</v>
      </c>
      <c r="O18" s="238" t="s">
        <v>75</v>
      </c>
      <c r="P18" s="238" t="n">
        <v>68.2</v>
      </c>
      <c r="Q18" s="238" t="n">
        <v>11.4</v>
      </c>
      <c r="R18" s="238" t="s">
        <v>75</v>
      </c>
      <c r="S18" s="238" t="s">
        <v>75</v>
      </c>
      <c r="T18" s="238" t="s">
        <v>75</v>
      </c>
      <c r="U18" s="238" t="n">
        <v>2.7</v>
      </c>
      <c r="V18" s="238" t="n">
        <v>2.9</v>
      </c>
      <c r="W18" s="238" t="n">
        <v>3.8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7.2</v>
      </c>
      <c r="E19" s="238" t="n">
        <v>67.7</v>
      </c>
      <c r="F19" s="238" t="n">
        <v>3.3</v>
      </c>
      <c r="G19" s="238" t="n">
        <v>39.3</v>
      </c>
      <c r="H19" s="238" t="n">
        <v>2</v>
      </c>
      <c r="I19" s="238" t="n">
        <v>43.1</v>
      </c>
      <c r="J19" s="238" t="s">
        <v>75</v>
      </c>
      <c r="K19" s="238" t="n">
        <v>0.5</v>
      </c>
      <c r="L19" s="238" t="n">
        <v>44.6</v>
      </c>
      <c r="M19" s="238" t="n">
        <v>31.2</v>
      </c>
      <c r="N19" s="238" t="n">
        <v>0.6</v>
      </c>
      <c r="O19" s="238" t="n">
        <v>16.2</v>
      </c>
      <c r="P19" s="238" t="n">
        <v>25.9</v>
      </c>
      <c r="Q19" s="238" t="n">
        <v>21.6</v>
      </c>
      <c r="R19" s="238" t="n">
        <v>9.8</v>
      </c>
      <c r="S19" s="238" t="n">
        <v>1.3</v>
      </c>
      <c r="T19" s="238" t="s">
        <v>75</v>
      </c>
      <c r="U19" s="238" t="s">
        <v>75</v>
      </c>
      <c r="V19" s="238" t="n">
        <v>1.3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30.3</v>
      </c>
      <c r="F20" s="238" t="n">
        <v>1.8</v>
      </c>
      <c r="G20" s="238" t="n">
        <v>35.5</v>
      </c>
      <c r="H20" s="238" t="n">
        <v>0.8</v>
      </c>
      <c r="I20" s="238" t="s">
        <v>75</v>
      </c>
      <c r="J20" s="238" t="s">
        <v>75</v>
      </c>
      <c r="K20" s="238" t="n">
        <v>0.5</v>
      </c>
      <c r="L20" s="238" t="n">
        <v>7.6</v>
      </c>
      <c r="M20" s="238" t="n">
        <v>25.5</v>
      </c>
      <c r="N20" s="238" t="s">
        <v>75</v>
      </c>
      <c r="O20" s="238" t="s">
        <v>75</v>
      </c>
      <c r="P20" s="238" t="n">
        <v>17.2</v>
      </c>
      <c r="Q20" s="238" t="n">
        <v>13.4</v>
      </c>
      <c r="R20" s="238" t="n">
        <v>4.9</v>
      </c>
      <c r="S20" s="238" t="s">
        <v>75</v>
      </c>
      <c r="T20" s="238" t="s">
        <v>75</v>
      </c>
      <c r="U20" s="238" t="s">
        <v>75</v>
      </c>
      <c r="V20" s="238" t="n">
        <v>1.3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7.2</v>
      </c>
      <c r="E21" s="238" t="n">
        <v>37.4</v>
      </c>
      <c r="F21" s="238" t="n">
        <v>1.5</v>
      </c>
      <c r="G21" s="238" t="n">
        <v>3.7</v>
      </c>
      <c r="H21" s="238" t="n">
        <v>1.1</v>
      </c>
      <c r="I21" s="238" t="n">
        <v>43.1</v>
      </c>
      <c r="J21" s="238" t="s">
        <v>75</v>
      </c>
      <c r="K21" s="238" t="s">
        <v>75</v>
      </c>
      <c r="L21" s="238" t="n">
        <v>37</v>
      </c>
      <c r="M21" s="238" t="n">
        <v>5.7</v>
      </c>
      <c r="N21" s="238" t="n">
        <v>0.6</v>
      </c>
      <c r="O21" s="238" t="n">
        <v>16.2</v>
      </c>
      <c r="P21" s="238" t="n">
        <v>8.7</v>
      </c>
      <c r="Q21" s="238" t="n">
        <v>8.2</v>
      </c>
      <c r="R21" s="238" t="n">
        <v>5</v>
      </c>
      <c r="S21" s="238" t="n">
        <v>1.3</v>
      </c>
      <c r="T21" s="238" t="s">
        <v>75</v>
      </c>
      <c r="U21" s="238" t="s">
        <v>75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27.2</v>
      </c>
      <c r="G22" s="238" t="s">
        <v>75</v>
      </c>
      <c r="H22" s="238" t="n">
        <v>72</v>
      </c>
      <c r="I22" s="238" t="n">
        <v>1.5</v>
      </c>
      <c r="J22" s="238" t="n">
        <v>12.5</v>
      </c>
      <c r="K22" s="238" t="n">
        <v>2.2</v>
      </c>
      <c r="L22" s="238" t="n">
        <v>19.5</v>
      </c>
      <c r="M22" s="238" t="n">
        <v>9.8</v>
      </c>
      <c r="N22" s="238" t="n">
        <v>4.4</v>
      </c>
      <c r="O22" s="238" t="n">
        <v>10.6</v>
      </c>
      <c r="P22" s="238" t="n">
        <v>195.8</v>
      </c>
      <c r="Q22" s="238" t="n">
        <v>18.1</v>
      </c>
      <c r="R22" s="238" t="n">
        <v>3.1</v>
      </c>
      <c r="S22" s="238" t="n">
        <v>3.2</v>
      </c>
      <c r="T22" s="238" t="n">
        <v>1</v>
      </c>
      <c r="U22" s="238" t="n">
        <v>0</v>
      </c>
      <c r="V22" s="238" t="n">
        <v>67</v>
      </c>
      <c r="W22" s="238" t="n">
        <v>53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05.6</v>
      </c>
      <c r="E23" s="238" t="n">
        <v>0.8</v>
      </c>
      <c r="F23" s="238" t="n">
        <v>22.9</v>
      </c>
      <c r="G23" s="238" t="n">
        <v>49.5</v>
      </c>
      <c r="H23" s="238" t="n">
        <v>1.1</v>
      </c>
      <c r="I23" s="238" t="n">
        <v>116.5</v>
      </c>
      <c r="J23" s="238" t="n">
        <v>23.5</v>
      </c>
      <c r="K23" s="238" t="n">
        <v>154.1</v>
      </c>
      <c r="L23" s="238" t="n">
        <v>95.7</v>
      </c>
      <c r="M23" s="238" t="n">
        <v>14.3</v>
      </c>
      <c r="N23" s="238" t="n">
        <v>6.5</v>
      </c>
      <c r="O23" s="238" t="n">
        <v>5.5</v>
      </c>
      <c r="P23" s="238" t="n">
        <v>63</v>
      </c>
      <c r="Q23" s="238" t="n">
        <v>19.6</v>
      </c>
      <c r="R23" s="238" t="n">
        <v>7.5</v>
      </c>
      <c r="S23" s="238" t="s">
        <v>75</v>
      </c>
      <c r="T23" s="238" t="n">
        <v>26.5</v>
      </c>
      <c r="U23" s="238" t="n">
        <v>15.9</v>
      </c>
      <c r="V23" s="238" t="n">
        <v>37.5</v>
      </c>
      <c r="W23" s="238" t="n">
        <v>24.4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5.4</v>
      </c>
      <c r="F24" s="238" t="n">
        <v>32.1</v>
      </c>
      <c r="G24" s="238" t="n">
        <v>3.6</v>
      </c>
      <c r="H24" s="238" t="n">
        <v>40.2</v>
      </c>
      <c r="I24" s="238" t="n">
        <v>2.2</v>
      </c>
      <c r="J24" s="238" t="n">
        <v>241.9</v>
      </c>
      <c r="K24" s="238" t="n">
        <v>25.6</v>
      </c>
      <c r="L24" s="238" t="n">
        <v>0.7</v>
      </c>
      <c r="M24" s="238" t="n">
        <v>11</v>
      </c>
      <c r="N24" s="238" t="n">
        <v>28</v>
      </c>
      <c r="O24" s="238" t="n">
        <v>1.5</v>
      </c>
      <c r="P24" s="238" t="n">
        <v>261.6</v>
      </c>
      <c r="Q24" s="238" t="n">
        <v>14.3</v>
      </c>
      <c r="R24" s="238" t="n">
        <v>5.1</v>
      </c>
      <c r="S24" s="238" t="n">
        <v>45.5</v>
      </c>
      <c r="T24" s="238" t="n">
        <v>55.3</v>
      </c>
      <c r="U24" s="238" t="n">
        <v>33.5</v>
      </c>
      <c r="V24" s="238" t="n">
        <v>17.8</v>
      </c>
      <c r="W24" s="238" t="n">
        <v>36.3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5.4</v>
      </c>
      <c r="F25" s="238" t="n">
        <v>32.1</v>
      </c>
      <c r="G25" s="238" t="n">
        <v>3.6</v>
      </c>
      <c r="H25" s="238" t="n">
        <v>40.2</v>
      </c>
      <c r="I25" s="238" t="n">
        <v>2.2</v>
      </c>
      <c r="J25" s="238" t="n">
        <v>241.9</v>
      </c>
      <c r="K25" s="238" t="n">
        <v>25.6</v>
      </c>
      <c r="L25" s="238" t="n">
        <v>0.7</v>
      </c>
      <c r="M25" s="238" t="n">
        <v>11</v>
      </c>
      <c r="N25" s="238" t="n">
        <v>28</v>
      </c>
      <c r="O25" s="238" t="n">
        <v>1.5</v>
      </c>
      <c r="P25" s="238" t="n">
        <v>261.6</v>
      </c>
      <c r="Q25" s="238" t="n">
        <v>14.3</v>
      </c>
      <c r="R25" s="238" t="n">
        <v>5.1</v>
      </c>
      <c r="S25" s="238" t="n">
        <v>45.5</v>
      </c>
      <c r="T25" s="238" t="n">
        <v>55.3</v>
      </c>
      <c r="U25" s="238" t="n">
        <v>33.5</v>
      </c>
      <c r="V25" s="238" t="n">
        <v>17.8</v>
      </c>
      <c r="W25" s="238" t="n">
        <v>36.3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n">
        <v>1.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s">
        <v>7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1.6</v>
      </c>
      <c r="E27" s="238" t="n">
        <v>134.2</v>
      </c>
      <c r="F27" s="238" t="n">
        <v>121.3</v>
      </c>
      <c r="G27" s="238" t="n">
        <v>90.6</v>
      </c>
      <c r="H27" s="238" t="n">
        <v>161.7</v>
      </c>
      <c r="I27" s="238" t="n">
        <v>137.9</v>
      </c>
      <c r="J27" s="238" t="n">
        <v>211.4</v>
      </c>
      <c r="K27" s="238" t="n">
        <v>184.3</v>
      </c>
      <c r="L27" s="238" t="n">
        <v>84.2</v>
      </c>
      <c r="M27" s="238" t="n">
        <v>74.8</v>
      </c>
      <c r="N27" s="238" t="n">
        <v>7.9</v>
      </c>
      <c r="O27" s="238" t="n">
        <v>22.2</v>
      </c>
      <c r="P27" s="238" t="n">
        <v>353.8</v>
      </c>
      <c r="Q27" s="238" t="n">
        <v>467.8</v>
      </c>
      <c r="R27" s="238" t="n">
        <v>29.2</v>
      </c>
      <c r="S27" s="238" t="n">
        <v>52.7</v>
      </c>
      <c r="T27" s="238" t="n">
        <v>125</v>
      </c>
      <c r="U27" s="238" t="n">
        <v>125.8</v>
      </c>
      <c r="V27" s="238" t="n">
        <v>20.3</v>
      </c>
      <c r="W27" s="238" t="n">
        <v>41.7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8.5</v>
      </c>
      <c r="E28" s="238" t="n">
        <v>36.1</v>
      </c>
      <c r="F28" s="238" t="n">
        <v>14.6</v>
      </c>
      <c r="G28" s="238" t="n">
        <v>32.4</v>
      </c>
      <c r="H28" s="238" t="n">
        <v>113.7</v>
      </c>
      <c r="I28" s="238" t="n">
        <v>2.4</v>
      </c>
      <c r="J28" s="238" t="n">
        <v>92.7</v>
      </c>
      <c r="K28" s="238" t="s">
        <v>75</v>
      </c>
      <c r="L28" s="238" t="n">
        <v>24</v>
      </c>
      <c r="M28" s="238" t="n">
        <v>20.5</v>
      </c>
      <c r="N28" s="238" t="n">
        <v>5.4</v>
      </c>
      <c r="O28" s="238" t="n">
        <v>22.2</v>
      </c>
      <c r="P28" s="238" t="n">
        <v>1.4</v>
      </c>
      <c r="Q28" s="238" t="n">
        <v>67.9</v>
      </c>
      <c r="R28" s="238" t="n">
        <v>7.6</v>
      </c>
      <c r="S28" s="238" t="s">
        <v>75</v>
      </c>
      <c r="T28" s="238" t="n">
        <v>2</v>
      </c>
      <c r="U28" s="238" t="n">
        <v>2.3</v>
      </c>
      <c r="V28" s="238" t="n">
        <v>9.8</v>
      </c>
      <c r="W28" s="238" t="n">
        <v>10.9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9.3</v>
      </c>
      <c r="F29" s="238" t="n">
        <v>5.5</v>
      </c>
      <c r="G29" s="238" t="n">
        <v>5.3</v>
      </c>
      <c r="H29" s="238" t="n">
        <v>43.9</v>
      </c>
      <c r="I29" s="238" t="s">
        <v>75</v>
      </c>
      <c r="J29" s="238" t="n">
        <v>49.7</v>
      </c>
      <c r="K29" s="238" t="n">
        <v>18.9</v>
      </c>
      <c r="L29" s="238" t="s">
        <v>75</v>
      </c>
      <c r="M29" s="238" t="n">
        <v>21.9</v>
      </c>
      <c r="N29" s="238" t="n">
        <v>0.9</v>
      </c>
      <c r="O29" s="238" t="s">
        <v>75</v>
      </c>
      <c r="P29" s="238" t="n">
        <v>101.9</v>
      </c>
      <c r="Q29" s="238" t="n">
        <v>300.9</v>
      </c>
      <c r="R29" s="238" t="n">
        <v>13.6</v>
      </c>
      <c r="S29" s="238" t="n">
        <v>52.7</v>
      </c>
      <c r="T29" s="238" t="n">
        <v>12.5</v>
      </c>
      <c r="U29" s="238" t="n">
        <v>1.1</v>
      </c>
      <c r="V29" s="238" t="n">
        <v>4.2</v>
      </c>
      <c r="W29" s="238" t="n">
        <v>3.1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6.2</v>
      </c>
      <c r="F30" s="238" t="s">
        <v>75</v>
      </c>
      <c r="G30" s="238" t="n">
        <v>2.2</v>
      </c>
      <c r="H30" s="238" t="n">
        <v>4.2</v>
      </c>
      <c r="I30" s="238" t="s">
        <v>75</v>
      </c>
      <c r="J30" s="238" t="s">
        <v>75</v>
      </c>
      <c r="K30" s="238" t="s">
        <v>75</v>
      </c>
      <c r="L30" s="238" t="s">
        <v>75</v>
      </c>
      <c r="M30" s="238" t="n">
        <v>1.1</v>
      </c>
      <c r="N30" s="238" t="s">
        <v>75</v>
      </c>
      <c r="O30" s="238" t="s">
        <v>75</v>
      </c>
      <c r="P30" s="238" t="n">
        <v>28.4</v>
      </c>
      <c r="Q30" s="238" t="n">
        <v>47.8</v>
      </c>
      <c r="R30" s="238" t="n">
        <v>3</v>
      </c>
      <c r="S30" s="238" t="s">
        <v>75</v>
      </c>
      <c r="T30" s="238" t="s">
        <v>75</v>
      </c>
      <c r="U30" s="238" t="n">
        <v>20</v>
      </c>
      <c r="V30" s="238" t="s">
        <v>75</v>
      </c>
      <c r="W30" s="238" t="n">
        <v>0.2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83.1</v>
      </c>
      <c r="E31" s="238" t="n">
        <v>12.6</v>
      </c>
      <c r="F31" s="238" t="n">
        <v>101.1</v>
      </c>
      <c r="G31" s="238" t="n">
        <v>50.7</v>
      </c>
      <c r="H31" s="238" t="s">
        <v>75</v>
      </c>
      <c r="I31" s="238" t="n">
        <v>135.5</v>
      </c>
      <c r="J31" s="238" t="n">
        <v>69</v>
      </c>
      <c r="K31" s="238" t="n">
        <v>165.4</v>
      </c>
      <c r="L31" s="238" t="n">
        <v>60.3</v>
      </c>
      <c r="M31" s="238" t="n">
        <v>31.3</v>
      </c>
      <c r="N31" s="238" t="n">
        <v>1.7</v>
      </c>
      <c r="O31" s="238" t="s">
        <v>75</v>
      </c>
      <c r="P31" s="238" t="n">
        <v>222.2</v>
      </c>
      <c r="Q31" s="238" t="n">
        <v>51.2</v>
      </c>
      <c r="R31" s="238" t="n">
        <v>5</v>
      </c>
      <c r="S31" s="238" t="s">
        <v>75</v>
      </c>
      <c r="T31" s="238" t="n">
        <v>110.5</v>
      </c>
      <c r="U31" s="238" t="n">
        <v>102.5</v>
      </c>
      <c r="V31" s="238" t="n">
        <v>6.3</v>
      </c>
      <c r="W31" s="238" t="n">
        <v>27.6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170.6</v>
      </c>
      <c r="E32" s="238" t="n">
        <v>26</v>
      </c>
      <c r="F32" s="238" t="n">
        <v>313.8</v>
      </c>
      <c r="G32" s="238" t="n">
        <v>132.9</v>
      </c>
      <c r="H32" s="238" t="n">
        <v>1507.7</v>
      </c>
      <c r="I32" s="238" t="n">
        <v>191.9</v>
      </c>
      <c r="J32" s="238" t="n">
        <v>1040.8</v>
      </c>
      <c r="K32" s="238" t="n">
        <v>702.3</v>
      </c>
      <c r="L32" s="238" t="n">
        <v>2093.7</v>
      </c>
      <c r="M32" s="238" t="n">
        <v>164</v>
      </c>
      <c r="N32" s="238" t="n">
        <v>250</v>
      </c>
      <c r="O32" s="238" t="n">
        <v>238.1</v>
      </c>
      <c r="P32" s="238" t="n">
        <v>449.9</v>
      </c>
      <c r="Q32" s="238" t="n">
        <v>1508.7</v>
      </c>
      <c r="R32" s="238" t="n">
        <v>48.9</v>
      </c>
      <c r="S32" s="238" t="n">
        <v>10.4</v>
      </c>
      <c r="T32" s="238" t="n">
        <v>586.4</v>
      </c>
      <c r="U32" s="238" t="n">
        <v>570.9</v>
      </c>
      <c r="V32" s="238" t="n">
        <v>269.9</v>
      </c>
      <c r="W32" s="238" t="n">
        <v>486.8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3.1</v>
      </c>
      <c r="E33" s="238" t="n">
        <v>1</v>
      </c>
      <c r="F33" s="238" t="n">
        <v>16.1</v>
      </c>
      <c r="G33" s="238" t="n">
        <v>13.4</v>
      </c>
      <c r="H33" s="238" t="n">
        <v>283.1</v>
      </c>
      <c r="I33" s="238" t="n">
        <v>4.2</v>
      </c>
      <c r="J33" s="238" t="n">
        <v>150.1</v>
      </c>
      <c r="K33" s="238" t="n">
        <v>2.9</v>
      </c>
      <c r="L33" s="238" t="n">
        <v>11.5</v>
      </c>
      <c r="M33" s="238" t="n">
        <v>13.5</v>
      </c>
      <c r="N33" s="238" t="n">
        <v>19.3</v>
      </c>
      <c r="O33" s="238" t="n">
        <v>13.7</v>
      </c>
      <c r="P33" s="238" t="n">
        <v>32.6</v>
      </c>
      <c r="Q33" s="238" t="n">
        <v>83.3</v>
      </c>
      <c r="R33" s="238" t="n">
        <v>18.8</v>
      </c>
      <c r="S33" s="238" t="n">
        <v>0.7</v>
      </c>
      <c r="T33" s="238" t="n">
        <v>3.2</v>
      </c>
      <c r="U33" s="238" t="n">
        <v>2.3</v>
      </c>
      <c r="V33" s="238" t="s">
        <v>75</v>
      </c>
      <c r="W33" s="238" t="n">
        <v>0.2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1.2</v>
      </c>
      <c r="E34" s="238" t="n">
        <v>13.9</v>
      </c>
      <c r="F34" s="238" t="n">
        <v>15.1</v>
      </c>
      <c r="G34" s="238" t="n">
        <v>0.6</v>
      </c>
      <c r="H34" s="238" t="s">
        <v>75</v>
      </c>
      <c r="I34" s="238" t="s">
        <v>75</v>
      </c>
      <c r="J34" s="238" t="n">
        <v>36.9</v>
      </c>
      <c r="K34" s="238" t="n">
        <v>0</v>
      </c>
      <c r="L34" s="238" t="s">
        <v>75</v>
      </c>
      <c r="M34" s="238" t="n">
        <v>11.7</v>
      </c>
      <c r="N34" s="238" t="s">
        <v>75</v>
      </c>
      <c r="O34" s="238" t="n">
        <v>0.6</v>
      </c>
      <c r="P34" s="238" t="n">
        <v>4.4</v>
      </c>
      <c r="Q34" s="238" t="n">
        <v>14.9</v>
      </c>
      <c r="R34" s="238" t="n">
        <v>6.4</v>
      </c>
      <c r="S34" s="238" t="s">
        <v>75</v>
      </c>
      <c r="T34" s="238" t="n">
        <v>0.6</v>
      </c>
      <c r="U34" s="238" t="n">
        <v>0</v>
      </c>
      <c r="V34" s="238" t="n">
        <v>6.1</v>
      </c>
      <c r="W34" s="238" t="n">
        <v>11.4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87.2</v>
      </c>
      <c r="E35" s="238" t="n">
        <v>6</v>
      </c>
      <c r="F35" s="238" t="n">
        <v>244</v>
      </c>
      <c r="G35" s="238" t="n">
        <v>107.4</v>
      </c>
      <c r="H35" s="238" t="n">
        <v>1027.3</v>
      </c>
      <c r="I35" s="238" t="n">
        <v>85.7</v>
      </c>
      <c r="J35" s="238" t="n">
        <v>318.7</v>
      </c>
      <c r="K35" s="238" t="n">
        <v>66.8</v>
      </c>
      <c r="L35" s="238" t="n">
        <v>2067.2</v>
      </c>
      <c r="M35" s="238" t="n">
        <v>81.1</v>
      </c>
      <c r="N35" s="238" t="n">
        <v>215.6</v>
      </c>
      <c r="O35" s="238" t="n">
        <v>218.9</v>
      </c>
      <c r="P35" s="238" t="n">
        <v>224.7</v>
      </c>
      <c r="Q35" s="238" t="n">
        <v>1231.7</v>
      </c>
      <c r="R35" s="238" t="n">
        <v>12.2</v>
      </c>
      <c r="S35" s="238" t="n">
        <v>9.8</v>
      </c>
      <c r="T35" s="238" t="n">
        <v>257.8</v>
      </c>
      <c r="U35" s="238" t="n">
        <v>206.2</v>
      </c>
      <c r="V35" s="238" t="n">
        <v>232</v>
      </c>
      <c r="W35" s="238" t="n">
        <v>394.9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4</v>
      </c>
      <c r="E36" s="238" t="n">
        <v>0.1</v>
      </c>
      <c r="F36" s="238" t="n">
        <v>3.3</v>
      </c>
      <c r="G36" s="238" t="n">
        <v>9.7</v>
      </c>
      <c r="H36" s="238" t="n">
        <v>22.6</v>
      </c>
      <c r="I36" s="238" t="n">
        <v>7.4</v>
      </c>
      <c r="J36" s="238" t="n">
        <v>412.8</v>
      </c>
      <c r="K36" s="238" t="n">
        <v>351.4</v>
      </c>
      <c r="L36" s="238" t="n">
        <v>11.2</v>
      </c>
      <c r="M36" s="238" t="n">
        <v>25.5</v>
      </c>
      <c r="N36" s="238" t="n">
        <v>8.5</v>
      </c>
      <c r="O36" s="238" t="n">
        <v>1.2</v>
      </c>
      <c r="P36" s="238" t="n">
        <v>110.5</v>
      </c>
      <c r="Q36" s="238" t="n">
        <v>57.6</v>
      </c>
      <c r="R36" s="238" t="n">
        <v>5.5</v>
      </c>
      <c r="S36" s="238" t="s">
        <v>75</v>
      </c>
      <c r="T36" s="238" t="n">
        <v>170.2</v>
      </c>
      <c r="U36" s="238" t="n">
        <v>255.2</v>
      </c>
      <c r="V36" s="238" t="n">
        <v>31.2</v>
      </c>
      <c r="W36" s="238" t="n">
        <v>79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46.8</v>
      </c>
      <c r="E37" s="238" t="n">
        <v>5.1</v>
      </c>
      <c r="F37" s="238" t="n">
        <v>35.3</v>
      </c>
      <c r="G37" s="238" t="n">
        <v>1.8</v>
      </c>
      <c r="H37" s="238" t="n">
        <v>174.8</v>
      </c>
      <c r="I37" s="238" t="n">
        <v>94.6</v>
      </c>
      <c r="J37" s="238" t="n">
        <v>122.2</v>
      </c>
      <c r="K37" s="238" t="n">
        <v>281.1</v>
      </c>
      <c r="L37" s="238" t="n">
        <v>3.8</v>
      </c>
      <c r="M37" s="238" t="n">
        <v>32.2</v>
      </c>
      <c r="N37" s="238" t="n">
        <v>6.6</v>
      </c>
      <c r="O37" s="238" t="n">
        <v>3.7</v>
      </c>
      <c r="P37" s="238" t="n">
        <v>77.7</v>
      </c>
      <c r="Q37" s="238" t="n">
        <v>121.2</v>
      </c>
      <c r="R37" s="238" t="n">
        <v>6</v>
      </c>
      <c r="S37" s="238" t="s">
        <v>75</v>
      </c>
      <c r="T37" s="238" t="n">
        <v>154.7</v>
      </c>
      <c r="U37" s="238" t="n">
        <v>107.1</v>
      </c>
      <c r="V37" s="238" t="n">
        <v>0.5</v>
      </c>
      <c r="W37" s="238" t="n">
        <v>1.5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24.2</v>
      </c>
      <c r="E38" s="238" t="n">
        <v>12.4</v>
      </c>
      <c r="F38" s="238" t="n">
        <v>68</v>
      </c>
      <c r="G38" s="238" t="n">
        <v>46.6</v>
      </c>
      <c r="H38" s="238" t="n">
        <v>4.5</v>
      </c>
      <c r="I38" s="238" t="s">
        <v>75</v>
      </c>
      <c r="J38" s="238" t="n">
        <v>378.2</v>
      </c>
      <c r="K38" s="238" t="n">
        <v>41.7</v>
      </c>
      <c r="L38" s="238" t="n">
        <v>23.2</v>
      </c>
      <c r="M38" s="238" t="n">
        <v>30.5</v>
      </c>
      <c r="N38" s="238" t="n">
        <v>17.9</v>
      </c>
      <c r="O38" s="238" t="n">
        <v>28.3</v>
      </c>
      <c r="P38" s="238" t="n">
        <v>186.4</v>
      </c>
      <c r="Q38" s="238" t="n">
        <v>415.2</v>
      </c>
      <c r="R38" s="238" t="n">
        <v>28.8</v>
      </c>
      <c r="S38" s="238" t="n">
        <v>40.9</v>
      </c>
      <c r="T38" s="238" t="n">
        <v>264.7</v>
      </c>
      <c r="U38" s="238" t="n">
        <v>133.5</v>
      </c>
      <c r="V38" s="238" t="n">
        <v>144.2</v>
      </c>
      <c r="W38" s="238" t="n">
        <v>204.5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9.4</v>
      </c>
      <c r="E39" s="238" t="n">
        <v>8.1</v>
      </c>
      <c r="F39" s="238" t="n">
        <v>4.3</v>
      </c>
      <c r="G39" s="238" t="n">
        <v>5.4</v>
      </c>
      <c r="H39" s="238" t="s">
        <v>75</v>
      </c>
      <c r="I39" s="238" t="s">
        <v>75</v>
      </c>
      <c r="J39" s="238" t="n">
        <v>125.7</v>
      </c>
      <c r="K39" s="238" t="n">
        <v>4.3</v>
      </c>
      <c r="L39" s="238" t="n">
        <v>13.8</v>
      </c>
      <c r="M39" s="238" t="n">
        <v>7.2</v>
      </c>
      <c r="N39" s="238" t="n">
        <v>6.4</v>
      </c>
      <c r="O39" s="238" t="n">
        <v>24.5</v>
      </c>
      <c r="P39" s="238" t="n">
        <v>45.7</v>
      </c>
      <c r="Q39" s="238" t="n">
        <v>263.4</v>
      </c>
      <c r="R39" s="238" t="n">
        <v>1.7</v>
      </c>
      <c r="S39" s="238" t="n">
        <v>0.6</v>
      </c>
      <c r="T39" s="238" t="n">
        <v>7.5</v>
      </c>
      <c r="U39" s="238" t="n">
        <v>3.6</v>
      </c>
      <c r="V39" s="238" t="n">
        <v>24.8</v>
      </c>
      <c r="W39" s="238" t="n">
        <v>51.1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14.8</v>
      </c>
      <c r="E40" s="238" t="n">
        <v>4.3</v>
      </c>
      <c r="F40" s="238" t="n">
        <v>63.7</v>
      </c>
      <c r="G40" s="238" t="n">
        <v>36.3</v>
      </c>
      <c r="H40" s="238" t="n">
        <v>4.5</v>
      </c>
      <c r="I40" s="238" t="s">
        <v>75</v>
      </c>
      <c r="J40" s="238" t="n">
        <v>202</v>
      </c>
      <c r="K40" s="238" t="n">
        <v>35</v>
      </c>
      <c r="L40" s="238" t="s">
        <v>75</v>
      </c>
      <c r="M40" s="238" t="n">
        <v>7.3</v>
      </c>
      <c r="N40" s="238" t="n">
        <v>7.8</v>
      </c>
      <c r="O40" s="238" t="n">
        <v>1.5</v>
      </c>
      <c r="P40" s="238" t="n">
        <v>136.7</v>
      </c>
      <c r="Q40" s="238" t="n">
        <v>148.1</v>
      </c>
      <c r="R40" s="238" t="n">
        <v>27.1</v>
      </c>
      <c r="S40" s="238" t="n">
        <v>40.3</v>
      </c>
      <c r="T40" s="238" t="n">
        <v>257.2</v>
      </c>
      <c r="U40" s="238" t="n">
        <v>128.9</v>
      </c>
      <c r="V40" s="238" t="n">
        <v>119.1</v>
      </c>
      <c r="W40" s="238" t="n">
        <v>152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n">
        <v>4.9</v>
      </c>
      <c r="H41" s="238" t="s">
        <v>75</v>
      </c>
      <c r="I41" s="238" t="s">
        <v>75</v>
      </c>
      <c r="J41" s="238" t="n">
        <v>50.5</v>
      </c>
      <c r="K41" s="238" t="n">
        <v>2.3</v>
      </c>
      <c r="L41" s="238" t="n">
        <v>9.5</v>
      </c>
      <c r="M41" s="238" t="n">
        <v>16</v>
      </c>
      <c r="N41" s="238" t="n">
        <v>3.7</v>
      </c>
      <c r="O41" s="238" t="n">
        <v>2.3</v>
      </c>
      <c r="P41" s="238" t="n">
        <v>3.9</v>
      </c>
      <c r="Q41" s="238" t="n">
        <v>3.7</v>
      </c>
      <c r="R41" s="238" t="s">
        <v>75</v>
      </c>
      <c r="S41" s="238" t="s">
        <v>75</v>
      </c>
      <c r="T41" s="238" t="s">
        <v>75</v>
      </c>
      <c r="U41" s="238" t="n">
        <v>1</v>
      </c>
      <c r="V41" s="238" t="n">
        <v>0.3</v>
      </c>
      <c r="W41" s="238" t="n">
        <v>1.4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s">
        <v>75</v>
      </c>
      <c r="G42" s="238" t="s">
        <v>75</v>
      </c>
      <c r="H42" s="238" t="n">
        <v>91.8</v>
      </c>
      <c r="I42" s="238" t="s">
        <v>75</v>
      </c>
      <c r="J42" s="238" t="n">
        <v>4.6</v>
      </c>
      <c r="K42" s="238" t="s">
        <v>75</v>
      </c>
      <c r="L42" s="238" t="n">
        <v>83.1</v>
      </c>
      <c r="M42" s="238" t="n">
        <v>12.3</v>
      </c>
      <c r="N42" s="238" t="n">
        <v>7.5</v>
      </c>
      <c r="O42" s="238" t="n">
        <v>60.7</v>
      </c>
      <c r="P42" s="238" t="n">
        <v>1</v>
      </c>
      <c r="Q42" s="238" t="n">
        <v>17.1</v>
      </c>
      <c r="R42" s="238" t="s">
        <v>75</v>
      </c>
      <c r="S42" s="238" t="s">
        <v>75</v>
      </c>
      <c r="T42" s="238" t="s">
        <v>75</v>
      </c>
      <c r="U42" s="238" t="s">
        <v>75</v>
      </c>
      <c r="V42" s="238" t="s">
        <v>75</v>
      </c>
      <c r="W42" s="238" t="n">
        <v>0.1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8.4</v>
      </c>
      <c r="F43" s="238" t="n">
        <v>0.6</v>
      </c>
      <c r="G43" s="238" t="n">
        <v>6</v>
      </c>
      <c r="H43" s="238" t="s">
        <v>75</v>
      </c>
      <c r="I43" s="238" t="s">
        <v>75</v>
      </c>
      <c r="J43" s="238" t="s">
        <v>75</v>
      </c>
      <c r="K43" s="238" t="s">
        <v>75</v>
      </c>
      <c r="L43" s="238" t="s">
        <v>75</v>
      </c>
      <c r="M43" s="238" t="n">
        <v>2.4</v>
      </c>
      <c r="N43" s="238" t="s">
        <v>75</v>
      </c>
      <c r="O43" s="238" t="n">
        <v>1.4</v>
      </c>
      <c r="P43" s="238" t="n">
        <v>5.4</v>
      </c>
      <c r="Q43" s="238" t="s">
        <v>75</v>
      </c>
      <c r="R43" s="238" t="n">
        <v>2.4</v>
      </c>
      <c r="S43" s="238" t="s">
        <v>75</v>
      </c>
      <c r="T43" s="238" t="n">
        <v>2.2</v>
      </c>
      <c r="U43" s="238" t="n">
        <v>2.4</v>
      </c>
      <c r="V43" s="238" t="n">
        <v>0.6</v>
      </c>
      <c r="W43" s="238" t="n">
        <v>2.6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2.7</v>
      </c>
      <c r="F44" s="238" t="n">
        <v>0.6</v>
      </c>
      <c r="G44" s="238" t="n">
        <v>6</v>
      </c>
      <c r="H44" s="238" t="s">
        <v>75</v>
      </c>
      <c r="I44" s="238" t="s">
        <v>75</v>
      </c>
      <c r="J44" s="238" t="s">
        <v>75</v>
      </c>
      <c r="K44" s="238" t="s">
        <v>75</v>
      </c>
      <c r="L44" s="238" t="s">
        <v>75</v>
      </c>
      <c r="M44" s="238" t="n">
        <v>2.4</v>
      </c>
      <c r="N44" s="238" t="s">
        <v>75</v>
      </c>
      <c r="O44" s="238" t="n">
        <v>1.4</v>
      </c>
      <c r="P44" s="238" t="n">
        <v>5.4</v>
      </c>
      <c r="Q44" s="238" t="s">
        <v>75</v>
      </c>
      <c r="R44" s="238" t="n">
        <v>2.4</v>
      </c>
      <c r="S44" s="238" t="s">
        <v>75</v>
      </c>
      <c r="T44" s="238" t="n">
        <v>2.2</v>
      </c>
      <c r="U44" s="238" t="n">
        <v>2.4</v>
      </c>
      <c r="V44" s="238" t="n">
        <v>0.6</v>
      </c>
      <c r="W44" s="238" t="n">
        <v>2.6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5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s">
        <v>75</v>
      </c>
      <c r="L45" s="238" t="s">
        <v>75</v>
      </c>
      <c r="M45" s="238" t="s">
        <v>75</v>
      </c>
      <c r="N45" s="238" t="s">
        <v>75</v>
      </c>
      <c r="O45" s="238" t="s">
        <v>75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12.7</v>
      </c>
      <c r="E46" s="238" t="n">
        <v>159.6</v>
      </c>
      <c r="F46" s="238" t="n">
        <v>65.4</v>
      </c>
      <c r="G46" s="238" t="n">
        <v>18.7</v>
      </c>
      <c r="H46" s="238" t="n">
        <v>1</v>
      </c>
      <c r="I46" s="238" t="s">
        <v>75</v>
      </c>
      <c r="J46" s="238" t="n">
        <v>48</v>
      </c>
      <c r="K46" s="238" t="n">
        <v>4.7</v>
      </c>
      <c r="L46" s="238" t="n">
        <v>3.9</v>
      </c>
      <c r="M46" s="238" t="n">
        <v>17.5</v>
      </c>
      <c r="N46" s="238" t="n">
        <v>6</v>
      </c>
      <c r="O46" s="238" t="s">
        <v>75</v>
      </c>
      <c r="P46" s="238" t="n">
        <v>48.8</v>
      </c>
      <c r="Q46" s="238" t="n">
        <v>151.8</v>
      </c>
      <c r="R46" s="238" t="n">
        <v>17</v>
      </c>
      <c r="S46" s="238" t="n">
        <v>26.2</v>
      </c>
      <c r="T46" s="238" t="n">
        <v>11.5</v>
      </c>
      <c r="U46" s="238" t="n">
        <v>11.1</v>
      </c>
      <c r="V46" s="238" t="n">
        <v>3.8</v>
      </c>
      <c r="W46" s="238" t="n">
        <v>20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1.8</v>
      </c>
      <c r="F47" s="238" t="n">
        <v>14.8</v>
      </c>
      <c r="G47" s="238" t="n">
        <v>2.4</v>
      </c>
      <c r="H47" s="238" t="s">
        <v>75</v>
      </c>
      <c r="I47" s="238" t="s">
        <v>75</v>
      </c>
      <c r="J47" s="238" t="n">
        <v>18.9</v>
      </c>
      <c r="K47" s="238" t="n">
        <v>29.5</v>
      </c>
      <c r="L47" s="238" t="n">
        <v>6.5</v>
      </c>
      <c r="M47" s="238" t="n">
        <v>83.6</v>
      </c>
      <c r="N47" s="238" t="s">
        <v>75</v>
      </c>
      <c r="O47" s="238" t="n">
        <v>3.5</v>
      </c>
      <c r="P47" s="238" t="n">
        <v>37.9</v>
      </c>
      <c r="Q47" s="238" t="n">
        <v>13.9</v>
      </c>
      <c r="R47" s="238" t="n">
        <v>9.1</v>
      </c>
      <c r="S47" s="238" t="n">
        <v>1.5</v>
      </c>
      <c r="T47" s="238" t="n">
        <v>5.2</v>
      </c>
      <c r="U47" s="238" t="n">
        <v>3.4</v>
      </c>
      <c r="V47" s="238" t="n">
        <v>0.6</v>
      </c>
      <c r="W47" s="238" t="n">
        <v>0.3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572.9</v>
      </c>
      <c r="E48" s="238" t="n">
        <v>547.4</v>
      </c>
      <c r="F48" s="238" t="n">
        <v>772.2</v>
      </c>
      <c r="G48" s="238" t="n">
        <v>494.6</v>
      </c>
      <c r="H48" s="238" t="n">
        <v>2356.8</v>
      </c>
      <c r="I48" s="238" t="n">
        <v>494.9</v>
      </c>
      <c r="J48" s="238" t="n">
        <v>2298.5</v>
      </c>
      <c r="K48" s="238" t="n">
        <v>1293.8</v>
      </c>
      <c r="L48" s="238" t="n">
        <v>2648.8</v>
      </c>
      <c r="M48" s="238" t="n">
        <v>560.5</v>
      </c>
      <c r="N48" s="238" t="n">
        <v>440.4</v>
      </c>
      <c r="O48" s="238" t="n">
        <v>411.8</v>
      </c>
      <c r="P48" s="238" t="n">
        <v>2230.8</v>
      </c>
      <c r="Q48" s="238" t="n">
        <v>3569.3</v>
      </c>
      <c r="R48" s="238" t="n">
        <v>228.3</v>
      </c>
      <c r="S48" s="238" t="n">
        <v>183.2</v>
      </c>
      <c r="T48" s="238" t="n">
        <v>1259.6</v>
      </c>
      <c r="U48" s="238" t="n">
        <v>1008.4</v>
      </c>
      <c r="V48" s="238" t="n">
        <v>616</v>
      </c>
      <c r="W48" s="238" t="n">
        <v>958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26.7</v>
      </c>
      <c r="E49" s="238" t="n">
        <v>252.3</v>
      </c>
      <c r="F49" s="238" t="n">
        <v>172.9</v>
      </c>
      <c r="G49" s="238" t="n">
        <v>450.5</v>
      </c>
      <c r="H49" s="238" t="n">
        <v>95.2</v>
      </c>
      <c r="I49" s="238" t="n">
        <v>1957.1</v>
      </c>
      <c r="J49" s="238" t="n">
        <v>323</v>
      </c>
      <c r="K49" s="238" t="n">
        <v>1327.8</v>
      </c>
      <c r="L49" s="238" t="n">
        <v>180.3</v>
      </c>
      <c r="M49" s="238" t="n">
        <v>2268.5</v>
      </c>
      <c r="N49" s="238" t="n">
        <v>325.3</v>
      </c>
      <c r="O49" s="238" t="n">
        <v>354</v>
      </c>
      <c r="P49" s="238" t="n">
        <v>1925.3</v>
      </c>
      <c r="Q49" s="238" t="n">
        <v>586.8</v>
      </c>
      <c r="R49" s="238" t="n">
        <v>99.4</v>
      </c>
      <c r="S49" s="238" t="n">
        <v>144.4</v>
      </c>
      <c r="T49" s="238" t="n">
        <v>520.7</v>
      </c>
      <c r="U49" s="238" t="n">
        <v>771.9</v>
      </c>
      <c r="V49" s="238" t="n">
        <v>793.7</v>
      </c>
      <c r="W49" s="238" t="n">
        <v>451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  <row r="101" customFormat="false" ht="12" hidden="false" customHeight="true" outlineLevel="0" collapsed="false">
      <c r="A101" s="137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9.7</v>
      </c>
      <c r="E8" s="236" t="n">
        <v>57.6</v>
      </c>
      <c r="F8" s="236" t="n">
        <v>313.6</v>
      </c>
      <c r="G8" s="236" t="n">
        <v>3.5</v>
      </c>
      <c r="H8" s="236" t="n">
        <v>310.1</v>
      </c>
      <c r="I8" s="236" t="n">
        <v>698.5</v>
      </c>
      <c r="J8" s="236" t="n">
        <v>95.9</v>
      </c>
      <c r="K8" s="236" t="n">
        <v>74.6</v>
      </c>
      <c r="L8" s="236" t="n">
        <v>220.1</v>
      </c>
      <c r="M8" s="236" t="n">
        <v>151.7</v>
      </c>
      <c r="N8" s="236" t="n">
        <v>169</v>
      </c>
      <c r="O8" s="236" t="n">
        <v>107.3</v>
      </c>
      <c r="P8" s="236" t="n">
        <v>81.2</v>
      </c>
      <c r="Q8" s="236" t="n">
        <v>26.9</v>
      </c>
      <c r="R8" s="236" t="n">
        <v>9</v>
      </c>
      <c r="S8" s="236" t="n">
        <v>20.8</v>
      </c>
      <c r="T8" s="236" t="n">
        <v>195.9</v>
      </c>
      <c r="U8" s="236" t="n">
        <v>95.9</v>
      </c>
      <c r="V8" s="236" t="n">
        <v>27.2</v>
      </c>
      <c r="W8" s="236" t="n">
        <v>35.2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6</v>
      </c>
      <c r="E9" s="238" t="n">
        <v>17.4</v>
      </c>
      <c r="F9" s="238" t="n">
        <v>6.4</v>
      </c>
      <c r="G9" s="238" t="n">
        <v>0.3</v>
      </c>
      <c r="H9" s="238" t="n">
        <v>32.4</v>
      </c>
      <c r="I9" s="238" t="n">
        <v>373.2</v>
      </c>
      <c r="J9" s="238" t="n">
        <v>34.6</v>
      </c>
      <c r="K9" s="238" t="n">
        <v>3.6</v>
      </c>
      <c r="L9" s="238" t="n">
        <v>50.7</v>
      </c>
      <c r="M9" s="238" t="n">
        <v>0.6</v>
      </c>
      <c r="N9" s="238" t="n">
        <v>19.4</v>
      </c>
      <c r="O9" s="238" t="n">
        <v>4.9</v>
      </c>
      <c r="P9" s="238" t="n">
        <v>33</v>
      </c>
      <c r="Q9" s="238" t="n">
        <v>22.2</v>
      </c>
      <c r="R9" s="238" t="n">
        <v>0.1</v>
      </c>
      <c r="S9" s="238" t="n">
        <v>3.2</v>
      </c>
      <c r="T9" s="238" t="n">
        <v>162.8</v>
      </c>
      <c r="U9" s="238" t="n">
        <v>13.2</v>
      </c>
      <c r="V9" s="238" t="n">
        <v>10.1</v>
      </c>
      <c r="W9" s="238" t="n">
        <v>17.3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8.6</v>
      </c>
      <c r="E10" s="238" t="n">
        <v>34.9</v>
      </c>
      <c r="F10" s="238" t="n">
        <v>210.7</v>
      </c>
      <c r="G10" s="238" t="n">
        <v>3.2</v>
      </c>
      <c r="H10" s="238" t="n">
        <v>135</v>
      </c>
      <c r="I10" s="238" t="n">
        <v>220.5</v>
      </c>
      <c r="J10" s="238" t="n">
        <v>27.6</v>
      </c>
      <c r="K10" s="238" t="n">
        <v>16.3</v>
      </c>
      <c r="L10" s="238" t="n">
        <v>130.9</v>
      </c>
      <c r="M10" s="238" t="n">
        <v>151.1</v>
      </c>
      <c r="N10" s="238" t="n">
        <v>131.3</v>
      </c>
      <c r="O10" s="238" t="n">
        <v>101</v>
      </c>
      <c r="P10" s="238" t="n">
        <v>36.7</v>
      </c>
      <c r="Q10" s="238" t="n">
        <v>4.4</v>
      </c>
      <c r="R10" s="238" t="n">
        <v>7.8</v>
      </c>
      <c r="S10" s="238" t="n">
        <v>15.3</v>
      </c>
      <c r="T10" s="238" t="n">
        <v>15.4</v>
      </c>
      <c r="U10" s="238" t="n">
        <v>41.2</v>
      </c>
      <c r="V10" s="238" t="n">
        <v>11.4</v>
      </c>
      <c r="W10" s="238" t="n">
        <v>4.3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n">
        <v>0.5</v>
      </c>
      <c r="E11" s="238" t="n">
        <v>5.4</v>
      </c>
      <c r="F11" s="238" t="n">
        <v>96.5</v>
      </c>
      <c r="G11" s="238" t="s">
        <v>75</v>
      </c>
      <c r="H11" s="238" t="n">
        <v>142.7</v>
      </c>
      <c r="I11" s="238" t="n">
        <v>104.9</v>
      </c>
      <c r="J11" s="238" t="n">
        <v>33.7</v>
      </c>
      <c r="K11" s="238" t="n">
        <v>54.7</v>
      </c>
      <c r="L11" s="238" t="n">
        <v>38.5</v>
      </c>
      <c r="M11" s="238" t="s">
        <v>75</v>
      </c>
      <c r="N11" s="238" t="n">
        <v>18.2</v>
      </c>
      <c r="O11" s="238" t="n">
        <v>1.4</v>
      </c>
      <c r="P11" s="238" t="n">
        <v>11.6</v>
      </c>
      <c r="Q11" s="238" t="n">
        <v>0.3</v>
      </c>
      <c r="R11" s="238" t="n">
        <v>1.1</v>
      </c>
      <c r="S11" s="238" t="n">
        <v>2.3</v>
      </c>
      <c r="T11" s="238" t="n">
        <v>17.6</v>
      </c>
      <c r="U11" s="238" t="n">
        <v>41.5</v>
      </c>
      <c r="V11" s="238" t="n">
        <v>5.7</v>
      </c>
      <c r="W11" s="238" t="n">
        <v>13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12.4</v>
      </c>
      <c r="E12" s="238" t="n">
        <v>105.6</v>
      </c>
      <c r="F12" s="238" t="n">
        <v>20.7</v>
      </c>
      <c r="G12" s="238" t="s">
        <v>75</v>
      </c>
      <c r="H12" s="238" t="n">
        <v>128.3</v>
      </c>
      <c r="I12" s="238" t="n">
        <v>99.3</v>
      </c>
      <c r="J12" s="238" t="n">
        <v>61.1</v>
      </c>
      <c r="K12" s="238" t="n">
        <v>40.8</v>
      </c>
      <c r="L12" s="238" t="n">
        <v>65</v>
      </c>
      <c r="M12" s="238" t="n">
        <v>2.2</v>
      </c>
      <c r="N12" s="238" t="n">
        <v>88.3</v>
      </c>
      <c r="O12" s="238" t="n">
        <v>40.1</v>
      </c>
      <c r="P12" s="238" t="n">
        <v>33.1</v>
      </c>
      <c r="Q12" s="238" t="n">
        <v>1.3</v>
      </c>
      <c r="R12" s="238" t="n">
        <v>5.7</v>
      </c>
      <c r="S12" s="238" t="n">
        <v>11.8</v>
      </c>
      <c r="T12" s="238" t="n">
        <v>45.1</v>
      </c>
      <c r="U12" s="238" t="n">
        <v>18.8</v>
      </c>
      <c r="V12" s="238" t="n">
        <v>0.9</v>
      </c>
      <c r="W12" s="238" t="n">
        <v>3.2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n">
        <v>4.6</v>
      </c>
      <c r="F13" s="238" t="n">
        <v>7</v>
      </c>
      <c r="G13" s="238" t="s">
        <v>75</v>
      </c>
      <c r="H13" s="238" t="s">
        <v>75</v>
      </c>
      <c r="I13" s="238" t="n">
        <v>7.1</v>
      </c>
      <c r="J13" s="238" t="n">
        <v>2.4</v>
      </c>
      <c r="K13" s="238" t="s">
        <v>75</v>
      </c>
      <c r="L13" s="238" t="n">
        <v>4.1</v>
      </c>
      <c r="M13" s="238" t="s">
        <v>75</v>
      </c>
      <c r="N13" s="238" t="n">
        <v>19.2</v>
      </c>
      <c r="O13" s="238" t="s">
        <v>75</v>
      </c>
      <c r="P13" s="238" t="n">
        <v>0.6</v>
      </c>
      <c r="Q13" s="238" t="s">
        <v>75</v>
      </c>
      <c r="R13" s="238" t="n">
        <v>0</v>
      </c>
      <c r="S13" s="238" t="n">
        <v>0.9</v>
      </c>
      <c r="T13" s="238" t="n">
        <v>14.8</v>
      </c>
      <c r="U13" s="238" t="n">
        <v>1.7</v>
      </c>
      <c r="V13" s="238" t="s">
        <v>75</v>
      </c>
      <c r="W13" s="238" t="n">
        <v>0.6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10.5</v>
      </c>
      <c r="E14" s="238" t="n">
        <v>18.9</v>
      </c>
      <c r="F14" s="238" t="n">
        <v>2.4</v>
      </c>
      <c r="G14" s="238" t="s">
        <v>75</v>
      </c>
      <c r="H14" s="238" t="n">
        <v>15.1</v>
      </c>
      <c r="I14" s="238" t="n">
        <v>2.3</v>
      </c>
      <c r="J14" s="238" t="n">
        <v>16.4</v>
      </c>
      <c r="K14" s="238" t="n">
        <v>20.9</v>
      </c>
      <c r="L14" s="238" t="n">
        <v>15.2</v>
      </c>
      <c r="M14" s="238" t="s">
        <v>75</v>
      </c>
      <c r="N14" s="238" t="n">
        <v>21.3</v>
      </c>
      <c r="O14" s="238" t="n">
        <v>0.2</v>
      </c>
      <c r="P14" s="238" t="n">
        <v>9.4</v>
      </c>
      <c r="Q14" s="238" t="n">
        <v>0.1</v>
      </c>
      <c r="R14" s="238" t="n">
        <v>4.8</v>
      </c>
      <c r="S14" s="238" t="n">
        <v>4.5</v>
      </c>
      <c r="T14" s="238" t="n">
        <v>2.7</v>
      </c>
      <c r="U14" s="238" t="n">
        <v>1</v>
      </c>
      <c r="V14" s="238" t="n">
        <v>0.2</v>
      </c>
      <c r="W14" s="238" t="n">
        <v>0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n">
        <v>0.3</v>
      </c>
      <c r="E15" s="238" t="n">
        <v>7.6</v>
      </c>
      <c r="F15" s="238" t="s">
        <v>75</v>
      </c>
      <c r="G15" s="238" t="s">
        <v>75</v>
      </c>
      <c r="H15" s="238" t="n">
        <v>9.4</v>
      </c>
      <c r="I15" s="238" t="n">
        <v>10.4</v>
      </c>
      <c r="J15" s="238" t="n">
        <v>1.9</v>
      </c>
      <c r="K15" s="238" t="s">
        <v>75</v>
      </c>
      <c r="L15" s="238" t="s">
        <v>75</v>
      </c>
      <c r="M15" s="238" t="s">
        <v>75</v>
      </c>
      <c r="N15" s="238" t="n">
        <v>12.9</v>
      </c>
      <c r="O15" s="238" t="s">
        <v>75</v>
      </c>
      <c r="P15" s="238" t="n">
        <v>2.2</v>
      </c>
      <c r="Q15" s="238" t="s">
        <v>75</v>
      </c>
      <c r="R15" s="238" t="s">
        <v>75</v>
      </c>
      <c r="S15" s="238" t="s">
        <v>75</v>
      </c>
      <c r="T15" s="238" t="n">
        <v>1.3</v>
      </c>
      <c r="U15" s="238" t="n">
        <v>4.6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8.5</v>
      </c>
      <c r="F16" s="238" t="s">
        <v>75</v>
      </c>
      <c r="G16" s="238" t="s">
        <v>75</v>
      </c>
      <c r="H16" s="238" t="n">
        <v>7.2</v>
      </c>
      <c r="I16" s="238" t="n">
        <v>4.3</v>
      </c>
      <c r="J16" s="238" t="n">
        <v>24.5</v>
      </c>
      <c r="K16" s="238" t="n">
        <v>3</v>
      </c>
      <c r="L16" s="238" t="n">
        <v>7.6</v>
      </c>
      <c r="M16" s="238" t="n">
        <v>1.2</v>
      </c>
      <c r="N16" s="238" t="n">
        <v>17.9</v>
      </c>
      <c r="O16" s="238" t="s">
        <v>75</v>
      </c>
      <c r="P16" s="238" t="n">
        <v>18.2</v>
      </c>
      <c r="Q16" s="238" t="n">
        <v>0.9</v>
      </c>
      <c r="R16" s="238" t="s">
        <v>75</v>
      </c>
      <c r="S16" s="238" t="s">
        <v>75</v>
      </c>
      <c r="T16" s="238" t="n">
        <v>9</v>
      </c>
      <c r="U16" s="238" t="n">
        <v>1.4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6</v>
      </c>
      <c r="F17" s="238" t="n">
        <v>11.3</v>
      </c>
      <c r="G17" s="238" t="s">
        <v>75</v>
      </c>
      <c r="H17" s="238" t="n">
        <v>96.6</v>
      </c>
      <c r="I17" s="238" t="n">
        <v>75.2</v>
      </c>
      <c r="J17" s="238" t="n">
        <v>15.8</v>
      </c>
      <c r="K17" s="238" t="n">
        <v>16.9</v>
      </c>
      <c r="L17" s="238" t="n">
        <v>38.1</v>
      </c>
      <c r="M17" s="238" t="n">
        <v>1</v>
      </c>
      <c r="N17" s="238" t="n">
        <v>16.9</v>
      </c>
      <c r="O17" s="238" t="n">
        <v>40</v>
      </c>
      <c r="P17" s="238" t="n">
        <v>2.7</v>
      </c>
      <c r="Q17" s="238" t="n">
        <v>0.3</v>
      </c>
      <c r="R17" s="238" t="n">
        <v>0.9</v>
      </c>
      <c r="S17" s="238" t="n">
        <v>6.4</v>
      </c>
      <c r="T17" s="238" t="n">
        <v>17.3</v>
      </c>
      <c r="U17" s="238" t="n">
        <v>10.1</v>
      </c>
      <c r="V17" s="238" t="n">
        <v>0.7</v>
      </c>
      <c r="W17" s="238" t="n">
        <v>1.2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11</v>
      </c>
      <c r="F18" s="238" t="n">
        <v>139.7</v>
      </c>
      <c r="G18" s="238" t="n">
        <v>0.8</v>
      </c>
      <c r="H18" s="238" t="n">
        <v>47.3</v>
      </c>
      <c r="I18" s="238" t="n">
        <v>8.8</v>
      </c>
      <c r="J18" s="238" t="n">
        <v>1.7</v>
      </c>
      <c r="K18" s="238" t="n">
        <v>2.7</v>
      </c>
      <c r="L18" s="238" t="n">
        <v>12</v>
      </c>
      <c r="M18" s="238" t="n">
        <v>0.3</v>
      </c>
      <c r="N18" s="238" t="n">
        <v>21.6</v>
      </c>
      <c r="O18" s="238" t="s">
        <v>75</v>
      </c>
      <c r="P18" s="238" t="s">
        <v>75</v>
      </c>
      <c r="Q18" s="238" t="s">
        <v>75</v>
      </c>
      <c r="R18" s="238" t="s">
        <v>75</v>
      </c>
      <c r="S18" s="238" t="n">
        <v>0.7</v>
      </c>
      <c r="T18" s="238" t="n">
        <v>0.4</v>
      </c>
      <c r="U18" s="238" t="n">
        <v>8.7</v>
      </c>
      <c r="V18" s="238" t="n">
        <v>1.2</v>
      </c>
      <c r="W18" s="238" t="n">
        <v>3.1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2.3</v>
      </c>
      <c r="E19" s="238" t="n">
        <v>104.8</v>
      </c>
      <c r="F19" s="238" t="n">
        <v>2</v>
      </c>
      <c r="G19" s="238" t="n">
        <v>43.1</v>
      </c>
      <c r="H19" s="238" t="n">
        <v>15.8</v>
      </c>
      <c r="I19" s="238" t="n">
        <v>12.4</v>
      </c>
      <c r="J19" s="238" t="n">
        <v>7.2</v>
      </c>
      <c r="K19" s="238" t="n">
        <v>2.1</v>
      </c>
      <c r="L19" s="238" t="s">
        <v>75</v>
      </c>
      <c r="M19" s="238" t="n">
        <v>0.5</v>
      </c>
      <c r="N19" s="238" t="n">
        <v>19.9</v>
      </c>
      <c r="O19" s="238" t="n">
        <v>8</v>
      </c>
      <c r="P19" s="238" t="n">
        <v>0.6</v>
      </c>
      <c r="Q19" s="238" t="n">
        <v>16.2</v>
      </c>
      <c r="R19" s="238" t="n">
        <v>0.7</v>
      </c>
      <c r="S19" s="238" t="s">
        <v>75</v>
      </c>
      <c r="T19" s="238" t="n">
        <v>46.2</v>
      </c>
      <c r="U19" s="238" t="n">
        <v>33.7</v>
      </c>
      <c r="V19" s="238" t="s">
        <v>75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63.7</v>
      </c>
      <c r="F20" s="238" t="n">
        <v>0.8</v>
      </c>
      <c r="G20" s="238" t="s">
        <v>75</v>
      </c>
      <c r="H20" s="238" t="n">
        <v>13</v>
      </c>
      <c r="I20" s="238" t="n">
        <v>6.7</v>
      </c>
      <c r="J20" s="238" t="n">
        <v>1.8</v>
      </c>
      <c r="K20" s="238" t="n">
        <v>2.1</v>
      </c>
      <c r="L20" s="238" t="s">
        <v>75</v>
      </c>
      <c r="M20" s="238" t="n">
        <v>0.5</v>
      </c>
      <c r="N20" s="238" t="n">
        <v>10.3</v>
      </c>
      <c r="O20" s="238" t="n">
        <v>4.3</v>
      </c>
      <c r="P20" s="238" t="s">
        <v>75</v>
      </c>
      <c r="Q20" s="238" t="s">
        <v>75</v>
      </c>
      <c r="R20" s="238" t="n">
        <v>0.7</v>
      </c>
      <c r="S20" s="238" t="s">
        <v>75</v>
      </c>
      <c r="T20" s="238" t="n">
        <v>7.1</v>
      </c>
      <c r="U20" s="238" t="n">
        <v>27.9</v>
      </c>
      <c r="V20" s="238" t="s">
        <v>75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2.3</v>
      </c>
      <c r="E21" s="238" t="n">
        <v>41.1</v>
      </c>
      <c r="F21" s="238" t="n">
        <v>1.1</v>
      </c>
      <c r="G21" s="238" t="n">
        <v>43.1</v>
      </c>
      <c r="H21" s="238" t="n">
        <v>2.8</v>
      </c>
      <c r="I21" s="238" t="n">
        <v>5.7</v>
      </c>
      <c r="J21" s="238" t="n">
        <v>5.5</v>
      </c>
      <c r="K21" s="238" t="s">
        <v>75</v>
      </c>
      <c r="L21" s="238" t="s">
        <v>75</v>
      </c>
      <c r="M21" s="238" t="s">
        <v>75</v>
      </c>
      <c r="N21" s="238" t="n">
        <v>9.5</v>
      </c>
      <c r="O21" s="238" t="n">
        <v>3.7</v>
      </c>
      <c r="P21" s="238" t="n">
        <v>0.6</v>
      </c>
      <c r="Q21" s="238" t="n">
        <v>16.2</v>
      </c>
      <c r="R21" s="238" t="s">
        <v>75</v>
      </c>
      <c r="S21" s="238" t="s">
        <v>75</v>
      </c>
      <c r="T21" s="238" t="n">
        <v>39.1</v>
      </c>
      <c r="U21" s="238" t="n">
        <v>5.7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72</v>
      </c>
      <c r="G22" s="238" t="s">
        <v>75</v>
      </c>
      <c r="H22" s="238" t="n">
        <v>168.6</v>
      </c>
      <c r="I22" s="238" t="n">
        <v>12.6</v>
      </c>
      <c r="J22" s="238" t="n">
        <v>30.5</v>
      </c>
      <c r="K22" s="238" t="n">
        <v>0.7</v>
      </c>
      <c r="L22" s="238" t="n">
        <v>12.5</v>
      </c>
      <c r="M22" s="238" t="n">
        <v>2.2</v>
      </c>
      <c r="N22" s="238" t="n">
        <v>24.9</v>
      </c>
      <c r="O22" s="238" t="n">
        <v>4.4</v>
      </c>
      <c r="P22" s="238" t="n">
        <v>5.2</v>
      </c>
      <c r="Q22" s="238" t="n">
        <v>11</v>
      </c>
      <c r="R22" s="238" t="n">
        <v>0.4</v>
      </c>
      <c r="S22" s="238" t="n">
        <v>1.3</v>
      </c>
      <c r="T22" s="238" t="n">
        <v>22.7</v>
      </c>
      <c r="U22" s="238" t="n">
        <v>16.3</v>
      </c>
      <c r="V22" s="238" t="n">
        <v>65.8</v>
      </c>
      <c r="W22" s="238" t="n">
        <v>50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20.6</v>
      </c>
      <c r="E23" s="238" t="n">
        <v>19.1</v>
      </c>
      <c r="F23" s="238" t="n">
        <v>1.1</v>
      </c>
      <c r="G23" s="238" t="n">
        <v>115.2</v>
      </c>
      <c r="H23" s="238" t="n">
        <v>145.2</v>
      </c>
      <c r="I23" s="238" t="n">
        <v>13.8</v>
      </c>
      <c r="J23" s="238" t="n">
        <v>24.1</v>
      </c>
      <c r="K23" s="238" t="n">
        <v>33</v>
      </c>
      <c r="L23" s="238" t="n">
        <v>23.5</v>
      </c>
      <c r="M23" s="238" t="n">
        <v>151.7</v>
      </c>
      <c r="N23" s="238" t="n">
        <v>27</v>
      </c>
      <c r="O23" s="238" t="n">
        <v>23.2</v>
      </c>
      <c r="P23" s="238" t="n">
        <v>7.1</v>
      </c>
      <c r="Q23" s="238" t="n">
        <v>5.9</v>
      </c>
      <c r="R23" s="238" t="n">
        <v>10.7</v>
      </c>
      <c r="S23" s="238" t="n">
        <v>4.7</v>
      </c>
      <c r="T23" s="238" t="n">
        <v>17.2</v>
      </c>
      <c r="U23" s="238" t="n">
        <v>16</v>
      </c>
      <c r="V23" s="238" t="n">
        <v>13.3</v>
      </c>
      <c r="W23" s="238" t="n">
        <v>18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4.8</v>
      </c>
      <c r="F24" s="238" t="n">
        <v>40.2</v>
      </c>
      <c r="G24" s="238" t="n">
        <v>2.2</v>
      </c>
      <c r="H24" s="238" t="n">
        <v>241.4</v>
      </c>
      <c r="I24" s="238" t="n">
        <v>7.8</v>
      </c>
      <c r="J24" s="238" t="n">
        <v>39</v>
      </c>
      <c r="K24" s="238" t="n">
        <v>5.1</v>
      </c>
      <c r="L24" s="238" t="n">
        <v>241.9</v>
      </c>
      <c r="M24" s="238" t="n">
        <v>25.6</v>
      </c>
      <c r="N24" s="238" t="n">
        <v>60.2</v>
      </c>
      <c r="O24" s="238" t="n">
        <v>74.6</v>
      </c>
      <c r="P24" s="238" t="n">
        <v>28</v>
      </c>
      <c r="Q24" s="238" t="n">
        <v>1.5</v>
      </c>
      <c r="R24" s="238" t="s">
        <v>75</v>
      </c>
      <c r="S24" s="238" t="n">
        <v>0.2</v>
      </c>
      <c r="T24" s="238" t="n">
        <v>14.2</v>
      </c>
      <c r="U24" s="238" t="n">
        <v>21</v>
      </c>
      <c r="V24" s="238" t="n">
        <v>17.8</v>
      </c>
      <c r="W24" s="238" t="n">
        <v>36.1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4.8</v>
      </c>
      <c r="F25" s="238" t="n">
        <v>40.2</v>
      </c>
      <c r="G25" s="238" t="n">
        <v>2.2</v>
      </c>
      <c r="H25" s="238" t="n">
        <v>241.4</v>
      </c>
      <c r="I25" s="238" t="n">
        <v>7.8</v>
      </c>
      <c r="J25" s="238" t="n">
        <v>39</v>
      </c>
      <c r="K25" s="238" t="n">
        <v>5.1</v>
      </c>
      <c r="L25" s="238" t="n">
        <v>241.9</v>
      </c>
      <c r="M25" s="238" t="n">
        <v>25.6</v>
      </c>
      <c r="N25" s="238" t="n">
        <v>60.2</v>
      </c>
      <c r="O25" s="238" t="n">
        <v>74.6</v>
      </c>
      <c r="P25" s="238" t="n">
        <v>28</v>
      </c>
      <c r="Q25" s="238" t="n">
        <v>1.5</v>
      </c>
      <c r="R25" s="238" t="s">
        <v>75</v>
      </c>
      <c r="S25" s="238" t="n">
        <v>0.2</v>
      </c>
      <c r="T25" s="238" t="n">
        <v>14.2</v>
      </c>
      <c r="U25" s="238" t="n">
        <v>21</v>
      </c>
      <c r="V25" s="238" t="n">
        <v>17.8</v>
      </c>
      <c r="W25" s="238" t="n">
        <v>36.1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s">
        <v>7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n">
        <v>1.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7.3</v>
      </c>
      <c r="E27" s="238" t="n">
        <v>145.5</v>
      </c>
      <c r="F27" s="238" t="n">
        <v>161.7</v>
      </c>
      <c r="G27" s="238" t="n">
        <v>95.5</v>
      </c>
      <c r="H27" s="238" t="n">
        <v>328.2</v>
      </c>
      <c r="I27" s="238" t="n">
        <v>456.1</v>
      </c>
      <c r="J27" s="238" t="n">
        <v>199.6</v>
      </c>
      <c r="K27" s="238" t="n">
        <v>175.6</v>
      </c>
      <c r="L27" s="238" t="n">
        <v>211</v>
      </c>
      <c r="M27" s="238" t="n">
        <v>188.3</v>
      </c>
      <c r="N27" s="238" t="n">
        <v>69.5</v>
      </c>
      <c r="O27" s="238" t="n">
        <v>118.6</v>
      </c>
      <c r="P27" s="238" t="n">
        <v>10.6</v>
      </c>
      <c r="Q27" s="238" t="n">
        <v>23.7</v>
      </c>
      <c r="R27" s="238" t="n">
        <v>1.7</v>
      </c>
      <c r="S27" s="238" t="n">
        <v>7</v>
      </c>
      <c r="T27" s="238" t="n">
        <v>108.6</v>
      </c>
      <c r="U27" s="238" t="n">
        <v>111.4</v>
      </c>
      <c r="V27" s="238" t="n">
        <v>18.2</v>
      </c>
      <c r="W27" s="238" t="n">
        <v>10.2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18.8</v>
      </c>
      <c r="E28" s="238" t="n">
        <v>41.5</v>
      </c>
      <c r="F28" s="238" t="n">
        <v>113.7</v>
      </c>
      <c r="G28" s="238" t="n">
        <v>1.1</v>
      </c>
      <c r="H28" s="238" t="n">
        <v>1.2</v>
      </c>
      <c r="I28" s="238" t="n">
        <v>24.3</v>
      </c>
      <c r="J28" s="238" t="n">
        <v>5.3</v>
      </c>
      <c r="K28" s="238" t="n">
        <v>28.2</v>
      </c>
      <c r="L28" s="238" t="n">
        <v>92.7</v>
      </c>
      <c r="M28" s="238" t="n">
        <v>1.3</v>
      </c>
      <c r="N28" s="238" t="n">
        <v>8.1</v>
      </c>
      <c r="O28" s="238" t="n">
        <v>11.6</v>
      </c>
      <c r="P28" s="238" t="n">
        <v>5.4</v>
      </c>
      <c r="Q28" s="238" t="n">
        <v>22.4</v>
      </c>
      <c r="R28" s="238" t="s">
        <v>75</v>
      </c>
      <c r="S28" s="238" t="n">
        <v>4.9</v>
      </c>
      <c r="T28" s="238" t="n">
        <v>24.6</v>
      </c>
      <c r="U28" s="238" t="n">
        <v>57.1</v>
      </c>
      <c r="V28" s="238" t="n">
        <v>9.8</v>
      </c>
      <c r="W28" s="238" t="n">
        <v>2.4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8.6</v>
      </c>
      <c r="F29" s="238" t="n">
        <v>43.9</v>
      </c>
      <c r="G29" s="238" t="s">
        <v>75</v>
      </c>
      <c r="H29" s="238" t="n">
        <v>82.1</v>
      </c>
      <c r="I29" s="238" t="n">
        <v>305</v>
      </c>
      <c r="J29" s="238" t="n">
        <v>9.2</v>
      </c>
      <c r="K29" s="238" t="n">
        <v>10.4</v>
      </c>
      <c r="L29" s="238" t="n">
        <v>53.1</v>
      </c>
      <c r="M29" s="238" t="n">
        <v>18.9</v>
      </c>
      <c r="N29" s="238" t="n">
        <v>19.1</v>
      </c>
      <c r="O29" s="238" t="n">
        <v>45.7</v>
      </c>
      <c r="P29" s="238" t="n">
        <v>0.9</v>
      </c>
      <c r="Q29" s="238" t="n">
        <v>0</v>
      </c>
      <c r="R29" s="238" t="s">
        <v>75</v>
      </c>
      <c r="S29" s="238" t="n">
        <v>1.2</v>
      </c>
      <c r="T29" s="238" t="n">
        <v>19.8</v>
      </c>
      <c r="U29" s="238" t="n">
        <v>21.9</v>
      </c>
      <c r="V29" s="238" t="n">
        <v>4.2</v>
      </c>
      <c r="W29" s="238" t="n">
        <v>1.4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8.4</v>
      </c>
      <c r="F30" s="238" t="n">
        <v>4.2</v>
      </c>
      <c r="G30" s="238" t="s">
        <v>75</v>
      </c>
      <c r="H30" s="238" t="n">
        <v>23.4</v>
      </c>
      <c r="I30" s="238" t="n">
        <v>47.8</v>
      </c>
      <c r="J30" s="238" t="s">
        <v>75</v>
      </c>
      <c r="K30" s="238" t="s">
        <v>75</v>
      </c>
      <c r="L30" s="238" t="s">
        <v>75</v>
      </c>
      <c r="M30" s="238" t="s">
        <v>75</v>
      </c>
      <c r="N30" s="238" t="n">
        <v>3</v>
      </c>
      <c r="O30" s="238" t="n">
        <v>19</v>
      </c>
      <c r="P30" s="238" t="s">
        <v>75</v>
      </c>
      <c r="Q30" s="238" t="n">
        <v>1</v>
      </c>
      <c r="R30" s="238" t="s">
        <v>75</v>
      </c>
      <c r="S30" s="238" t="n">
        <v>0.2</v>
      </c>
      <c r="T30" s="238" t="n">
        <v>5</v>
      </c>
      <c r="U30" s="238" t="n">
        <v>1.1</v>
      </c>
      <c r="V30" s="238" t="s">
        <v>75</v>
      </c>
      <c r="W30" s="238" t="s">
        <v>75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78.5</v>
      </c>
      <c r="E31" s="238" t="n">
        <v>17</v>
      </c>
      <c r="F31" s="238" t="s">
        <v>75</v>
      </c>
      <c r="G31" s="238" t="n">
        <v>94.5</v>
      </c>
      <c r="H31" s="238" t="n">
        <v>221.5</v>
      </c>
      <c r="I31" s="238" t="n">
        <v>79.1</v>
      </c>
      <c r="J31" s="238" t="n">
        <v>185.1</v>
      </c>
      <c r="K31" s="238" t="n">
        <v>136.9</v>
      </c>
      <c r="L31" s="238" t="n">
        <v>65.3</v>
      </c>
      <c r="M31" s="238" t="n">
        <v>168.1</v>
      </c>
      <c r="N31" s="238" t="n">
        <v>39.3</v>
      </c>
      <c r="O31" s="238" t="n">
        <v>42.3</v>
      </c>
      <c r="P31" s="238" t="n">
        <v>4.4</v>
      </c>
      <c r="Q31" s="238" t="n">
        <v>0.3</v>
      </c>
      <c r="R31" s="238" t="n">
        <v>1.7</v>
      </c>
      <c r="S31" s="238" t="n">
        <v>0.7</v>
      </c>
      <c r="T31" s="238" t="n">
        <v>59.2</v>
      </c>
      <c r="U31" s="238" t="n">
        <v>31.3</v>
      </c>
      <c r="V31" s="238" t="n">
        <v>4.3</v>
      </c>
      <c r="W31" s="238" t="n">
        <v>6.5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319</v>
      </c>
      <c r="E32" s="238" t="n">
        <v>30.6</v>
      </c>
      <c r="F32" s="238" t="n">
        <v>1481.2</v>
      </c>
      <c r="G32" s="238" t="n">
        <v>186.8</v>
      </c>
      <c r="H32" s="238" t="n">
        <v>2316.5</v>
      </c>
      <c r="I32" s="238" t="n">
        <v>1124.8</v>
      </c>
      <c r="J32" s="238" t="n">
        <v>305.4</v>
      </c>
      <c r="K32" s="238" t="n">
        <v>205.6</v>
      </c>
      <c r="L32" s="238" t="n">
        <v>1079.5</v>
      </c>
      <c r="M32" s="238" t="n">
        <v>720.6</v>
      </c>
      <c r="N32" s="238" t="n">
        <v>566.1</v>
      </c>
      <c r="O32" s="238" t="n">
        <v>717.6</v>
      </c>
      <c r="P32" s="238" t="n">
        <v>274.8</v>
      </c>
      <c r="Q32" s="238" t="n">
        <v>241.7</v>
      </c>
      <c r="R32" s="238" t="n">
        <v>19.9</v>
      </c>
      <c r="S32" s="238" t="n">
        <v>35</v>
      </c>
      <c r="T32" s="238" t="n">
        <v>133.5</v>
      </c>
      <c r="U32" s="238" t="n">
        <v>358.8</v>
      </c>
      <c r="V32" s="238" t="n">
        <v>235.8</v>
      </c>
      <c r="W32" s="238" t="n">
        <v>410.6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6.4</v>
      </c>
      <c r="E33" s="238" t="n">
        <v>1</v>
      </c>
      <c r="F33" s="238" t="n">
        <v>279.9</v>
      </c>
      <c r="G33" s="238" t="n">
        <v>4.2</v>
      </c>
      <c r="H33" s="238" t="n">
        <v>27.4</v>
      </c>
      <c r="I33" s="238" t="n">
        <v>46.7</v>
      </c>
      <c r="J33" s="238" t="n">
        <v>12.8</v>
      </c>
      <c r="K33" s="238" t="n">
        <v>13.4</v>
      </c>
      <c r="L33" s="238" t="n">
        <v>153.4</v>
      </c>
      <c r="M33" s="238" t="n">
        <v>2.9</v>
      </c>
      <c r="N33" s="238" t="n">
        <v>23.7</v>
      </c>
      <c r="O33" s="238" t="n">
        <v>32.7</v>
      </c>
      <c r="P33" s="238" t="n">
        <v>19.8</v>
      </c>
      <c r="Q33" s="238" t="n">
        <v>13.7</v>
      </c>
      <c r="R33" s="238" t="s">
        <v>75</v>
      </c>
      <c r="S33" s="238" t="n">
        <v>0.2</v>
      </c>
      <c r="T33" s="238" t="n">
        <v>14.5</v>
      </c>
      <c r="U33" s="238" t="n">
        <v>20.5</v>
      </c>
      <c r="V33" s="238" t="s">
        <v>75</v>
      </c>
      <c r="W33" s="238" t="s">
        <v>75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6.8</v>
      </c>
      <c r="E34" s="238" t="n">
        <v>13.9</v>
      </c>
      <c r="F34" s="238" t="s">
        <v>75</v>
      </c>
      <c r="G34" s="238" t="s">
        <v>75</v>
      </c>
      <c r="H34" s="238" t="n">
        <v>2.4</v>
      </c>
      <c r="I34" s="238" t="n">
        <v>10.6</v>
      </c>
      <c r="J34" s="238" t="n">
        <v>10.8</v>
      </c>
      <c r="K34" s="238" t="n">
        <v>1.6</v>
      </c>
      <c r="L34" s="238" t="n">
        <v>36.9</v>
      </c>
      <c r="M34" s="238" t="n">
        <v>0</v>
      </c>
      <c r="N34" s="238" t="n">
        <v>9.5</v>
      </c>
      <c r="O34" s="238" t="n">
        <v>2.5</v>
      </c>
      <c r="P34" s="238" t="n">
        <v>0.4</v>
      </c>
      <c r="Q34" s="238" t="n">
        <v>0.8</v>
      </c>
      <c r="R34" s="238" t="n">
        <v>3.3</v>
      </c>
      <c r="S34" s="238" t="n">
        <v>0.3</v>
      </c>
      <c r="T34" s="238" t="s">
        <v>75</v>
      </c>
      <c r="U34" s="238" t="n">
        <v>13.5</v>
      </c>
      <c r="V34" s="238" t="n">
        <v>0.5</v>
      </c>
      <c r="W34" s="238" t="n">
        <v>10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216.7</v>
      </c>
      <c r="E35" s="238" t="n">
        <v>10.8</v>
      </c>
      <c r="F35" s="238" t="n">
        <v>975.3</v>
      </c>
      <c r="G35" s="238" t="n">
        <v>67.4</v>
      </c>
      <c r="H35" s="238" t="n">
        <v>2170.1</v>
      </c>
      <c r="I35" s="238" t="n">
        <v>1001.3</v>
      </c>
      <c r="J35" s="238" t="n">
        <v>169.2</v>
      </c>
      <c r="K35" s="238" t="n">
        <v>167.4</v>
      </c>
      <c r="L35" s="238" t="n">
        <v>372.9</v>
      </c>
      <c r="M35" s="238" t="n">
        <v>93.2</v>
      </c>
      <c r="N35" s="238" t="n">
        <v>238</v>
      </c>
      <c r="O35" s="238" t="n">
        <v>300</v>
      </c>
      <c r="P35" s="238" t="n">
        <v>235.2</v>
      </c>
      <c r="Q35" s="238" t="n">
        <v>221.9</v>
      </c>
      <c r="R35" s="238" t="n">
        <v>14.1</v>
      </c>
      <c r="S35" s="238" t="n">
        <v>13.4</v>
      </c>
      <c r="T35" s="238" t="n">
        <v>88.6</v>
      </c>
      <c r="U35" s="238" t="n">
        <v>194.4</v>
      </c>
      <c r="V35" s="238" t="n">
        <v>206.6</v>
      </c>
      <c r="W35" s="238" t="n">
        <v>338.6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1</v>
      </c>
      <c r="E36" s="238" t="n">
        <v>0.2</v>
      </c>
      <c r="F36" s="238" t="n">
        <v>33.1</v>
      </c>
      <c r="G36" s="238" t="n">
        <v>12.6</v>
      </c>
      <c r="H36" s="238" t="n">
        <v>56.9</v>
      </c>
      <c r="I36" s="238" t="n">
        <v>53.8</v>
      </c>
      <c r="J36" s="238" t="n">
        <v>71.1</v>
      </c>
      <c r="K36" s="238" t="n">
        <v>20.2</v>
      </c>
      <c r="L36" s="238" t="n">
        <v>404.3</v>
      </c>
      <c r="M36" s="238" t="n">
        <v>342.2</v>
      </c>
      <c r="N36" s="238" t="n">
        <v>146.3</v>
      </c>
      <c r="O36" s="238" t="n">
        <v>248</v>
      </c>
      <c r="P36" s="238" t="n">
        <v>12.8</v>
      </c>
      <c r="Q36" s="238" t="n">
        <v>1.7</v>
      </c>
      <c r="R36" s="238" t="n">
        <v>1.6</v>
      </c>
      <c r="S36" s="238" t="n">
        <v>16.5</v>
      </c>
      <c r="T36" s="238" t="n">
        <v>21.8</v>
      </c>
      <c r="U36" s="238" t="n">
        <v>31.3</v>
      </c>
      <c r="V36" s="238" t="n">
        <v>28.3</v>
      </c>
      <c r="W36" s="238" t="n">
        <v>60.6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57.1</v>
      </c>
      <c r="E37" s="238" t="n">
        <v>4.7</v>
      </c>
      <c r="F37" s="238" t="n">
        <v>192.9</v>
      </c>
      <c r="G37" s="238" t="n">
        <v>102.6</v>
      </c>
      <c r="H37" s="238" t="n">
        <v>59.6</v>
      </c>
      <c r="I37" s="238" t="n">
        <v>12.4</v>
      </c>
      <c r="J37" s="238" t="n">
        <v>41.5</v>
      </c>
      <c r="K37" s="238" t="n">
        <v>3</v>
      </c>
      <c r="L37" s="238" t="n">
        <v>112</v>
      </c>
      <c r="M37" s="238" t="n">
        <v>282.2</v>
      </c>
      <c r="N37" s="238" t="n">
        <v>148.6</v>
      </c>
      <c r="O37" s="238" t="n">
        <v>134.5</v>
      </c>
      <c r="P37" s="238" t="n">
        <v>6.6</v>
      </c>
      <c r="Q37" s="238" t="n">
        <v>3.7</v>
      </c>
      <c r="R37" s="238" t="n">
        <v>1</v>
      </c>
      <c r="S37" s="238" t="n">
        <v>4.7</v>
      </c>
      <c r="T37" s="238" t="n">
        <v>8.5</v>
      </c>
      <c r="U37" s="238" t="n">
        <v>99.1</v>
      </c>
      <c r="V37" s="238" t="n">
        <v>0.5</v>
      </c>
      <c r="W37" s="238" t="n">
        <v>1.4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80</v>
      </c>
      <c r="E38" s="238" t="n">
        <v>11.4</v>
      </c>
      <c r="F38" s="238" t="n">
        <v>5</v>
      </c>
      <c r="G38" s="238" t="s">
        <v>75</v>
      </c>
      <c r="H38" s="238" t="n">
        <v>198.6</v>
      </c>
      <c r="I38" s="238" t="n">
        <v>388.9</v>
      </c>
      <c r="J38" s="238" t="n">
        <v>20.7</v>
      </c>
      <c r="K38" s="238" t="n">
        <v>75.2</v>
      </c>
      <c r="L38" s="238" t="n">
        <v>378.5</v>
      </c>
      <c r="M38" s="238" t="n">
        <v>42.7</v>
      </c>
      <c r="N38" s="238" t="n">
        <v>265.7</v>
      </c>
      <c r="O38" s="238" t="n">
        <v>151.7</v>
      </c>
      <c r="P38" s="238" t="n">
        <v>20.9</v>
      </c>
      <c r="Q38" s="238" t="n">
        <v>64.5</v>
      </c>
      <c r="R38" s="238" t="n">
        <v>20.5</v>
      </c>
      <c r="S38" s="238" t="n">
        <v>27.1</v>
      </c>
      <c r="T38" s="238" t="n">
        <v>36.5</v>
      </c>
      <c r="U38" s="238" t="n">
        <v>51.1</v>
      </c>
      <c r="V38" s="238" t="n">
        <v>113.5</v>
      </c>
      <c r="W38" s="238" t="n">
        <v>140.9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8.1</v>
      </c>
      <c r="E39" s="238" t="n">
        <v>7.2</v>
      </c>
      <c r="F39" s="238" t="s">
        <v>75</v>
      </c>
      <c r="G39" s="238" t="s">
        <v>75</v>
      </c>
      <c r="H39" s="238" t="n">
        <v>44.2</v>
      </c>
      <c r="I39" s="238" t="n">
        <v>238.5</v>
      </c>
      <c r="J39" s="238" t="n">
        <v>10.2</v>
      </c>
      <c r="K39" s="238" t="n">
        <v>7</v>
      </c>
      <c r="L39" s="238" t="n">
        <v>125.7</v>
      </c>
      <c r="M39" s="238" t="n">
        <v>4.3</v>
      </c>
      <c r="N39" s="238" t="n">
        <v>11.4</v>
      </c>
      <c r="O39" s="238" t="n">
        <v>12.1</v>
      </c>
      <c r="P39" s="238" t="n">
        <v>9.2</v>
      </c>
      <c r="Q39" s="238" t="n">
        <v>24.5</v>
      </c>
      <c r="R39" s="238" t="n">
        <v>10</v>
      </c>
      <c r="S39" s="238" t="n">
        <v>4.9</v>
      </c>
      <c r="T39" s="238" t="n">
        <v>7.2</v>
      </c>
      <c r="U39" s="238" t="n">
        <v>25.2</v>
      </c>
      <c r="V39" s="238" t="n">
        <v>13.3</v>
      </c>
      <c r="W39" s="238" t="n">
        <v>44.7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71.9</v>
      </c>
      <c r="E40" s="238" t="n">
        <v>4.2</v>
      </c>
      <c r="F40" s="238" t="n">
        <v>5</v>
      </c>
      <c r="G40" s="238" t="s">
        <v>75</v>
      </c>
      <c r="H40" s="238" t="n">
        <v>154.4</v>
      </c>
      <c r="I40" s="238" t="n">
        <v>144.3</v>
      </c>
      <c r="J40" s="238" t="n">
        <v>10.5</v>
      </c>
      <c r="K40" s="238" t="n">
        <v>63.4</v>
      </c>
      <c r="L40" s="238" t="n">
        <v>202.3</v>
      </c>
      <c r="M40" s="238" t="n">
        <v>36</v>
      </c>
      <c r="N40" s="238" t="n">
        <v>250.4</v>
      </c>
      <c r="O40" s="238" t="n">
        <v>138.6</v>
      </c>
      <c r="P40" s="238" t="n">
        <v>8.1</v>
      </c>
      <c r="Q40" s="238" t="n">
        <v>37.6</v>
      </c>
      <c r="R40" s="238" t="n">
        <v>10.5</v>
      </c>
      <c r="S40" s="238" t="n">
        <v>22</v>
      </c>
      <c r="T40" s="238" t="n">
        <v>19.9</v>
      </c>
      <c r="U40" s="238" t="n">
        <v>12.3</v>
      </c>
      <c r="V40" s="238" t="n">
        <v>99.9</v>
      </c>
      <c r="W40" s="238" t="n">
        <v>95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s">
        <v>75</v>
      </c>
      <c r="H41" s="238" t="s">
        <v>75</v>
      </c>
      <c r="I41" s="238" t="n">
        <v>6.1</v>
      </c>
      <c r="J41" s="238" t="s">
        <v>75</v>
      </c>
      <c r="K41" s="238" t="n">
        <v>4.9</v>
      </c>
      <c r="L41" s="238" t="n">
        <v>50.5</v>
      </c>
      <c r="M41" s="238" t="n">
        <v>2.3</v>
      </c>
      <c r="N41" s="238" t="n">
        <v>3.9</v>
      </c>
      <c r="O41" s="238" t="n">
        <v>1</v>
      </c>
      <c r="P41" s="238" t="n">
        <v>3.7</v>
      </c>
      <c r="Q41" s="238" t="n">
        <v>2.3</v>
      </c>
      <c r="R41" s="238" t="s">
        <v>75</v>
      </c>
      <c r="S41" s="238" t="n">
        <v>0.2</v>
      </c>
      <c r="T41" s="238" t="n">
        <v>9.5</v>
      </c>
      <c r="U41" s="238" t="n">
        <v>13.6</v>
      </c>
      <c r="V41" s="238" t="n">
        <v>0.3</v>
      </c>
      <c r="W41" s="238" t="n">
        <v>1.2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n">
        <v>74.7</v>
      </c>
      <c r="G42" s="238" t="s">
        <v>75</v>
      </c>
      <c r="H42" s="238" t="n">
        <v>64</v>
      </c>
      <c r="I42" s="238" t="n">
        <v>3.6</v>
      </c>
      <c r="J42" s="238" t="s">
        <v>75</v>
      </c>
      <c r="K42" s="238" t="s">
        <v>75</v>
      </c>
      <c r="L42" s="238" t="n">
        <v>21.8</v>
      </c>
      <c r="M42" s="238" t="s">
        <v>75</v>
      </c>
      <c r="N42" s="238" t="s">
        <v>75</v>
      </c>
      <c r="O42" s="238" t="n">
        <v>0.5</v>
      </c>
      <c r="P42" s="238" t="n">
        <v>7.5</v>
      </c>
      <c r="Q42" s="238" t="n">
        <v>60.7</v>
      </c>
      <c r="R42" s="238" t="s">
        <v>75</v>
      </c>
      <c r="S42" s="238" t="n">
        <v>0.1</v>
      </c>
      <c r="T42" s="238" t="n">
        <v>20</v>
      </c>
      <c r="U42" s="238" t="n">
        <v>25.4</v>
      </c>
      <c r="V42" s="238" t="s">
        <v>75</v>
      </c>
      <c r="W42" s="238" t="s">
        <v>75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10.3</v>
      </c>
      <c r="F43" s="238" t="s">
        <v>75</v>
      </c>
      <c r="G43" s="238" t="s">
        <v>75</v>
      </c>
      <c r="H43" s="238" t="n">
        <v>1.1</v>
      </c>
      <c r="I43" s="238" t="s">
        <v>75</v>
      </c>
      <c r="J43" s="238" t="n">
        <v>0.6</v>
      </c>
      <c r="K43" s="238" t="n">
        <v>2.5</v>
      </c>
      <c r="L43" s="238" t="s">
        <v>75</v>
      </c>
      <c r="M43" s="238" t="s">
        <v>75</v>
      </c>
      <c r="N43" s="238" t="n">
        <v>4.6</v>
      </c>
      <c r="O43" s="238" t="n">
        <v>5.1</v>
      </c>
      <c r="P43" s="238" t="s">
        <v>75</v>
      </c>
      <c r="Q43" s="238" t="n">
        <v>1.6</v>
      </c>
      <c r="R43" s="238" t="s">
        <v>75</v>
      </c>
      <c r="S43" s="238" t="n">
        <v>1</v>
      </c>
      <c r="T43" s="238" t="n">
        <v>4.3</v>
      </c>
      <c r="U43" s="238" t="n">
        <v>2.4</v>
      </c>
      <c r="V43" s="238" t="n">
        <v>0.6</v>
      </c>
      <c r="W43" s="238" t="n">
        <v>0.4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8.7</v>
      </c>
      <c r="F44" s="238" t="s">
        <v>75</v>
      </c>
      <c r="G44" s="238" t="s">
        <v>75</v>
      </c>
      <c r="H44" s="238" t="n">
        <v>1.1</v>
      </c>
      <c r="I44" s="238" t="s">
        <v>75</v>
      </c>
      <c r="J44" s="238" t="n">
        <v>0.6</v>
      </c>
      <c r="K44" s="238" t="n">
        <v>1.2</v>
      </c>
      <c r="L44" s="238" t="s">
        <v>75</v>
      </c>
      <c r="M44" s="238" t="s">
        <v>75</v>
      </c>
      <c r="N44" s="238" t="n">
        <v>4.6</v>
      </c>
      <c r="O44" s="238" t="n">
        <v>2.4</v>
      </c>
      <c r="P44" s="238" t="s">
        <v>75</v>
      </c>
      <c r="Q44" s="238" t="n">
        <v>1.6</v>
      </c>
      <c r="R44" s="238" t="s">
        <v>75</v>
      </c>
      <c r="S44" s="238" t="n">
        <v>1</v>
      </c>
      <c r="T44" s="238" t="n">
        <v>4.3</v>
      </c>
      <c r="U44" s="238" t="n">
        <v>2.4</v>
      </c>
      <c r="V44" s="238" t="n">
        <v>0.6</v>
      </c>
      <c r="W44" s="238" t="n">
        <v>0.4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1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n">
        <v>1.3</v>
      </c>
      <c r="L45" s="238" t="s">
        <v>75</v>
      </c>
      <c r="M45" s="238" t="s">
        <v>75</v>
      </c>
      <c r="N45" s="238" t="s">
        <v>75</v>
      </c>
      <c r="O45" s="238" t="n">
        <v>2.7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57.5</v>
      </c>
      <c r="E46" s="238" t="n">
        <v>169.5</v>
      </c>
      <c r="F46" s="238" t="s">
        <v>75</v>
      </c>
      <c r="G46" s="238" t="s">
        <v>75</v>
      </c>
      <c r="H46" s="238" t="n">
        <v>30.6</v>
      </c>
      <c r="I46" s="238" t="n">
        <v>150.7</v>
      </c>
      <c r="J46" s="238" t="n">
        <v>21.5</v>
      </c>
      <c r="K46" s="238" t="n">
        <v>14.2</v>
      </c>
      <c r="L46" s="238" t="n">
        <v>49</v>
      </c>
      <c r="M46" s="238" t="n">
        <v>4.7</v>
      </c>
      <c r="N46" s="238" t="n">
        <v>36.5</v>
      </c>
      <c r="O46" s="238" t="n">
        <v>35.6</v>
      </c>
      <c r="P46" s="238" t="n">
        <v>6</v>
      </c>
      <c r="Q46" s="238" t="n">
        <v>0.7</v>
      </c>
      <c r="R46" s="238" t="n">
        <v>1.9</v>
      </c>
      <c r="S46" s="238" t="n">
        <v>4</v>
      </c>
      <c r="T46" s="238" t="n">
        <v>13.8</v>
      </c>
      <c r="U46" s="238" t="n">
        <v>22</v>
      </c>
      <c r="V46" s="238" t="n">
        <v>1.4</v>
      </c>
      <c r="W46" s="238" t="n">
        <v>8.2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3.6</v>
      </c>
      <c r="F47" s="238" t="s">
        <v>75</v>
      </c>
      <c r="G47" s="238" t="s">
        <v>75</v>
      </c>
      <c r="H47" s="238" t="n">
        <v>27.3</v>
      </c>
      <c r="I47" s="238" t="n">
        <v>92.1</v>
      </c>
      <c r="J47" s="238" t="n">
        <v>14.8</v>
      </c>
      <c r="K47" s="238" t="n">
        <v>0.8</v>
      </c>
      <c r="L47" s="238" t="n">
        <v>18.9</v>
      </c>
      <c r="M47" s="238" t="n">
        <v>28.4</v>
      </c>
      <c r="N47" s="238" t="n">
        <v>15</v>
      </c>
      <c r="O47" s="238" t="n">
        <v>6.6</v>
      </c>
      <c r="P47" s="238" t="s">
        <v>75</v>
      </c>
      <c r="Q47" s="238" t="n">
        <v>3.5</v>
      </c>
      <c r="R47" s="238" t="s">
        <v>75</v>
      </c>
      <c r="S47" s="238" t="n">
        <v>0.2</v>
      </c>
      <c r="T47" s="238" t="n">
        <v>16.3</v>
      </c>
      <c r="U47" s="238" t="n">
        <v>4.9</v>
      </c>
      <c r="V47" s="238" t="n">
        <v>0.6</v>
      </c>
      <c r="W47" s="238" t="n">
        <v>0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849.4</v>
      </c>
      <c r="E48" s="238" t="n">
        <v>683.8</v>
      </c>
      <c r="F48" s="238" t="n">
        <v>2311.8</v>
      </c>
      <c r="G48" s="238" t="n">
        <v>447</v>
      </c>
      <c r="H48" s="238" t="n">
        <v>4022.9</v>
      </c>
      <c r="I48" s="238" t="n">
        <v>3069.3</v>
      </c>
      <c r="J48" s="238" t="n">
        <v>822.2</v>
      </c>
      <c r="K48" s="238" t="n">
        <v>632.9</v>
      </c>
      <c r="L48" s="238" t="n">
        <v>2333.8</v>
      </c>
      <c r="M48" s="238" t="n">
        <v>1318.9</v>
      </c>
      <c r="N48" s="238" t="n">
        <v>1367.9</v>
      </c>
      <c r="O48" s="238" t="n">
        <v>1293.3</v>
      </c>
      <c r="P48" s="238" t="n">
        <v>475.2</v>
      </c>
      <c r="Q48" s="238" t="n">
        <v>459</v>
      </c>
      <c r="R48" s="238" t="n">
        <v>70.4</v>
      </c>
      <c r="S48" s="238" t="n">
        <v>113.6</v>
      </c>
      <c r="T48" s="238" t="n">
        <v>674.6</v>
      </c>
      <c r="U48" s="238" t="n">
        <v>787.9</v>
      </c>
      <c r="V48" s="238" t="n">
        <v>496.2</v>
      </c>
      <c r="W48" s="238" t="n">
        <v>716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43.4</v>
      </c>
      <c r="E49" s="238" t="n">
        <v>409</v>
      </c>
      <c r="F49" s="238" t="n">
        <v>33</v>
      </c>
      <c r="G49" s="238" t="n">
        <v>1897.8</v>
      </c>
      <c r="H49" s="238" t="n">
        <v>1583.3</v>
      </c>
      <c r="I49" s="238" t="n">
        <v>2536.9</v>
      </c>
      <c r="J49" s="238" t="n">
        <v>307.1</v>
      </c>
      <c r="K49" s="238" t="n">
        <v>496.4</v>
      </c>
      <c r="L49" s="238" t="n">
        <v>359.1</v>
      </c>
      <c r="M49" s="238" t="n">
        <v>1374.1</v>
      </c>
      <c r="N49" s="238" t="n">
        <v>738.7</v>
      </c>
      <c r="O49" s="238" t="n">
        <v>813.3</v>
      </c>
      <c r="P49" s="238" t="n">
        <v>367</v>
      </c>
      <c r="Q49" s="238" t="n">
        <v>383.2</v>
      </c>
      <c r="R49" s="238" t="n">
        <v>82.7</v>
      </c>
      <c r="S49" s="238" t="n">
        <v>39.5</v>
      </c>
      <c r="T49" s="238" t="n">
        <v>344.7</v>
      </c>
      <c r="U49" s="238" t="n">
        <v>231.4</v>
      </c>
      <c r="V49" s="238" t="n">
        <v>603.4</v>
      </c>
      <c r="W49" s="238" t="n">
        <v>383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0" t="s">
        <v>771</v>
      </c>
      <c r="B4" s="240" t="s">
        <v>72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68"/>
    </row>
    <row r="5" s="72" customFormat="true" ht="15" hidden="false" customHeight="true" outlineLevel="0" collapsed="false">
      <c r="A5" s="220"/>
      <c r="B5" s="204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41" t="s">
        <v>772</v>
      </c>
      <c r="T5" s="68"/>
    </row>
    <row r="6" s="72" customFormat="true" ht="15" hidden="false" customHeight="true" outlineLevel="0" collapsed="false">
      <c r="A6" s="220"/>
      <c r="B6" s="204"/>
      <c r="C6" s="50" t="s">
        <v>254</v>
      </c>
      <c r="D6" s="242" t="s">
        <v>112</v>
      </c>
      <c r="E6" s="243" t="s">
        <v>114</v>
      </c>
      <c r="F6" s="243" t="s">
        <v>118</v>
      </c>
      <c r="G6" s="242" t="s">
        <v>120</v>
      </c>
      <c r="H6" s="243" t="s">
        <v>104</v>
      </c>
      <c r="I6" s="243" t="s">
        <v>100</v>
      </c>
      <c r="J6" s="243" t="s">
        <v>108</v>
      </c>
      <c r="K6" s="242" t="s">
        <v>122</v>
      </c>
      <c r="L6" s="244" t="s">
        <v>102</v>
      </c>
      <c r="M6" s="242" t="s">
        <v>106</v>
      </c>
      <c r="N6" s="242" t="s">
        <v>110</v>
      </c>
      <c r="O6" s="242" t="s">
        <v>116</v>
      </c>
      <c r="P6" s="242" t="s">
        <v>124</v>
      </c>
      <c r="Q6" s="242" t="s">
        <v>126</v>
      </c>
      <c r="R6" s="242" t="s">
        <v>98</v>
      </c>
      <c r="S6" s="241"/>
    </row>
    <row r="7" s="72" customFormat="true" ht="18.75" hidden="false" customHeight="true" outlineLevel="0" collapsed="false">
      <c r="B7" s="78" t="s">
        <v>773</v>
      </c>
      <c r="C7" s="245"/>
      <c r="E7" s="246"/>
      <c r="F7" s="246"/>
      <c r="G7" s="247"/>
      <c r="H7" s="246"/>
      <c r="I7" s="246"/>
      <c r="J7" s="246"/>
      <c r="K7" s="247"/>
      <c r="L7" s="247"/>
      <c r="M7" s="247"/>
      <c r="N7" s="247"/>
      <c r="O7" s="247"/>
      <c r="P7" s="247"/>
      <c r="Q7" s="247"/>
      <c r="R7" s="247"/>
      <c r="S7" s="247"/>
    </row>
    <row r="8" s="72" customFormat="true" ht="14.1" hidden="false" customHeight="true" outlineLevel="0" collapsed="false">
      <c r="A8" s="248" t="s">
        <v>359</v>
      </c>
      <c r="B8" s="184" t="n">
        <v>9522.4</v>
      </c>
      <c r="C8" s="184" t="n">
        <v>4860</v>
      </c>
      <c r="D8" s="186" t="n">
        <v>502</v>
      </c>
      <c r="E8" s="186" t="n">
        <v>171.1</v>
      </c>
      <c r="F8" s="186" t="n">
        <v>133.8</v>
      </c>
      <c r="G8" s="186" t="n">
        <v>74.6</v>
      </c>
      <c r="H8" s="186" t="n">
        <v>398.5</v>
      </c>
      <c r="I8" s="186" t="n">
        <v>427.7</v>
      </c>
      <c r="J8" s="186" t="n">
        <v>334.6</v>
      </c>
      <c r="K8" s="186" t="s">
        <v>75</v>
      </c>
      <c r="L8" s="186" t="n">
        <v>930.8</v>
      </c>
      <c r="M8" s="233" t="n">
        <v>1284.5</v>
      </c>
      <c r="N8" s="233" t="n">
        <v>363.4</v>
      </c>
      <c r="O8" s="233" t="n">
        <v>12.8</v>
      </c>
      <c r="P8" s="233" t="n">
        <v>8.4</v>
      </c>
      <c r="Q8" s="233" t="n">
        <v>126.3</v>
      </c>
      <c r="R8" s="233" t="n">
        <v>91.5</v>
      </c>
      <c r="S8" s="233" t="n">
        <v>4662.4</v>
      </c>
    </row>
    <row r="9" s="72" customFormat="true" ht="14.1" hidden="false" customHeight="true" outlineLevel="0" collapsed="false">
      <c r="A9" s="249" t="s">
        <v>774</v>
      </c>
      <c r="B9" s="179" t="n">
        <v>1272.1</v>
      </c>
      <c r="C9" s="179" t="n">
        <v>665.6</v>
      </c>
      <c r="D9" s="81" t="n">
        <v>222.5</v>
      </c>
      <c r="E9" s="81" t="n">
        <v>19</v>
      </c>
      <c r="F9" s="81" t="n">
        <v>0.8</v>
      </c>
      <c r="G9" s="81" t="n">
        <v>0.5</v>
      </c>
      <c r="H9" s="81" t="n">
        <v>2.7</v>
      </c>
      <c r="I9" s="81" t="s">
        <v>75</v>
      </c>
      <c r="J9" s="81" t="n">
        <v>178.3</v>
      </c>
      <c r="K9" s="81" t="s">
        <v>75</v>
      </c>
      <c r="L9" s="81" t="n">
        <v>7.2</v>
      </c>
      <c r="M9" s="106" t="n">
        <v>138.8</v>
      </c>
      <c r="N9" s="106" t="n">
        <v>94.2</v>
      </c>
      <c r="O9" s="106" t="s">
        <v>75</v>
      </c>
      <c r="P9" s="106" t="s">
        <v>75</v>
      </c>
      <c r="Q9" s="106" t="s">
        <v>75</v>
      </c>
      <c r="R9" s="106" t="n">
        <v>1.7</v>
      </c>
      <c r="S9" s="106" t="n">
        <v>606.4</v>
      </c>
    </row>
    <row r="10" s="72" customFormat="true" ht="14.1" hidden="false" customHeight="true" outlineLevel="0" collapsed="false">
      <c r="A10" s="249" t="s">
        <v>775</v>
      </c>
      <c r="B10" s="179" t="n">
        <v>323</v>
      </c>
      <c r="C10" s="179" t="n">
        <v>164</v>
      </c>
      <c r="D10" s="106" t="n">
        <v>7.6</v>
      </c>
      <c r="E10" s="106" t="n">
        <v>85.6</v>
      </c>
      <c r="F10" s="106" t="s">
        <v>75</v>
      </c>
      <c r="G10" s="106" t="s">
        <v>75</v>
      </c>
      <c r="H10" s="106" t="n">
        <v>0.1</v>
      </c>
      <c r="I10" s="106" t="s">
        <v>75</v>
      </c>
      <c r="J10" s="106" t="n">
        <v>6.6</v>
      </c>
      <c r="K10" s="106" t="s">
        <v>75</v>
      </c>
      <c r="L10" s="106" t="n">
        <v>2.2</v>
      </c>
      <c r="M10" s="106" t="n">
        <v>40.4</v>
      </c>
      <c r="N10" s="106" t="n">
        <v>21.4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n">
        <v>159.1</v>
      </c>
    </row>
    <row r="11" s="72" customFormat="true" ht="14.1" hidden="false" customHeight="true" outlineLevel="0" collapsed="false">
      <c r="A11" s="249" t="s">
        <v>776</v>
      </c>
      <c r="B11" s="179" t="n">
        <v>36.1</v>
      </c>
      <c r="C11" s="179" t="n">
        <v>31.9</v>
      </c>
      <c r="D11" s="106" t="n">
        <v>0.4</v>
      </c>
      <c r="E11" s="106" t="s">
        <v>75</v>
      </c>
      <c r="F11" s="106" t="n">
        <v>6.3</v>
      </c>
      <c r="G11" s="106" t="n">
        <v>7.1</v>
      </c>
      <c r="H11" s="106" t="s">
        <v>75</v>
      </c>
      <c r="I11" s="106" t="n">
        <v>12.9</v>
      </c>
      <c r="J11" s="106" t="s">
        <v>75</v>
      </c>
      <c r="K11" s="106" t="s">
        <v>75</v>
      </c>
      <c r="L11" s="106" t="n">
        <v>2.1</v>
      </c>
      <c r="M11" s="106" t="n">
        <v>3.2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n">
        <v>4.2</v>
      </c>
    </row>
    <row r="12" s="72" customFormat="true" ht="14.1" hidden="false" customHeight="true" outlineLevel="0" collapsed="false">
      <c r="A12" s="249" t="s">
        <v>777</v>
      </c>
      <c r="B12" s="179" t="n">
        <v>220.7</v>
      </c>
      <c r="C12" s="179" t="n">
        <v>196.3</v>
      </c>
      <c r="D12" s="106" t="s">
        <v>75</v>
      </c>
      <c r="E12" s="106" t="s">
        <v>75</v>
      </c>
      <c r="F12" s="106" t="n">
        <v>65.3</v>
      </c>
      <c r="G12" s="106" t="n">
        <v>24.5</v>
      </c>
      <c r="H12" s="106" t="n">
        <v>2</v>
      </c>
      <c r="I12" s="106" t="n">
        <v>25.7</v>
      </c>
      <c r="J12" s="106" t="s">
        <v>75</v>
      </c>
      <c r="K12" s="106" t="s">
        <v>75</v>
      </c>
      <c r="L12" s="106" t="n">
        <v>28.7</v>
      </c>
      <c r="M12" s="106" t="n">
        <v>38.5</v>
      </c>
      <c r="N12" s="106" t="n">
        <v>4.8</v>
      </c>
      <c r="O12" s="106" t="s">
        <v>75</v>
      </c>
      <c r="P12" s="106" t="s">
        <v>75</v>
      </c>
      <c r="Q12" s="106" t="s">
        <v>75</v>
      </c>
      <c r="R12" s="106" t="n">
        <v>7</v>
      </c>
      <c r="S12" s="106" t="n">
        <v>24.4</v>
      </c>
    </row>
    <row r="13" s="72" customFormat="true" ht="14.1" hidden="false" customHeight="true" outlineLevel="0" collapsed="false">
      <c r="A13" s="249" t="s">
        <v>778</v>
      </c>
      <c r="B13" s="179" t="n">
        <v>99.2</v>
      </c>
      <c r="C13" s="179" t="n">
        <v>87.9</v>
      </c>
      <c r="D13" s="106" t="n">
        <v>4.9</v>
      </c>
      <c r="E13" s="106" t="n">
        <v>2.2</v>
      </c>
      <c r="F13" s="106" t="s">
        <v>75</v>
      </c>
      <c r="G13" s="106" t="n">
        <v>3.3</v>
      </c>
      <c r="H13" s="106" t="n">
        <v>64.6</v>
      </c>
      <c r="I13" s="106" t="s">
        <v>75</v>
      </c>
      <c r="J13" s="106" t="s">
        <v>75</v>
      </c>
      <c r="K13" s="106" t="s">
        <v>75</v>
      </c>
      <c r="L13" s="106" t="n">
        <v>5.6</v>
      </c>
      <c r="M13" s="106" t="n">
        <v>4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n">
        <v>3.2</v>
      </c>
      <c r="S13" s="106" t="n">
        <v>11.3</v>
      </c>
    </row>
    <row r="14" s="72" customFormat="true" ht="14.1" hidden="false" customHeight="true" outlineLevel="0" collapsed="false">
      <c r="A14" s="249" t="s">
        <v>779</v>
      </c>
      <c r="B14" s="179" t="n">
        <v>400.6</v>
      </c>
      <c r="C14" s="179" t="n">
        <v>387.6</v>
      </c>
      <c r="D14" s="106" t="n">
        <v>4</v>
      </c>
      <c r="E14" s="106" t="s">
        <v>75</v>
      </c>
      <c r="F14" s="106" t="n">
        <v>13.2</v>
      </c>
      <c r="G14" s="106" t="n">
        <v>1.5</v>
      </c>
      <c r="H14" s="106" t="n">
        <v>1.2</v>
      </c>
      <c r="I14" s="106" t="s">
        <v>75</v>
      </c>
      <c r="J14" s="106" t="s">
        <v>75</v>
      </c>
      <c r="K14" s="106" t="s">
        <v>75</v>
      </c>
      <c r="L14" s="106" t="n">
        <v>223.9</v>
      </c>
      <c r="M14" s="106" t="n">
        <v>32.9</v>
      </c>
      <c r="N14" s="106" t="n">
        <v>1</v>
      </c>
      <c r="O14" s="106" t="s">
        <v>75</v>
      </c>
      <c r="P14" s="106" t="n">
        <v>3</v>
      </c>
      <c r="Q14" s="106" t="n">
        <v>81.7</v>
      </c>
      <c r="R14" s="106" t="n">
        <v>25.2</v>
      </c>
      <c r="S14" s="106" t="n">
        <v>13</v>
      </c>
    </row>
    <row r="15" s="72" customFormat="true" ht="14.1" hidden="false" customHeight="true" outlineLevel="0" collapsed="false">
      <c r="A15" s="249" t="s">
        <v>780</v>
      </c>
      <c r="B15" s="179" t="n">
        <v>178.9</v>
      </c>
      <c r="C15" s="179" t="n">
        <v>76.5</v>
      </c>
      <c r="D15" s="106" t="n">
        <v>17.4</v>
      </c>
      <c r="E15" s="106" t="n">
        <v>7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0.7</v>
      </c>
      <c r="K15" s="106" t="s">
        <v>75</v>
      </c>
      <c r="L15" s="106" t="n">
        <v>1.3</v>
      </c>
      <c r="M15" s="106" t="n">
        <v>32.3</v>
      </c>
      <c r="N15" s="106" t="n">
        <v>7.4</v>
      </c>
      <c r="O15" s="106" t="s">
        <v>75</v>
      </c>
      <c r="P15" s="106" t="s">
        <v>75</v>
      </c>
      <c r="Q15" s="106" t="s">
        <v>75</v>
      </c>
      <c r="R15" s="106" t="n">
        <v>0.4</v>
      </c>
      <c r="S15" s="106" t="n">
        <v>102.4</v>
      </c>
    </row>
    <row r="16" s="72" customFormat="true" ht="14.1" hidden="false" customHeight="true" outlineLevel="0" collapsed="false">
      <c r="A16" s="249" t="s">
        <v>781</v>
      </c>
      <c r="B16" s="179" t="n">
        <v>1.5</v>
      </c>
      <c r="C16" s="179" t="n">
        <v>1.5</v>
      </c>
      <c r="D16" s="106" t="s">
        <v>75</v>
      </c>
      <c r="E16" s="106" t="s">
        <v>75</v>
      </c>
      <c r="F16" s="106" t="s">
        <v>75</v>
      </c>
      <c r="G16" s="106" t="n">
        <v>1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49" t="s">
        <v>782</v>
      </c>
      <c r="B17" s="179" t="n">
        <v>1331.9</v>
      </c>
      <c r="C17" s="179" t="n">
        <v>1124.3</v>
      </c>
      <c r="D17" s="106" t="n">
        <v>16</v>
      </c>
      <c r="E17" s="106" t="n">
        <v>7.4</v>
      </c>
      <c r="F17" s="106" t="n">
        <v>10.2</v>
      </c>
      <c r="G17" s="106" t="n">
        <v>12.7</v>
      </c>
      <c r="H17" s="106" t="n">
        <v>264.9</v>
      </c>
      <c r="I17" s="106" t="n">
        <v>141.3</v>
      </c>
      <c r="J17" s="106" t="n">
        <v>0.9</v>
      </c>
      <c r="K17" s="106" t="s">
        <v>75</v>
      </c>
      <c r="L17" s="106" t="n">
        <v>452.1</v>
      </c>
      <c r="M17" s="106" t="n">
        <v>166.9</v>
      </c>
      <c r="N17" s="106" t="n">
        <v>31.3</v>
      </c>
      <c r="O17" s="106" t="s">
        <v>75</v>
      </c>
      <c r="P17" s="106" t="s">
        <v>75</v>
      </c>
      <c r="Q17" s="106" t="n">
        <v>11.1</v>
      </c>
      <c r="R17" s="106" t="n">
        <v>9.6</v>
      </c>
      <c r="S17" s="106" t="n">
        <v>207.6</v>
      </c>
    </row>
    <row r="18" s="72" customFormat="true" ht="14.1" hidden="false" customHeight="true" outlineLevel="0" collapsed="false">
      <c r="A18" s="249" t="s">
        <v>783</v>
      </c>
      <c r="B18" s="179" t="n">
        <v>4031.9</v>
      </c>
      <c r="C18" s="179" t="n">
        <v>1376.2</v>
      </c>
      <c r="D18" s="106" t="n">
        <v>145</v>
      </c>
      <c r="E18" s="106" t="n">
        <v>26.1</v>
      </c>
      <c r="F18" s="106" t="n">
        <v>5.1</v>
      </c>
      <c r="G18" s="106" t="n">
        <v>14.7</v>
      </c>
      <c r="H18" s="106" t="n">
        <v>54.4</v>
      </c>
      <c r="I18" s="106" t="n">
        <v>34.4</v>
      </c>
      <c r="J18" s="106" t="n">
        <v>107</v>
      </c>
      <c r="K18" s="106" t="s">
        <v>75</v>
      </c>
      <c r="L18" s="106" t="n">
        <v>82</v>
      </c>
      <c r="M18" s="106" t="n">
        <v>765.6</v>
      </c>
      <c r="N18" s="106" t="n">
        <v>125.4</v>
      </c>
      <c r="O18" s="106" t="n">
        <v>2.8</v>
      </c>
      <c r="P18" s="106" t="s">
        <v>75</v>
      </c>
      <c r="Q18" s="106" t="n">
        <v>6.8</v>
      </c>
      <c r="R18" s="106" t="n">
        <v>7.1</v>
      </c>
      <c r="S18" s="106" t="n">
        <v>2655.7</v>
      </c>
    </row>
    <row r="19" s="72" customFormat="true" ht="14.1" hidden="false" customHeight="true" outlineLevel="0" collapsed="false">
      <c r="A19" s="249" t="s">
        <v>784</v>
      </c>
      <c r="B19" s="179" t="n">
        <v>953.4</v>
      </c>
      <c r="C19" s="179" t="n">
        <v>299.8</v>
      </c>
      <c r="D19" s="106" t="n">
        <v>83.8</v>
      </c>
      <c r="E19" s="106" t="n">
        <v>23.7</v>
      </c>
      <c r="F19" s="106" t="s">
        <v>75</v>
      </c>
      <c r="G19" s="106" t="s">
        <v>75</v>
      </c>
      <c r="H19" s="106" t="n">
        <v>3.6</v>
      </c>
      <c r="I19" s="106" t="s">
        <v>75</v>
      </c>
      <c r="J19" s="106" t="n">
        <v>31.1</v>
      </c>
      <c r="K19" s="106" t="s">
        <v>75</v>
      </c>
      <c r="L19" s="106" t="n">
        <v>21.4</v>
      </c>
      <c r="M19" s="106" t="n">
        <v>32.1</v>
      </c>
      <c r="N19" s="106" t="n">
        <v>78</v>
      </c>
      <c r="O19" s="106" t="s">
        <v>75</v>
      </c>
      <c r="P19" s="106" t="s">
        <v>75</v>
      </c>
      <c r="Q19" s="106" t="n">
        <v>23.2</v>
      </c>
      <c r="R19" s="106" t="n">
        <v>3</v>
      </c>
      <c r="S19" s="106" t="n">
        <v>653.6</v>
      </c>
    </row>
    <row r="20" s="72" customFormat="true" ht="14.1" hidden="false" customHeight="true" outlineLevel="0" collapsed="false">
      <c r="A20" s="249" t="s">
        <v>785</v>
      </c>
      <c r="B20" s="179" t="n">
        <v>90.4</v>
      </c>
      <c r="C20" s="179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5</v>
      </c>
      <c r="N20" s="106" t="s">
        <v>75</v>
      </c>
      <c r="O20" s="106" t="n">
        <v>10.1</v>
      </c>
      <c r="P20" s="106" t="s">
        <v>75</v>
      </c>
      <c r="Q20" s="106" t="s">
        <v>75</v>
      </c>
      <c r="R20" s="106" t="s">
        <v>75</v>
      </c>
      <c r="S20" s="106" t="n">
        <v>75.3</v>
      </c>
    </row>
    <row r="21" s="72" customFormat="true" ht="14.1" hidden="false" customHeight="true" outlineLevel="0" collapsed="false">
      <c r="A21" s="249" t="s">
        <v>786</v>
      </c>
      <c r="B21" s="179" t="n">
        <v>23.2</v>
      </c>
      <c r="C21" s="179" t="n">
        <v>12</v>
      </c>
      <c r="D21" s="106" t="s">
        <v>75</v>
      </c>
      <c r="E21" s="106" t="s">
        <v>75</v>
      </c>
      <c r="F21" s="106" t="s">
        <v>75</v>
      </c>
      <c r="G21" s="106" t="n">
        <v>0.7</v>
      </c>
      <c r="H21" s="106" t="s">
        <v>75</v>
      </c>
      <c r="I21" s="106" t="n">
        <v>6.5</v>
      </c>
      <c r="J21" s="106" t="s">
        <v>75</v>
      </c>
      <c r="K21" s="106" t="s">
        <v>75</v>
      </c>
      <c r="L21" s="106" t="n">
        <v>2.9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1.9</v>
      </c>
      <c r="R21" s="106" t="s">
        <v>75</v>
      </c>
      <c r="S21" s="106" t="n">
        <v>11.2</v>
      </c>
    </row>
    <row r="22" s="72" customFormat="true" ht="14.1" hidden="false" customHeight="true" outlineLevel="0" collapsed="false">
      <c r="A22" s="249" t="s">
        <v>787</v>
      </c>
      <c r="B22" s="179" t="n">
        <v>409.6</v>
      </c>
      <c r="C22" s="179" t="n">
        <v>274.5</v>
      </c>
      <c r="D22" s="106" t="n">
        <v>0.4</v>
      </c>
      <c r="E22" s="106" t="n">
        <v>0.1</v>
      </c>
      <c r="F22" s="106" t="n">
        <v>32.8</v>
      </c>
      <c r="G22" s="106" t="n">
        <v>8</v>
      </c>
      <c r="H22" s="106" t="n">
        <v>3</v>
      </c>
      <c r="I22" s="106" t="n">
        <v>93.7</v>
      </c>
      <c r="J22" s="106" t="s">
        <v>75</v>
      </c>
      <c r="K22" s="106" t="s">
        <v>75</v>
      </c>
      <c r="L22" s="106" t="n">
        <v>88.3</v>
      </c>
      <c r="M22" s="106" t="n">
        <v>24.2</v>
      </c>
      <c r="N22" s="106" t="s">
        <v>75</v>
      </c>
      <c r="O22" s="106" t="s">
        <v>75</v>
      </c>
      <c r="P22" s="106" t="n">
        <v>5.4</v>
      </c>
      <c r="Q22" s="106" t="n">
        <v>0</v>
      </c>
      <c r="R22" s="106" t="n">
        <v>18.5</v>
      </c>
      <c r="S22" s="106" t="n">
        <v>135.1</v>
      </c>
    </row>
    <row r="23" s="72" customFormat="true" ht="14.1" hidden="false" customHeight="true" outlineLevel="0" collapsed="false">
      <c r="A23" s="249" t="s">
        <v>788</v>
      </c>
      <c r="B23" s="179" t="n">
        <v>150</v>
      </c>
      <c r="C23" s="179" t="n">
        <v>146.9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2.2</v>
      </c>
      <c r="I23" s="106" t="n">
        <v>113.4</v>
      </c>
      <c r="J23" s="106" t="s">
        <v>75</v>
      </c>
      <c r="K23" s="106" t="s">
        <v>75</v>
      </c>
      <c r="L23" s="106" t="n">
        <v>13.2</v>
      </c>
      <c r="M23" s="106" t="n">
        <v>0.7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15.8</v>
      </c>
      <c r="S23" s="106" t="n">
        <v>3.2</v>
      </c>
    </row>
    <row r="24" s="72" customFormat="true" ht="14.1" hidden="false" customHeight="true" outlineLevel="0" collapsed="false">
      <c r="A24" s="248" t="s">
        <v>772</v>
      </c>
      <c r="B24" s="184" t="n">
        <v>10625.1</v>
      </c>
      <c r="C24" s="184" t="n">
        <v>8564.3</v>
      </c>
      <c r="D24" s="233" t="n">
        <v>939.5</v>
      </c>
      <c r="E24" s="233" t="n">
        <v>289.5</v>
      </c>
      <c r="F24" s="233" t="n">
        <v>98.8</v>
      </c>
      <c r="G24" s="233" t="n">
        <v>20.1</v>
      </c>
      <c r="H24" s="233" t="n">
        <v>18.7</v>
      </c>
      <c r="I24" s="233" t="n">
        <v>62</v>
      </c>
      <c r="J24" s="233" t="n">
        <v>354.9</v>
      </c>
      <c r="K24" s="233" t="s">
        <v>75</v>
      </c>
      <c r="L24" s="233" t="n">
        <v>275.6</v>
      </c>
      <c r="M24" s="233" t="n">
        <v>5447.1</v>
      </c>
      <c r="N24" s="233" t="n">
        <v>776.6</v>
      </c>
      <c r="O24" s="233" t="n">
        <v>175.2</v>
      </c>
      <c r="P24" s="233" t="n">
        <v>2.9</v>
      </c>
      <c r="Q24" s="233" t="n">
        <v>91.7</v>
      </c>
      <c r="R24" s="233" t="n">
        <v>11.7</v>
      </c>
      <c r="S24" s="233" t="n">
        <v>2060.8</v>
      </c>
    </row>
    <row r="25" s="72" customFormat="true" ht="14.1" hidden="false" customHeight="true" outlineLevel="0" collapsed="false">
      <c r="A25" s="250" t="s">
        <v>789</v>
      </c>
      <c r="B25" s="184" t="n">
        <v>20147.4</v>
      </c>
      <c r="C25" s="184" t="n">
        <v>13424.3</v>
      </c>
      <c r="D25" s="186" t="n">
        <v>1441.6</v>
      </c>
      <c r="E25" s="186" t="n">
        <v>460.6</v>
      </c>
      <c r="F25" s="186" t="n">
        <v>232.6</v>
      </c>
      <c r="G25" s="186" t="n">
        <v>94.7</v>
      </c>
      <c r="H25" s="186" t="n">
        <v>417.2</v>
      </c>
      <c r="I25" s="186" t="n">
        <v>489.7</v>
      </c>
      <c r="J25" s="186" t="n">
        <v>689.5</v>
      </c>
      <c r="K25" s="186" t="s">
        <v>75</v>
      </c>
      <c r="L25" s="186" t="n">
        <v>1206.4</v>
      </c>
      <c r="M25" s="233" t="n">
        <v>6731.6</v>
      </c>
      <c r="N25" s="233" t="n">
        <v>1140</v>
      </c>
      <c r="O25" s="233" t="n">
        <v>188.1</v>
      </c>
      <c r="P25" s="233" t="n">
        <v>11.2</v>
      </c>
      <c r="Q25" s="233" t="n">
        <v>218</v>
      </c>
      <c r="R25" s="233" t="n">
        <v>103.2</v>
      </c>
      <c r="S25" s="233" t="n">
        <v>6723.1</v>
      </c>
    </row>
    <row r="26" s="72" customFormat="true" ht="18.75" hidden="false" customHeight="true" outlineLevel="0" collapsed="false">
      <c r="B26" s="86" t="s">
        <v>225</v>
      </c>
      <c r="C26" s="68"/>
      <c r="E26" s="246"/>
      <c r="F26" s="246"/>
      <c r="G26" s="247"/>
      <c r="H26" s="246"/>
      <c r="I26" s="246"/>
      <c r="J26" s="246"/>
      <c r="K26" s="247"/>
      <c r="L26" s="247"/>
      <c r="M26" s="247"/>
      <c r="N26" s="247"/>
      <c r="O26" s="247"/>
      <c r="P26" s="247"/>
      <c r="Q26" s="247"/>
      <c r="R26" s="247"/>
      <c r="S26" s="247"/>
    </row>
    <row r="27" s="72" customFormat="true" ht="14.1" hidden="false" customHeight="true" outlineLevel="0" collapsed="false">
      <c r="A27" s="248" t="s">
        <v>359</v>
      </c>
      <c r="B27" s="184" t="n">
        <v>2212.5</v>
      </c>
      <c r="C27" s="184" t="n">
        <v>1040.6</v>
      </c>
      <c r="D27" s="186" t="n">
        <v>137.3</v>
      </c>
      <c r="E27" s="186" t="n">
        <v>53.9</v>
      </c>
      <c r="F27" s="186" t="n">
        <v>18.7</v>
      </c>
      <c r="G27" s="186" t="n">
        <v>22.1</v>
      </c>
      <c r="H27" s="186" t="n">
        <v>52.4</v>
      </c>
      <c r="I27" s="186" t="n">
        <v>86.8</v>
      </c>
      <c r="J27" s="186" t="n">
        <v>69.1</v>
      </c>
      <c r="K27" s="186" t="s">
        <v>75</v>
      </c>
      <c r="L27" s="186" t="n">
        <v>193.1</v>
      </c>
      <c r="M27" s="233" t="n">
        <v>255.4</v>
      </c>
      <c r="N27" s="233" t="n">
        <v>76.5</v>
      </c>
      <c r="O27" s="233" t="n">
        <v>7.1</v>
      </c>
      <c r="P27" s="233" t="n">
        <v>2.8</v>
      </c>
      <c r="Q27" s="233" t="n">
        <v>43.1</v>
      </c>
      <c r="R27" s="233" t="n">
        <v>22.1</v>
      </c>
      <c r="S27" s="233" t="n">
        <v>1171.9</v>
      </c>
    </row>
    <row r="28" s="72" customFormat="true" ht="14.1" hidden="false" customHeight="true" outlineLevel="0" collapsed="false">
      <c r="A28" s="249" t="s">
        <v>774</v>
      </c>
      <c r="B28" s="179" t="n">
        <v>458.2</v>
      </c>
      <c r="C28" s="179" t="n">
        <v>162.5</v>
      </c>
      <c r="D28" s="81" t="n">
        <v>37.8</v>
      </c>
      <c r="E28" s="81" t="n">
        <v>12.9</v>
      </c>
      <c r="F28" s="81" t="n">
        <v>0.9</v>
      </c>
      <c r="G28" s="81" t="n">
        <v>0.6</v>
      </c>
      <c r="H28" s="81" t="n">
        <v>2.2</v>
      </c>
      <c r="I28" s="81" t="s">
        <v>75</v>
      </c>
      <c r="J28" s="81" t="n">
        <v>34.2</v>
      </c>
      <c r="K28" s="81" t="s">
        <v>75</v>
      </c>
      <c r="L28" s="81" t="n">
        <v>5.7</v>
      </c>
      <c r="M28" s="106" t="n">
        <v>55.2</v>
      </c>
      <c r="N28" s="106" t="n">
        <v>11.4</v>
      </c>
      <c r="O28" s="106" t="s">
        <v>75</v>
      </c>
      <c r="P28" s="106" t="s">
        <v>75</v>
      </c>
      <c r="Q28" s="106" t="s">
        <v>75</v>
      </c>
      <c r="R28" s="106" t="n">
        <v>1.6</v>
      </c>
      <c r="S28" s="106" t="n">
        <v>295.7</v>
      </c>
    </row>
    <row r="29" s="72" customFormat="true" ht="14.1" hidden="false" customHeight="true" outlineLevel="0" collapsed="false">
      <c r="A29" s="249" t="s">
        <v>775</v>
      </c>
      <c r="B29" s="179" t="n">
        <v>161.9</v>
      </c>
      <c r="C29" s="179" t="n">
        <v>46</v>
      </c>
      <c r="D29" s="106" t="n">
        <v>3.3</v>
      </c>
      <c r="E29" s="106" t="n">
        <v>3.6</v>
      </c>
      <c r="F29" s="106" t="s">
        <v>75</v>
      </c>
      <c r="G29" s="106" t="s">
        <v>75</v>
      </c>
      <c r="H29" s="106" t="n">
        <v>0.1</v>
      </c>
      <c r="I29" s="106" t="s">
        <v>75</v>
      </c>
      <c r="J29" s="106" t="n">
        <v>2.7</v>
      </c>
      <c r="K29" s="106" t="s">
        <v>75</v>
      </c>
      <c r="L29" s="106" t="n">
        <v>2.2</v>
      </c>
      <c r="M29" s="106" t="n">
        <v>29.7</v>
      </c>
      <c r="N29" s="106" t="n">
        <v>4.6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115.9</v>
      </c>
    </row>
    <row r="30" s="72" customFormat="true" ht="14.1" hidden="false" customHeight="true" outlineLevel="0" collapsed="false">
      <c r="A30" s="249" t="s">
        <v>776</v>
      </c>
      <c r="B30" s="179" t="n">
        <v>10.9</v>
      </c>
      <c r="C30" s="179" t="n">
        <v>8.2</v>
      </c>
      <c r="D30" s="106" t="n">
        <v>0.5</v>
      </c>
      <c r="E30" s="106" t="s">
        <v>75</v>
      </c>
      <c r="F30" s="106" t="n">
        <v>0.1</v>
      </c>
      <c r="G30" s="106" t="n">
        <v>0.4</v>
      </c>
      <c r="H30" s="106" t="s">
        <v>75</v>
      </c>
      <c r="I30" s="106" t="n">
        <v>4.5</v>
      </c>
      <c r="J30" s="106" t="s">
        <v>75</v>
      </c>
      <c r="K30" s="106" t="s">
        <v>75</v>
      </c>
      <c r="L30" s="106" t="n">
        <v>0.7</v>
      </c>
      <c r="M30" s="106" t="n">
        <v>2.1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n">
        <v>2.7</v>
      </c>
    </row>
    <row r="31" s="72" customFormat="true" ht="14.1" hidden="false" customHeight="true" outlineLevel="0" collapsed="false">
      <c r="A31" s="249" t="s">
        <v>777</v>
      </c>
      <c r="B31" s="179" t="n">
        <v>70.6</v>
      </c>
      <c r="C31" s="179" t="n">
        <v>57.5</v>
      </c>
      <c r="D31" s="106" t="s">
        <v>75</v>
      </c>
      <c r="E31" s="106" t="s">
        <v>75</v>
      </c>
      <c r="F31" s="106" t="n">
        <v>3.4</v>
      </c>
      <c r="G31" s="106" t="n">
        <v>3.7</v>
      </c>
      <c r="H31" s="106" t="n">
        <v>1</v>
      </c>
      <c r="I31" s="106" t="n">
        <v>7.8</v>
      </c>
      <c r="J31" s="106" t="s">
        <v>75</v>
      </c>
      <c r="K31" s="106" t="s">
        <v>75</v>
      </c>
      <c r="L31" s="106" t="n">
        <v>11.7</v>
      </c>
      <c r="M31" s="106" t="n">
        <v>23.7</v>
      </c>
      <c r="N31" s="106" t="n">
        <v>4.2</v>
      </c>
      <c r="O31" s="106" t="s">
        <v>75</v>
      </c>
      <c r="P31" s="106" t="s">
        <v>75</v>
      </c>
      <c r="Q31" s="106" t="s">
        <v>75</v>
      </c>
      <c r="R31" s="106" t="n">
        <v>2.1</v>
      </c>
      <c r="S31" s="106" t="n">
        <v>13.1</v>
      </c>
    </row>
    <row r="32" s="72" customFormat="true" ht="14.1" hidden="false" customHeight="true" outlineLevel="0" collapsed="false">
      <c r="A32" s="249" t="s">
        <v>778</v>
      </c>
      <c r="B32" s="179" t="n">
        <v>19.9</v>
      </c>
      <c r="C32" s="179" t="n">
        <v>15.2</v>
      </c>
      <c r="D32" s="106" t="n">
        <v>4</v>
      </c>
      <c r="E32" s="106" t="n">
        <v>2.7</v>
      </c>
      <c r="F32" s="106" t="s">
        <v>75</v>
      </c>
      <c r="G32" s="106" t="n">
        <v>1.6</v>
      </c>
      <c r="H32" s="106" t="n">
        <v>3.7</v>
      </c>
      <c r="I32" s="106" t="s">
        <v>75</v>
      </c>
      <c r="J32" s="106" t="s">
        <v>75</v>
      </c>
      <c r="K32" s="106" t="s">
        <v>75</v>
      </c>
      <c r="L32" s="106" t="n">
        <v>1</v>
      </c>
      <c r="M32" s="106" t="n">
        <v>1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1.1</v>
      </c>
      <c r="S32" s="106" t="n">
        <v>4.7</v>
      </c>
    </row>
    <row r="33" s="72" customFormat="true" ht="14.1" hidden="false" customHeight="true" outlineLevel="0" collapsed="false">
      <c r="A33" s="249" t="s">
        <v>779</v>
      </c>
      <c r="B33" s="179" t="n">
        <v>108.2</v>
      </c>
      <c r="C33" s="179" t="n">
        <v>101.5</v>
      </c>
      <c r="D33" s="106" t="n">
        <v>3.8</v>
      </c>
      <c r="E33" s="106" t="s">
        <v>75</v>
      </c>
      <c r="F33" s="106" t="n">
        <v>4.8</v>
      </c>
      <c r="G33" s="106" t="n">
        <v>0.7</v>
      </c>
      <c r="H33" s="106" t="n">
        <v>0.2</v>
      </c>
      <c r="I33" s="106" t="s">
        <v>75</v>
      </c>
      <c r="J33" s="106" t="s">
        <v>75</v>
      </c>
      <c r="K33" s="106" t="s">
        <v>75</v>
      </c>
      <c r="L33" s="106" t="n">
        <v>50.8</v>
      </c>
      <c r="M33" s="106" t="n">
        <v>15.5</v>
      </c>
      <c r="N33" s="106" t="n">
        <v>0.9</v>
      </c>
      <c r="O33" s="106" t="s">
        <v>75</v>
      </c>
      <c r="P33" s="106" t="n">
        <v>1.4</v>
      </c>
      <c r="Q33" s="106" t="n">
        <v>19.9</v>
      </c>
      <c r="R33" s="106" t="n">
        <v>3.6</v>
      </c>
      <c r="S33" s="106" t="n">
        <v>6.6</v>
      </c>
    </row>
    <row r="34" s="72" customFormat="true" ht="14.1" hidden="false" customHeight="true" outlineLevel="0" collapsed="false">
      <c r="A34" s="249" t="s">
        <v>780</v>
      </c>
      <c r="B34" s="179" t="n">
        <v>57.5</v>
      </c>
      <c r="C34" s="179" t="n">
        <v>17.1</v>
      </c>
      <c r="D34" s="106" t="n">
        <v>2.9</v>
      </c>
      <c r="E34" s="106" t="n">
        <v>2.8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2</v>
      </c>
      <c r="K34" s="106" t="s">
        <v>75</v>
      </c>
      <c r="L34" s="106" t="n">
        <v>0.8</v>
      </c>
      <c r="M34" s="106" t="n">
        <v>8.9</v>
      </c>
      <c r="N34" s="106" t="n">
        <v>1.2</v>
      </c>
      <c r="O34" s="106" t="s">
        <v>75</v>
      </c>
      <c r="P34" s="106" t="s">
        <v>75</v>
      </c>
      <c r="Q34" s="106" t="s">
        <v>75</v>
      </c>
      <c r="R34" s="106" t="n">
        <v>0.4</v>
      </c>
      <c r="S34" s="106" t="n">
        <v>40.3</v>
      </c>
    </row>
    <row r="35" s="72" customFormat="true" ht="14.1" hidden="false" customHeight="true" outlineLevel="0" collapsed="false">
      <c r="A35" s="249" t="s">
        <v>781</v>
      </c>
      <c r="B35" s="179" t="n">
        <v>0.3</v>
      </c>
      <c r="C35" s="179" t="n">
        <v>0.3</v>
      </c>
      <c r="D35" s="106" t="s">
        <v>75</v>
      </c>
      <c r="E35" s="106" t="s">
        <v>75</v>
      </c>
      <c r="F35" s="106" t="s">
        <v>75</v>
      </c>
      <c r="G35" s="106" t="n">
        <v>0.3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49" t="s">
        <v>782</v>
      </c>
      <c r="B36" s="179" t="n">
        <v>256.9</v>
      </c>
      <c r="C36" s="179" t="n">
        <v>204.7</v>
      </c>
      <c r="D36" s="106" t="n">
        <v>12.4</v>
      </c>
      <c r="E36" s="106" t="n">
        <v>6.5</v>
      </c>
      <c r="F36" s="106" t="n">
        <v>3.1</v>
      </c>
      <c r="G36" s="106" t="n">
        <v>3.7</v>
      </c>
      <c r="H36" s="106" t="n">
        <v>28.1</v>
      </c>
      <c r="I36" s="106" t="n">
        <v>24.5</v>
      </c>
      <c r="J36" s="106" t="n">
        <v>0.5</v>
      </c>
      <c r="K36" s="106" t="s">
        <v>75</v>
      </c>
      <c r="L36" s="106" t="n">
        <v>55.3</v>
      </c>
      <c r="M36" s="106" t="n">
        <v>42.3</v>
      </c>
      <c r="N36" s="106" t="n">
        <v>21.8</v>
      </c>
      <c r="O36" s="106" t="s">
        <v>75</v>
      </c>
      <c r="P36" s="106" t="s">
        <v>75</v>
      </c>
      <c r="Q36" s="106" t="n">
        <v>4.2</v>
      </c>
      <c r="R36" s="106" t="n">
        <v>2.1</v>
      </c>
      <c r="S36" s="106" t="n">
        <v>52.2</v>
      </c>
    </row>
    <row r="37" s="72" customFormat="true" ht="14.1" hidden="false" customHeight="true" outlineLevel="0" collapsed="false">
      <c r="A37" s="249" t="s">
        <v>783</v>
      </c>
      <c r="B37" s="179" t="n">
        <v>539.9</v>
      </c>
      <c r="C37" s="179" t="n">
        <v>246.4</v>
      </c>
      <c r="D37" s="106" t="n">
        <v>62.3</v>
      </c>
      <c r="E37" s="106" t="n">
        <v>12.8</v>
      </c>
      <c r="F37" s="106" t="n">
        <v>3.1</v>
      </c>
      <c r="G37" s="106" t="n">
        <v>9.5</v>
      </c>
      <c r="H37" s="106" t="n">
        <v>13</v>
      </c>
      <c r="I37" s="106" t="n">
        <v>14.6</v>
      </c>
      <c r="J37" s="106" t="n">
        <v>28.4</v>
      </c>
      <c r="K37" s="106" t="s">
        <v>75</v>
      </c>
      <c r="L37" s="106" t="n">
        <v>17.1</v>
      </c>
      <c r="M37" s="106" t="n">
        <v>52.1</v>
      </c>
      <c r="N37" s="106" t="n">
        <v>25.1</v>
      </c>
      <c r="O37" s="106" t="n">
        <v>1.2</v>
      </c>
      <c r="P37" s="106" t="s">
        <v>75</v>
      </c>
      <c r="Q37" s="106" t="n">
        <v>3.2</v>
      </c>
      <c r="R37" s="106" t="n">
        <v>3.9</v>
      </c>
      <c r="S37" s="106" t="n">
        <v>293.6</v>
      </c>
    </row>
    <row r="38" s="72" customFormat="true" ht="14.1" hidden="false" customHeight="true" outlineLevel="0" collapsed="false">
      <c r="A38" s="249" t="s">
        <v>784</v>
      </c>
      <c r="B38" s="179" t="n">
        <v>303.5</v>
      </c>
      <c r="C38" s="179" t="n">
        <v>76</v>
      </c>
      <c r="D38" s="106" t="n">
        <v>10.1</v>
      </c>
      <c r="E38" s="106" t="n">
        <v>12.5</v>
      </c>
      <c r="F38" s="106" t="s">
        <v>75</v>
      </c>
      <c r="G38" s="106" t="s">
        <v>75</v>
      </c>
      <c r="H38" s="106" t="n">
        <v>2.3</v>
      </c>
      <c r="I38" s="106" t="s">
        <v>75</v>
      </c>
      <c r="J38" s="106" t="n">
        <v>3</v>
      </c>
      <c r="K38" s="106" t="s">
        <v>75</v>
      </c>
      <c r="L38" s="106" t="n">
        <v>13.8</v>
      </c>
      <c r="M38" s="106" t="n">
        <v>10.5</v>
      </c>
      <c r="N38" s="106" t="n">
        <v>7.1</v>
      </c>
      <c r="O38" s="106" t="s">
        <v>75</v>
      </c>
      <c r="P38" s="106" t="s">
        <v>75</v>
      </c>
      <c r="Q38" s="106" t="n">
        <v>14.8</v>
      </c>
      <c r="R38" s="106" t="n">
        <v>1.9</v>
      </c>
      <c r="S38" s="106" t="n">
        <v>227.4</v>
      </c>
    </row>
    <row r="39" s="72" customFormat="true" ht="14.1" hidden="false" customHeight="true" outlineLevel="0" collapsed="false">
      <c r="A39" s="249" t="s">
        <v>785</v>
      </c>
      <c r="B39" s="179" t="n">
        <v>48</v>
      </c>
      <c r="C39" s="179" t="n">
        <v>8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2.3</v>
      </c>
      <c r="N39" s="106" t="s">
        <v>75</v>
      </c>
      <c r="O39" s="106" t="n">
        <v>5.9</v>
      </c>
      <c r="P39" s="106" t="s">
        <v>75</v>
      </c>
      <c r="Q39" s="106" t="s">
        <v>75</v>
      </c>
      <c r="R39" s="106" t="s">
        <v>75</v>
      </c>
      <c r="S39" s="106" t="n">
        <v>39.8</v>
      </c>
    </row>
    <row r="40" s="72" customFormat="true" ht="14.1" hidden="false" customHeight="true" outlineLevel="0" collapsed="false">
      <c r="A40" s="249" t="s">
        <v>786</v>
      </c>
      <c r="B40" s="179" t="n">
        <v>13.1</v>
      </c>
      <c r="C40" s="179" t="n">
        <v>5.5</v>
      </c>
      <c r="D40" s="106" t="s">
        <v>75</v>
      </c>
      <c r="E40" s="106" t="s">
        <v>75</v>
      </c>
      <c r="F40" s="106" t="s">
        <v>75</v>
      </c>
      <c r="G40" s="106" t="n">
        <v>0.2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1.8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5</v>
      </c>
      <c r="R40" s="106" t="s">
        <v>75</v>
      </c>
      <c r="S40" s="106" t="n">
        <v>7.6</v>
      </c>
    </row>
    <row r="41" s="72" customFormat="true" ht="14.1" hidden="false" customHeight="true" outlineLevel="0" collapsed="false">
      <c r="A41" s="249" t="s">
        <v>787</v>
      </c>
      <c r="B41" s="179" t="n">
        <v>142.7</v>
      </c>
      <c r="C41" s="179" t="n">
        <v>72.5</v>
      </c>
      <c r="D41" s="106" t="n">
        <v>0.4</v>
      </c>
      <c r="E41" s="106" t="n">
        <v>0.1</v>
      </c>
      <c r="F41" s="106" t="n">
        <v>3.4</v>
      </c>
      <c r="G41" s="106" t="n">
        <v>1.5</v>
      </c>
      <c r="H41" s="106" t="n">
        <v>1.3</v>
      </c>
      <c r="I41" s="106" t="n">
        <v>22</v>
      </c>
      <c r="J41" s="106" t="s">
        <v>75</v>
      </c>
      <c r="K41" s="106" t="s">
        <v>75</v>
      </c>
      <c r="L41" s="106" t="n">
        <v>26.5</v>
      </c>
      <c r="M41" s="106" t="n">
        <v>12</v>
      </c>
      <c r="N41" s="106" t="s">
        <v>75</v>
      </c>
      <c r="O41" s="106" t="s">
        <v>75</v>
      </c>
      <c r="P41" s="106" t="n">
        <v>1.5</v>
      </c>
      <c r="Q41" s="106" t="n">
        <v>0</v>
      </c>
      <c r="R41" s="106" t="n">
        <v>3.9</v>
      </c>
      <c r="S41" s="106" t="n">
        <v>70.2</v>
      </c>
    </row>
    <row r="42" s="72" customFormat="true" ht="14.1" hidden="false" customHeight="true" outlineLevel="0" collapsed="false">
      <c r="A42" s="249" t="s">
        <v>788</v>
      </c>
      <c r="B42" s="179" t="n">
        <v>21.1</v>
      </c>
      <c r="C42" s="179" t="n">
        <v>18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10.4</v>
      </c>
      <c r="J42" s="106" t="s">
        <v>75</v>
      </c>
      <c r="K42" s="106" t="s">
        <v>75</v>
      </c>
      <c r="L42" s="106" t="n">
        <v>5.7</v>
      </c>
      <c r="M42" s="106" t="n">
        <v>0.3</v>
      </c>
      <c r="N42" s="106" t="s">
        <v>75</v>
      </c>
      <c r="O42" s="106" t="s">
        <v>75</v>
      </c>
      <c r="P42" s="106" t="s">
        <v>75</v>
      </c>
      <c r="Q42" s="106" t="n">
        <v>0.4</v>
      </c>
      <c r="R42" s="106" t="n">
        <v>1.5</v>
      </c>
      <c r="S42" s="106" t="n">
        <v>2.1</v>
      </c>
    </row>
    <row r="43" s="72" customFormat="true" ht="14.1" hidden="false" customHeight="true" outlineLevel="0" collapsed="false">
      <c r="A43" s="248" t="s">
        <v>772</v>
      </c>
      <c r="B43" s="184" t="n">
        <v>3338.3</v>
      </c>
      <c r="C43" s="184" t="n">
        <v>1989.6</v>
      </c>
      <c r="D43" s="233" t="n">
        <v>452</v>
      </c>
      <c r="E43" s="233" t="n">
        <v>154.5</v>
      </c>
      <c r="F43" s="233" t="n">
        <v>48</v>
      </c>
      <c r="G43" s="233" t="n">
        <v>8.9</v>
      </c>
      <c r="H43" s="233" t="n">
        <v>10</v>
      </c>
      <c r="I43" s="233" t="n">
        <v>34.6</v>
      </c>
      <c r="J43" s="233" t="n">
        <v>128.2</v>
      </c>
      <c r="K43" s="233" t="s">
        <v>75</v>
      </c>
      <c r="L43" s="233" t="n">
        <v>65</v>
      </c>
      <c r="M43" s="233" t="n">
        <v>631.4</v>
      </c>
      <c r="N43" s="233" t="n">
        <v>308.2</v>
      </c>
      <c r="O43" s="233" t="n">
        <v>96.4</v>
      </c>
      <c r="P43" s="233" t="n">
        <v>0.6</v>
      </c>
      <c r="Q43" s="233" t="n">
        <v>44</v>
      </c>
      <c r="R43" s="233" t="n">
        <v>7.8</v>
      </c>
      <c r="S43" s="233" t="n">
        <v>1348.7</v>
      </c>
    </row>
    <row r="44" s="72" customFormat="true" ht="14.1" hidden="false" customHeight="true" outlineLevel="0" collapsed="false">
      <c r="A44" s="250" t="s">
        <v>789</v>
      </c>
      <c r="B44" s="184" t="n">
        <v>5550.7</v>
      </c>
      <c r="C44" s="184" t="n">
        <v>3030.1</v>
      </c>
      <c r="D44" s="186" t="n">
        <v>589.3</v>
      </c>
      <c r="E44" s="186" t="n">
        <v>208.4</v>
      </c>
      <c r="F44" s="186" t="n">
        <v>66.7</v>
      </c>
      <c r="G44" s="186" t="n">
        <v>31</v>
      </c>
      <c r="H44" s="186" t="n">
        <v>62.4</v>
      </c>
      <c r="I44" s="186" t="n">
        <v>121.5</v>
      </c>
      <c r="J44" s="186" t="n">
        <v>197.3</v>
      </c>
      <c r="K44" s="186" t="s">
        <v>75</v>
      </c>
      <c r="L44" s="186" t="n">
        <v>258.1</v>
      </c>
      <c r="M44" s="233" t="n">
        <v>886.8</v>
      </c>
      <c r="N44" s="233" t="n">
        <v>384.7</v>
      </c>
      <c r="O44" s="233" t="n">
        <v>103.5</v>
      </c>
      <c r="P44" s="233" t="n">
        <v>3.5</v>
      </c>
      <c r="Q44" s="233" t="n">
        <v>87.1</v>
      </c>
      <c r="R44" s="233" t="n">
        <v>29.9</v>
      </c>
      <c r="S44" s="233" t="n">
        <v>2520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  <c r="S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2803205.8</v>
      </c>
      <c r="C7" s="255" t="n">
        <v>177627.1</v>
      </c>
      <c r="D7" s="255" t="n">
        <v>716807.5</v>
      </c>
      <c r="E7" s="255" t="n">
        <v>112</v>
      </c>
      <c r="F7" s="255" t="n">
        <v>398532.4</v>
      </c>
      <c r="G7" s="255" t="n">
        <v>6822.2</v>
      </c>
      <c r="H7" s="255" t="n">
        <v>1419</v>
      </c>
      <c r="I7" s="255" t="n">
        <v>17301</v>
      </c>
      <c r="J7" s="255" t="n">
        <v>427665</v>
      </c>
      <c r="K7" s="255" t="s">
        <v>75</v>
      </c>
      <c r="L7" s="255" t="n">
        <v>1056919.6</v>
      </c>
      <c r="M7" s="256"/>
    </row>
    <row r="8" customFormat="false" ht="14.1" hidden="false" customHeight="true" outlineLevel="0" collapsed="false">
      <c r="A8" s="257" t="s">
        <v>804</v>
      </c>
      <c r="B8" s="258" t="n">
        <v>256363.1</v>
      </c>
      <c r="C8" s="134" t="n">
        <v>30011</v>
      </c>
      <c r="D8" s="134" t="n">
        <v>87914.5</v>
      </c>
      <c r="E8" s="134" t="s">
        <v>75</v>
      </c>
      <c r="F8" s="134" t="n">
        <v>2719</v>
      </c>
      <c r="G8" s="134" t="s">
        <v>75</v>
      </c>
      <c r="H8" s="134" t="s">
        <v>75</v>
      </c>
      <c r="I8" s="134" t="n">
        <v>3815</v>
      </c>
      <c r="J8" s="134" t="s">
        <v>75</v>
      </c>
      <c r="K8" s="134" t="s">
        <v>75</v>
      </c>
      <c r="L8" s="134" t="n">
        <v>131903.6</v>
      </c>
      <c r="M8" s="256"/>
    </row>
    <row r="9" customFormat="false" ht="14.1" hidden="false" customHeight="true" outlineLevel="0" collapsed="false">
      <c r="A9" s="257" t="s">
        <v>805</v>
      </c>
      <c r="B9" s="258" t="n">
        <v>79591.9</v>
      </c>
      <c r="C9" s="134" t="n">
        <v>14874</v>
      </c>
      <c r="D9" s="134" t="n">
        <v>15437.5</v>
      </c>
      <c r="E9" s="134" t="s">
        <v>75</v>
      </c>
      <c r="F9" s="134" t="n">
        <v>2119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47161.4</v>
      </c>
    </row>
    <row r="10" customFormat="false" ht="14.1" hidden="false" customHeight="true" outlineLevel="0" collapsed="false">
      <c r="A10" s="257" t="s">
        <v>806</v>
      </c>
      <c r="B10" s="258" t="n">
        <v>159348.1</v>
      </c>
      <c r="C10" s="134" t="n">
        <v>15137</v>
      </c>
      <c r="D10" s="134" t="n">
        <v>67489.4</v>
      </c>
      <c r="E10" s="134" t="s">
        <v>75</v>
      </c>
      <c r="F10" s="134" t="n">
        <v>600</v>
      </c>
      <c r="G10" s="134" t="s">
        <v>75</v>
      </c>
      <c r="H10" s="134" t="s">
        <v>75</v>
      </c>
      <c r="I10" s="134" t="n">
        <v>2700</v>
      </c>
      <c r="J10" s="134" t="s">
        <v>75</v>
      </c>
      <c r="K10" s="134" t="s">
        <v>75</v>
      </c>
      <c r="L10" s="134" t="n">
        <v>73421.7</v>
      </c>
    </row>
    <row r="11" customFormat="false" ht="14.1" hidden="false" customHeight="true" outlineLevel="0" collapsed="false">
      <c r="A11" s="257" t="s">
        <v>807</v>
      </c>
      <c r="B11" s="258" t="n">
        <v>17423.1</v>
      </c>
      <c r="C11" s="134" t="s">
        <v>75</v>
      </c>
      <c r="D11" s="134" t="n">
        <v>4987.6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n">
        <v>1115</v>
      </c>
      <c r="J11" s="134" t="s">
        <v>75</v>
      </c>
      <c r="K11" s="134" t="s">
        <v>75</v>
      </c>
      <c r="L11" s="134" t="n">
        <v>11320.5</v>
      </c>
    </row>
    <row r="12" customFormat="false" ht="14.1" hidden="false" customHeight="true" outlineLevel="0" collapsed="false">
      <c r="A12" s="257" t="s">
        <v>808</v>
      </c>
      <c r="B12" s="258" t="n">
        <v>66563</v>
      </c>
      <c r="C12" s="134" t="n">
        <v>3530</v>
      </c>
      <c r="D12" s="134" t="n">
        <v>19848</v>
      </c>
      <c r="E12" s="134" t="s">
        <v>75</v>
      </c>
      <c r="F12" s="134" t="n">
        <v>46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3139</v>
      </c>
      <c r="M12" s="256"/>
    </row>
    <row r="13" customFormat="false" ht="14.1" hidden="false" customHeight="true" outlineLevel="0" collapsed="false">
      <c r="A13" s="257" t="s">
        <v>809</v>
      </c>
      <c r="B13" s="258" t="n">
        <v>911</v>
      </c>
      <c r="C13" s="134" t="s">
        <v>75</v>
      </c>
      <c r="D13" s="134" t="s">
        <v>7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11</v>
      </c>
    </row>
    <row r="14" customFormat="false" ht="14.1" hidden="false" customHeight="true" outlineLevel="0" collapsed="false">
      <c r="A14" s="257" t="s">
        <v>810</v>
      </c>
      <c r="B14" s="258" t="n">
        <v>19783</v>
      </c>
      <c r="C14" s="134" t="n">
        <v>1309</v>
      </c>
      <c r="D14" s="134" t="n">
        <v>700</v>
      </c>
      <c r="E14" s="134" t="s">
        <v>75</v>
      </c>
      <c r="F14" s="134" t="n">
        <v>46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7728</v>
      </c>
    </row>
    <row r="15" customFormat="false" ht="14.1" hidden="false" customHeight="true" outlineLevel="0" collapsed="false">
      <c r="A15" s="257" t="s">
        <v>811</v>
      </c>
      <c r="B15" s="258" t="n">
        <v>1580</v>
      </c>
      <c r="C15" s="134" t="s">
        <v>75</v>
      </c>
      <c r="D15" s="134" t="n">
        <v>1250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0</v>
      </c>
    </row>
    <row r="16" customFormat="false" ht="14.1" hidden="false" customHeight="true" outlineLevel="0" collapsed="false">
      <c r="A16" s="257" t="s">
        <v>812</v>
      </c>
      <c r="B16" s="258" t="n">
        <v>13701</v>
      </c>
      <c r="C16" s="134" t="n">
        <v>2221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480</v>
      </c>
    </row>
    <row r="17" s="256" customFormat="true" ht="14.1" hidden="false" customHeight="true" outlineLevel="0" collapsed="false">
      <c r="A17" s="257" t="s">
        <v>813</v>
      </c>
      <c r="B17" s="258" t="n">
        <v>30588</v>
      </c>
      <c r="C17" s="134" t="s">
        <v>75</v>
      </c>
      <c r="D17" s="134" t="n">
        <v>17898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2690</v>
      </c>
    </row>
    <row r="18" s="256" customFormat="true" ht="14.1" hidden="false" customHeight="true" outlineLevel="0" collapsed="false">
      <c r="A18" s="257" t="s">
        <v>814</v>
      </c>
      <c r="B18" s="258" t="n">
        <v>17040</v>
      </c>
      <c r="C18" s="134" t="n">
        <v>416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2875</v>
      </c>
      <c r="K18" s="134" t="s">
        <v>75</v>
      </c>
      <c r="L18" s="134" t="s">
        <v>75</v>
      </c>
    </row>
    <row r="19" s="256" customFormat="true" ht="14.1" hidden="false" customHeight="true" outlineLevel="0" collapsed="false">
      <c r="A19" s="257" t="s">
        <v>815</v>
      </c>
      <c r="B19" s="258" t="n">
        <v>28457</v>
      </c>
      <c r="C19" s="134" t="s">
        <v>75</v>
      </c>
      <c r="D19" s="134" t="n">
        <v>845</v>
      </c>
      <c r="E19" s="134" t="s">
        <v>75</v>
      </c>
      <c r="F19" s="134" t="n">
        <v>1947</v>
      </c>
      <c r="G19" s="134" t="s">
        <v>75</v>
      </c>
      <c r="H19" s="134" t="s">
        <v>75</v>
      </c>
      <c r="I19" s="134" t="s">
        <v>75</v>
      </c>
      <c r="J19" s="134" t="n">
        <v>25665</v>
      </c>
      <c r="K19" s="134" t="s">
        <v>75</v>
      </c>
      <c r="L19" s="134" t="s">
        <v>75</v>
      </c>
    </row>
    <row r="20" s="256" customFormat="true" ht="14.1" hidden="false" customHeight="true" outlineLevel="0" collapsed="false">
      <c r="A20" s="257" t="s">
        <v>816</v>
      </c>
      <c r="B20" s="258" t="n">
        <v>3207</v>
      </c>
      <c r="C20" s="134" t="s">
        <v>75</v>
      </c>
      <c r="D20" s="134" t="s">
        <v>75</v>
      </c>
      <c r="E20" s="134" t="s">
        <v>75</v>
      </c>
      <c r="F20" s="134" t="n">
        <v>1947</v>
      </c>
      <c r="G20" s="134" t="s">
        <v>75</v>
      </c>
      <c r="H20" s="134" t="s">
        <v>75</v>
      </c>
      <c r="I20" s="134" t="s">
        <v>75</v>
      </c>
      <c r="J20" s="134" t="n">
        <v>1260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57" t="s">
        <v>817</v>
      </c>
      <c r="B21" s="258" t="n">
        <v>25250</v>
      </c>
      <c r="C21" s="134" t="s">
        <v>75</v>
      </c>
      <c r="D21" s="134" t="n">
        <v>84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24405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67512.3</v>
      </c>
      <c r="C22" s="134" t="s">
        <v>75</v>
      </c>
      <c r="D22" s="134" t="n">
        <v>2102</v>
      </c>
      <c r="E22" s="134" t="s">
        <v>75</v>
      </c>
      <c r="F22" s="134" t="n">
        <v>64564.3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n">
        <v>846</v>
      </c>
    </row>
    <row r="23" customFormat="false" ht="14.1" hidden="false" customHeight="true" outlineLevel="0" collapsed="false">
      <c r="A23" s="257" t="s">
        <v>819</v>
      </c>
      <c r="B23" s="258" t="n">
        <v>8984.2</v>
      </c>
      <c r="C23" s="134" t="s">
        <v>75</v>
      </c>
      <c r="D23" s="134" t="s">
        <v>75</v>
      </c>
      <c r="E23" s="134" t="s">
        <v>75</v>
      </c>
      <c r="F23" s="134" t="n">
        <v>1202</v>
      </c>
      <c r="G23" s="134" t="n">
        <v>6822.2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960</v>
      </c>
      <c r="M23" s="256"/>
    </row>
    <row r="24" customFormat="false" ht="14.1" hidden="false" customHeight="true" outlineLevel="0" collapsed="false">
      <c r="A24" s="257" t="s">
        <v>820</v>
      </c>
      <c r="B24" s="258" t="n">
        <v>58019.6</v>
      </c>
      <c r="C24" s="134" t="s">
        <v>75</v>
      </c>
      <c r="D24" s="134" t="n">
        <v>11598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6420.8</v>
      </c>
      <c r="M24" s="256"/>
    </row>
    <row r="25" customFormat="false" ht="14.1" hidden="false" customHeight="true" outlineLevel="0" collapsed="false">
      <c r="A25" s="257" t="s">
        <v>821</v>
      </c>
      <c r="B25" s="258" t="n">
        <v>58019.6</v>
      </c>
      <c r="C25" s="134" t="s">
        <v>75</v>
      </c>
      <c r="D25" s="134" t="n">
        <v>11598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6420.8</v>
      </c>
      <c r="M25" s="256"/>
    </row>
    <row r="26" customFormat="false" ht="14.1" hidden="false" customHeight="true" outlineLevel="0" collapsed="false">
      <c r="A26" s="257" t="s">
        <v>822</v>
      </c>
      <c r="B26" s="258" t="n">
        <v>464748.7</v>
      </c>
      <c r="C26" s="134" t="n">
        <v>9893</v>
      </c>
      <c r="D26" s="134" t="n">
        <v>22505.6</v>
      </c>
      <c r="E26" s="134" t="n">
        <v>112</v>
      </c>
      <c r="F26" s="134" t="n">
        <v>264918.8</v>
      </c>
      <c r="G26" s="134" t="s">
        <v>75</v>
      </c>
      <c r="H26" s="134" t="s">
        <v>75</v>
      </c>
      <c r="I26" s="134" t="n">
        <v>3514</v>
      </c>
      <c r="J26" s="134" t="n">
        <v>141247.5</v>
      </c>
      <c r="K26" s="134" t="s">
        <v>75</v>
      </c>
      <c r="L26" s="134" t="n">
        <v>22557.8</v>
      </c>
    </row>
    <row r="27" s="256" customFormat="true" ht="14.1" hidden="false" customHeight="true" outlineLevel="0" collapsed="false">
      <c r="A27" s="257" t="s">
        <v>823</v>
      </c>
      <c r="B27" s="258" t="n">
        <v>92135.6</v>
      </c>
      <c r="C27" s="134" t="s">
        <v>75</v>
      </c>
      <c r="D27" s="134" t="n">
        <v>1196</v>
      </c>
      <c r="E27" s="134" t="s">
        <v>75</v>
      </c>
      <c r="F27" s="134" t="n">
        <v>20646</v>
      </c>
      <c r="G27" s="134" t="s">
        <v>75</v>
      </c>
      <c r="H27" s="134" t="s">
        <v>75</v>
      </c>
      <c r="I27" s="134" t="s">
        <v>75</v>
      </c>
      <c r="J27" s="134" t="n">
        <v>70293.6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57" t="s">
        <v>824</v>
      </c>
      <c r="B28" s="258" t="n">
        <v>131207.8</v>
      </c>
      <c r="C28" s="134" t="s">
        <v>75</v>
      </c>
      <c r="D28" s="134" t="n">
        <v>6550</v>
      </c>
      <c r="E28" s="134" t="s">
        <v>75</v>
      </c>
      <c r="F28" s="134" t="n">
        <v>108583.9</v>
      </c>
      <c r="G28" s="134" t="s">
        <v>75</v>
      </c>
      <c r="H28" s="134" t="s">
        <v>75</v>
      </c>
      <c r="I28" s="134" t="n">
        <v>2097</v>
      </c>
      <c r="J28" s="134" t="n">
        <v>8943.9</v>
      </c>
      <c r="K28" s="134" t="s">
        <v>75</v>
      </c>
      <c r="L28" s="134" t="n">
        <v>5033</v>
      </c>
      <c r="M28" s="256"/>
    </row>
    <row r="29" customFormat="false" ht="14.1" hidden="false" customHeight="true" outlineLevel="0" collapsed="false">
      <c r="A29" s="257" t="s">
        <v>825</v>
      </c>
      <c r="B29" s="258" t="n">
        <v>93673</v>
      </c>
      <c r="C29" s="134" t="s">
        <v>75</v>
      </c>
      <c r="D29" s="134" t="s">
        <v>75</v>
      </c>
      <c r="E29" s="134" t="s">
        <v>75</v>
      </c>
      <c r="F29" s="134" t="n">
        <v>47522</v>
      </c>
      <c r="G29" s="134" t="s">
        <v>75</v>
      </c>
      <c r="H29" s="134" t="s">
        <v>75</v>
      </c>
      <c r="I29" s="134" t="s">
        <v>75</v>
      </c>
      <c r="J29" s="134" t="n">
        <v>4615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57" t="s">
        <v>826</v>
      </c>
      <c r="B30" s="258" t="n">
        <v>147732.3</v>
      </c>
      <c r="C30" s="134" t="n">
        <v>9893</v>
      </c>
      <c r="D30" s="134" t="n">
        <v>14759.6</v>
      </c>
      <c r="E30" s="134" t="n">
        <v>112</v>
      </c>
      <c r="F30" s="134" t="n">
        <v>88166.9</v>
      </c>
      <c r="G30" s="134" t="s">
        <v>75</v>
      </c>
      <c r="H30" s="134" t="s">
        <v>75</v>
      </c>
      <c r="I30" s="134" t="n">
        <v>1417</v>
      </c>
      <c r="J30" s="134" t="n">
        <v>15859</v>
      </c>
      <c r="K30" s="134" t="s">
        <v>75</v>
      </c>
      <c r="L30" s="134" t="n">
        <v>17524.8</v>
      </c>
    </row>
    <row r="31" customFormat="false" ht="14.1" hidden="false" customHeight="true" outlineLevel="0" collapsed="false">
      <c r="A31" s="257" t="s">
        <v>827</v>
      </c>
      <c r="B31" s="258" t="n">
        <v>1205307.7</v>
      </c>
      <c r="C31" s="134" t="n">
        <v>108065.6</v>
      </c>
      <c r="D31" s="134" t="n">
        <v>343324.9</v>
      </c>
      <c r="E31" s="134" t="s">
        <v>75</v>
      </c>
      <c r="F31" s="134" t="n">
        <v>54366.6</v>
      </c>
      <c r="G31" s="134" t="s">
        <v>75</v>
      </c>
      <c r="H31" s="134" t="s">
        <v>75</v>
      </c>
      <c r="I31" s="134" t="n">
        <v>6896</v>
      </c>
      <c r="J31" s="134" t="n">
        <v>34372.2</v>
      </c>
      <c r="K31" s="134" t="s">
        <v>75</v>
      </c>
      <c r="L31" s="134" t="n">
        <v>658282.4</v>
      </c>
    </row>
    <row r="32" customFormat="false" ht="14.1" hidden="false" customHeight="true" outlineLevel="0" collapsed="false">
      <c r="A32" s="257" t="s">
        <v>828</v>
      </c>
      <c r="B32" s="258" t="n">
        <v>30490</v>
      </c>
      <c r="C32" s="134" t="n">
        <v>8344</v>
      </c>
      <c r="D32" s="134" t="n">
        <v>3841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6442</v>
      </c>
      <c r="K32" s="134" t="s">
        <v>75</v>
      </c>
      <c r="L32" s="134" t="n">
        <v>11863</v>
      </c>
    </row>
    <row r="33" s="256" customFormat="true" ht="14.1" hidden="false" customHeight="true" outlineLevel="0" collapsed="false">
      <c r="A33" s="257" t="s">
        <v>829</v>
      </c>
      <c r="B33" s="258" t="n">
        <v>40066.7</v>
      </c>
      <c r="C33" s="134" t="s">
        <v>75</v>
      </c>
      <c r="D33" s="134" t="s">
        <v>75</v>
      </c>
      <c r="E33" s="134" t="s">
        <v>75</v>
      </c>
      <c r="F33" s="134" t="n">
        <v>23757.6</v>
      </c>
      <c r="G33" s="134" t="s">
        <v>75</v>
      </c>
      <c r="H33" s="134" t="s">
        <v>75</v>
      </c>
      <c r="I33" s="134" t="s">
        <v>75</v>
      </c>
      <c r="J33" s="134" t="n">
        <v>15554.1</v>
      </c>
      <c r="K33" s="134" t="s">
        <v>75</v>
      </c>
      <c r="L33" s="134" t="n">
        <v>755</v>
      </c>
    </row>
    <row r="34" customFormat="false" ht="14.1" hidden="false" customHeight="true" outlineLevel="0" collapsed="false">
      <c r="A34" s="257" t="s">
        <v>830</v>
      </c>
      <c r="B34" s="258" t="n">
        <v>672081.5</v>
      </c>
      <c r="C34" s="134" t="n">
        <v>26471</v>
      </c>
      <c r="D34" s="134" t="n">
        <v>248258</v>
      </c>
      <c r="E34" s="134" t="s">
        <v>75</v>
      </c>
      <c r="F34" s="134" t="n">
        <v>5528</v>
      </c>
      <c r="G34" s="134" t="s">
        <v>75</v>
      </c>
      <c r="H34" s="134" t="s">
        <v>75</v>
      </c>
      <c r="I34" s="134" t="n">
        <v>6896</v>
      </c>
      <c r="J34" s="134" t="s">
        <v>75</v>
      </c>
      <c r="K34" s="134" t="s">
        <v>75</v>
      </c>
      <c r="L34" s="134" t="n">
        <v>384928.5</v>
      </c>
    </row>
    <row r="35" customFormat="false" ht="14.1" hidden="false" customHeight="true" outlineLevel="0" collapsed="false">
      <c r="A35" s="257" t="s">
        <v>831</v>
      </c>
      <c r="B35" s="258" t="n">
        <v>311778.4</v>
      </c>
      <c r="C35" s="134" t="n">
        <v>22315.6</v>
      </c>
      <c r="D35" s="134" t="n">
        <v>62672.9</v>
      </c>
      <c r="E35" s="134" t="s">
        <v>75</v>
      </c>
      <c r="F35" s="134" t="n">
        <v>4354</v>
      </c>
      <c r="G35" s="134" t="s">
        <v>75</v>
      </c>
      <c r="H35" s="134" t="s">
        <v>75</v>
      </c>
      <c r="I35" s="134" t="s">
        <v>75</v>
      </c>
      <c r="J35" s="134" t="n">
        <v>8979</v>
      </c>
      <c r="K35" s="134" t="s">
        <v>75</v>
      </c>
      <c r="L35" s="134" t="n">
        <v>213456.9</v>
      </c>
    </row>
    <row r="36" customFormat="false" ht="14.1" hidden="false" customHeight="true" outlineLevel="0" collapsed="false">
      <c r="A36" s="257" t="s">
        <v>832</v>
      </c>
      <c r="B36" s="258" t="n">
        <v>150891.1</v>
      </c>
      <c r="C36" s="134" t="n">
        <v>50935</v>
      </c>
      <c r="D36" s="134" t="n">
        <v>28553</v>
      </c>
      <c r="E36" s="134" t="s">
        <v>75</v>
      </c>
      <c r="F36" s="134" t="n">
        <v>20727</v>
      </c>
      <c r="G36" s="134" t="s">
        <v>75</v>
      </c>
      <c r="H36" s="134" t="s">
        <v>75</v>
      </c>
      <c r="I36" s="134" t="s">
        <v>75</v>
      </c>
      <c r="J36" s="134" t="n">
        <v>3397.1</v>
      </c>
      <c r="K36" s="134" t="s">
        <v>75</v>
      </c>
      <c r="L36" s="134" t="n">
        <v>47279</v>
      </c>
    </row>
    <row r="37" s="256" customFormat="true" ht="14.1" hidden="false" customHeight="true" outlineLevel="0" collapsed="false">
      <c r="A37" s="257" t="s">
        <v>833</v>
      </c>
      <c r="B37" s="258" t="n">
        <v>323695.2</v>
      </c>
      <c r="C37" s="134" t="n">
        <v>21239.5</v>
      </c>
      <c r="D37" s="134" t="n">
        <v>188017.7</v>
      </c>
      <c r="E37" s="134" t="s">
        <v>75</v>
      </c>
      <c r="F37" s="134" t="n">
        <v>3604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10834</v>
      </c>
    </row>
    <row r="38" s="256" customFormat="true" ht="14.1" hidden="false" customHeight="true" outlineLevel="0" collapsed="false">
      <c r="A38" s="257" t="s">
        <v>834</v>
      </c>
      <c r="B38" s="258" t="n">
        <v>54255.4</v>
      </c>
      <c r="C38" s="134" t="n">
        <v>5054.5</v>
      </c>
      <c r="D38" s="134" t="n">
        <v>8214.2</v>
      </c>
      <c r="E38" s="134" t="s">
        <v>75</v>
      </c>
      <c r="F38" s="134" t="n">
        <v>160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9384.7</v>
      </c>
    </row>
    <row r="39" customFormat="false" ht="14.1" hidden="false" customHeight="true" outlineLevel="0" collapsed="false">
      <c r="A39" s="257" t="s">
        <v>835</v>
      </c>
      <c r="B39" s="258" t="n">
        <v>260019.2</v>
      </c>
      <c r="C39" s="134" t="n">
        <v>13766</v>
      </c>
      <c r="D39" s="134" t="n">
        <v>172801.9</v>
      </c>
      <c r="E39" s="134" t="s">
        <v>75</v>
      </c>
      <c r="F39" s="134" t="n">
        <v>2002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71449.3</v>
      </c>
      <c r="M39" s="256"/>
    </row>
    <row r="40" s="256" customFormat="true" ht="14.1" hidden="false" customHeight="true" outlineLevel="0" collapsed="false">
      <c r="A40" s="257" t="s">
        <v>836</v>
      </c>
      <c r="B40" s="258" t="n">
        <v>9420.6</v>
      </c>
      <c r="C40" s="134" t="n">
        <v>2419</v>
      </c>
      <c r="D40" s="134" t="n">
        <v>7001.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56" customFormat="true" ht="14.1" hidden="false" customHeight="true" outlineLevel="0" collapsed="false">
      <c r="A41" s="257" t="s">
        <v>837</v>
      </c>
      <c r="B41" s="258" t="n">
        <v>51979</v>
      </c>
      <c r="C41" s="134" t="s">
        <v>75</v>
      </c>
      <c r="D41" s="134" t="n">
        <v>2605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5926</v>
      </c>
    </row>
    <row r="42" s="256" customFormat="true" ht="14.1" hidden="false" customHeight="true" outlineLevel="0" collapsed="false">
      <c r="A42" s="257" t="s">
        <v>838</v>
      </c>
      <c r="B42" s="258" t="n">
        <v>10537.6</v>
      </c>
      <c r="C42" s="134" t="s">
        <v>75</v>
      </c>
      <c r="D42" s="134" t="n">
        <v>4072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465.6</v>
      </c>
      <c r="K42" s="134" t="s">
        <v>75</v>
      </c>
      <c r="L42" s="134" t="s">
        <v>75</v>
      </c>
    </row>
    <row r="43" s="256" customFormat="true" ht="14.1" hidden="false" customHeight="true" outlineLevel="0" collapsed="false">
      <c r="A43" s="257" t="s">
        <v>839</v>
      </c>
      <c r="B43" s="258" t="n">
        <v>10537.6</v>
      </c>
      <c r="C43" s="134" t="s">
        <v>75</v>
      </c>
      <c r="D43" s="134" t="n">
        <v>4072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465.6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57" t="s">
        <v>840</v>
      </c>
      <c r="B44" s="258" t="n">
        <v>126053.9</v>
      </c>
      <c r="C44" s="134" t="n">
        <v>723</v>
      </c>
      <c r="D44" s="134" t="n">
        <v>10373</v>
      </c>
      <c r="E44" s="134" t="s">
        <v>75</v>
      </c>
      <c r="F44" s="134" t="n">
        <v>2967.7</v>
      </c>
      <c r="G44" s="134" t="s">
        <v>75</v>
      </c>
      <c r="H44" s="134" t="n">
        <v>1419</v>
      </c>
      <c r="I44" s="134" t="n">
        <v>3076</v>
      </c>
      <c r="J44" s="134" t="n">
        <v>93653.2</v>
      </c>
      <c r="K44" s="134" t="s">
        <v>75</v>
      </c>
      <c r="L44" s="134" t="n">
        <v>13842</v>
      </c>
    </row>
    <row r="45" customFormat="false" ht="14.1" hidden="false" customHeight="true" outlineLevel="0" collapsed="false">
      <c r="A45" s="259" t="s">
        <v>841</v>
      </c>
      <c r="B45" s="260" t="n">
        <v>117944.5</v>
      </c>
      <c r="C45" s="134" t="s">
        <v>75</v>
      </c>
      <c r="D45" s="134" t="n">
        <v>153</v>
      </c>
      <c r="E45" s="134" t="s">
        <v>75</v>
      </c>
      <c r="F45" s="134" t="n">
        <v>2197</v>
      </c>
      <c r="G45" s="134" t="s">
        <v>75</v>
      </c>
      <c r="H45" s="134" t="s">
        <v>75</v>
      </c>
      <c r="I45" s="134" t="s">
        <v>75</v>
      </c>
      <c r="J45" s="134" t="n">
        <v>113386.5</v>
      </c>
      <c r="K45" s="134" t="s">
        <v>75</v>
      </c>
      <c r="L45" s="134" t="n">
        <v>2208</v>
      </c>
    </row>
    <row r="46" customFormat="false" ht="14.1" hidden="false" customHeight="true" outlineLevel="0" collapsed="false">
      <c r="A46" s="259"/>
      <c r="B46" s="260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61" t="s">
        <v>842</v>
      </c>
      <c r="B47" s="262" t="n">
        <v>1079791.5</v>
      </c>
      <c r="C47" s="255" t="s">
        <v>75</v>
      </c>
      <c r="D47" s="255" t="n">
        <v>294607.3</v>
      </c>
      <c r="E47" s="255" t="n">
        <v>6164</v>
      </c>
      <c r="F47" s="255" t="n">
        <v>18659.1</v>
      </c>
      <c r="G47" s="255" t="s">
        <v>75</v>
      </c>
      <c r="H47" s="255" t="n">
        <v>1006</v>
      </c>
      <c r="I47" s="255" t="n">
        <v>38635</v>
      </c>
      <c r="J47" s="255" t="n">
        <v>61987</v>
      </c>
      <c r="K47" s="255" t="n">
        <v>9523</v>
      </c>
      <c r="L47" s="255" t="n">
        <v>649210.1</v>
      </c>
    </row>
    <row r="48" customFormat="false" ht="14.1" hidden="false" customHeight="true" outlineLevel="0" collapsed="false">
      <c r="A48" s="263" t="s">
        <v>843</v>
      </c>
      <c r="B48" s="260" t="n">
        <v>4833.1</v>
      </c>
      <c r="C48" s="134" t="s">
        <v>75</v>
      </c>
      <c r="D48" s="134" t="s">
        <v>75</v>
      </c>
      <c r="E48" s="134" t="s">
        <v>75</v>
      </c>
      <c r="F48" s="134" t="n">
        <v>1085.1</v>
      </c>
      <c r="G48" s="134" t="s">
        <v>75</v>
      </c>
      <c r="H48" s="134" t="s">
        <v>75</v>
      </c>
      <c r="I48" s="134" t="n">
        <v>1735</v>
      </c>
      <c r="J48" s="134" t="s">
        <v>75</v>
      </c>
      <c r="K48" s="134" t="n">
        <v>2013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673998.5</v>
      </c>
      <c r="C49" s="134" t="s">
        <v>75</v>
      </c>
      <c r="D49" s="134" t="n">
        <v>188465.8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n">
        <v>100</v>
      </c>
      <c r="K49" s="134" t="n">
        <v>6510</v>
      </c>
      <c r="L49" s="134" t="n">
        <v>478922.7</v>
      </c>
    </row>
    <row r="50" customFormat="false" ht="14.1" hidden="false" customHeight="true" outlineLevel="0" collapsed="false">
      <c r="A50" s="263" t="s">
        <v>845</v>
      </c>
      <c r="B50" s="260" t="n">
        <v>15716</v>
      </c>
      <c r="C50" s="134" t="s">
        <v>75</v>
      </c>
      <c r="D50" s="134" t="n">
        <v>4247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1469</v>
      </c>
    </row>
    <row r="51" customFormat="false" ht="14.1" hidden="false" customHeight="true" outlineLevel="0" collapsed="false">
      <c r="A51" s="263" t="s">
        <v>846</v>
      </c>
      <c r="B51" s="260" t="n">
        <v>81353</v>
      </c>
      <c r="C51" s="134" t="s">
        <v>75</v>
      </c>
      <c r="D51" s="134" t="s">
        <v>75</v>
      </c>
      <c r="E51" s="134" t="n">
        <v>6164</v>
      </c>
      <c r="F51" s="134" t="n">
        <v>11184</v>
      </c>
      <c r="G51" s="134" t="s">
        <v>75</v>
      </c>
      <c r="H51" s="134" t="n">
        <v>1006</v>
      </c>
      <c r="I51" s="134" t="n">
        <v>36323</v>
      </c>
      <c r="J51" s="134" t="n">
        <v>25676</v>
      </c>
      <c r="K51" s="134" t="n">
        <v>1000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8258</v>
      </c>
      <c r="C52" s="134" t="s">
        <v>75</v>
      </c>
      <c r="D52" s="134" t="s">
        <v>75</v>
      </c>
      <c r="E52" s="134" t="s">
        <v>75</v>
      </c>
      <c r="F52" s="134" t="n">
        <v>1065</v>
      </c>
      <c r="G52" s="134" t="s">
        <v>75</v>
      </c>
      <c r="H52" s="134" t="s">
        <v>75</v>
      </c>
      <c r="I52" s="134" t="n">
        <v>450</v>
      </c>
      <c r="J52" s="134" t="n">
        <v>2943</v>
      </c>
      <c r="K52" s="134" t="s">
        <v>75</v>
      </c>
      <c r="L52" s="134" t="n">
        <v>3800</v>
      </c>
    </row>
    <row r="53" customFormat="false" ht="14.1" hidden="false" customHeight="true" outlineLevel="0" collapsed="false">
      <c r="A53" s="263" t="s">
        <v>848</v>
      </c>
      <c r="B53" s="260" t="n">
        <v>1614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614</v>
      </c>
    </row>
    <row r="54" s="256" customFormat="true" ht="14.1" hidden="false" customHeight="true" outlineLevel="0" collapsed="false">
      <c r="A54" s="263" t="s">
        <v>849</v>
      </c>
      <c r="B54" s="260" t="n">
        <v>161745.9</v>
      </c>
      <c r="C54" s="134" t="s">
        <v>75</v>
      </c>
      <c r="D54" s="134" t="n">
        <v>83046.5</v>
      </c>
      <c r="E54" s="134" t="s">
        <v>75</v>
      </c>
      <c r="F54" s="134" t="n">
        <v>532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73374.4</v>
      </c>
    </row>
    <row r="55" customFormat="false" ht="14.1" hidden="false" customHeight="true" outlineLevel="0" collapsed="false">
      <c r="A55" s="263" t="s">
        <v>850</v>
      </c>
      <c r="B55" s="260" t="n">
        <v>3042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n">
        <v>127</v>
      </c>
      <c r="J55" s="134" t="s">
        <v>75</v>
      </c>
      <c r="K55" s="134" t="s">
        <v>75</v>
      </c>
      <c r="L55" s="134" t="n">
        <v>2915</v>
      </c>
    </row>
    <row r="56" customFormat="false" ht="14.1" hidden="false" customHeight="true" outlineLevel="0" collapsed="false">
      <c r="A56" s="263" t="s">
        <v>851</v>
      </c>
      <c r="B56" s="260" t="n">
        <v>33561</v>
      </c>
      <c r="C56" s="134" t="s">
        <v>75</v>
      </c>
      <c r="D56" s="134" t="n">
        <v>29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n">
        <v>33268</v>
      </c>
      <c r="K56" s="134" t="s">
        <v>75</v>
      </c>
      <c r="L56" s="134" t="s">
        <v>75</v>
      </c>
    </row>
    <row r="57" customFormat="false" ht="14.1" hidden="false" customHeight="true" outlineLevel="0" collapsed="false">
      <c r="A57" s="263" t="s">
        <v>852</v>
      </c>
      <c r="B57" s="260" t="n">
        <v>65315</v>
      </c>
      <c r="C57" s="134" t="s">
        <v>75</v>
      </c>
      <c r="D57" s="134" t="n">
        <v>3134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62181</v>
      </c>
    </row>
    <row r="58" customFormat="false" ht="14.1" hidden="false" customHeight="true" outlineLevel="0" collapsed="false">
      <c r="A58" s="263" t="s">
        <v>853</v>
      </c>
      <c r="B58" s="260" t="n">
        <v>30355</v>
      </c>
      <c r="C58" s="134" t="s">
        <v>75</v>
      </c>
      <c r="D58" s="134" t="n">
        <v>15421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  <c r="J58" s="134" t="s">
        <v>75</v>
      </c>
      <c r="K58" s="134" t="s">
        <v>75</v>
      </c>
      <c r="L58" s="134" t="n">
        <v>14934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57" t="s">
        <v>854</v>
      </c>
    </row>
    <row r="61" customFormat="false" ht="14.1" hidden="false" customHeight="true" outlineLevel="0" collapsed="false">
      <c r="A61" s="257" t="s">
        <v>855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</row>
    <row r="62" customFormat="false" ht="14.1" hidden="false" customHeight="true" outlineLevel="0" collapsed="false">
      <c r="A62" s="257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</row>
    <row r="63" customFormat="false" ht="14.1" hidden="false" customHeight="true" outlineLevel="0" collapsed="false">
      <c r="A63" s="257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</row>
    <row r="64" customFormat="false" ht="14.1" hidden="false" customHeight="true" outlineLevel="0" collapsed="false">
      <c r="A64" s="257"/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57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57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57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57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57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57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57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57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4.1" hidden="false" customHeight="true" outlineLevel="0" collapsed="false">
      <c r="A83" s="264"/>
      <c r="B83" s="264"/>
      <c r="C83" s="266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857</v>
      </c>
      <c r="B5" s="51" t="s">
        <v>254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6546426.9</v>
      </c>
      <c r="C7" s="255" t="n">
        <v>711504.4</v>
      </c>
      <c r="D7" s="255" t="n">
        <v>669426.2</v>
      </c>
      <c r="E7" s="255" t="n">
        <v>61682</v>
      </c>
      <c r="F7" s="255" t="n">
        <v>87901.6</v>
      </c>
      <c r="G7" s="255" t="n">
        <v>110803.5</v>
      </c>
      <c r="H7" s="255" t="n">
        <v>989</v>
      </c>
      <c r="I7" s="255" t="n">
        <v>100343</v>
      </c>
      <c r="J7" s="255" t="n">
        <v>387596.5</v>
      </c>
      <c r="K7" s="255" t="n">
        <v>102501</v>
      </c>
      <c r="L7" s="255" t="n">
        <v>4313679.7</v>
      </c>
    </row>
    <row r="8" customFormat="false" ht="14.1" hidden="false" customHeight="true" outlineLevel="0" collapsed="false">
      <c r="A8" s="257" t="s">
        <v>804</v>
      </c>
      <c r="B8" s="258" t="n">
        <v>647879</v>
      </c>
      <c r="C8" s="134" t="n">
        <v>96557</v>
      </c>
      <c r="D8" s="134" t="n">
        <v>109861.6</v>
      </c>
      <c r="E8" s="134" t="s">
        <v>75</v>
      </c>
      <c r="F8" s="134" t="n">
        <v>4901</v>
      </c>
      <c r="G8" s="134" t="s">
        <v>75</v>
      </c>
      <c r="H8" s="134" t="s">
        <v>75</v>
      </c>
      <c r="I8" s="134" t="s">
        <v>75</v>
      </c>
      <c r="J8" s="134" t="n">
        <v>3958</v>
      </c>
      <c r="K8" s="134" t="s">
        <v>75</v>
      </c>
      <c r="L8" s="134" t="n">
        <v>432601.4</v>
      </c>
    </row>
    <row r="9" customFormat="false" ht="14.1" hidden="false" customHeight="true" outlineLevel="0" collapsed="false">
      <c r="A9" s="257" t="s">
        <v>805</v>
      </c>
      <c r="B9" s="258" t="n">
        <v>130867.6</v>
      </c>
      <c r="C9" s="134" t="n">
        <v>19883</v>
      </c>
      <c r="D9" s="134" t="n">
        <v>19443.3</v>
      </c>
      <c r="E9" s="134" t="s">
        <v>75</v>
      </c>
      <c r="F9" s="134" t="n">
        <v>2485</v>
      </c>
      <c r="G9" s="134" t="s">
        <v>75</v>
      </c>
      <c r="H9" s="134" t="s">
        <v>75</v>
      </c>
      <c r="I9" s="134" t="s">
        <v>75</v>
      </c>
      <c r="J9" s="134" t="n">
        <v>3958</v>
      </c>
      <c r="K9" s="134" t="s">
        <v>75</v>
      </c>
      <c r="L9" s="134" t="n">
        <v>85098.3</v>
      </c>
    </row>
    <row r="10" customFormat="false" ht="14.1" hidden="false" customHeight="true" outlineLevel="0" collapsed="false">
      <c r="A10" s="257" t="s">
        <v>806</v>
      </c>
      <c r="B10" s="258" t="n">
        <v>377550.9</v>
      </c>
      <c r="C10" s="134" t="n">
        <v>35317</v>
      </c>
      <c r="D10" s="134" t="n">
        <v>78311.4</v>
      </c>
      <c r="E10" s="134" t="s">
        <v>75</v>
      </c>
      <c r="F10" s="134" t="n">
        <v>2416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61506.5</v>
      </c>
    </row>
    <row r="11" customFormat="false" ht="14.1" hidden="false" customHeight="true" outlineLevel="0" collapsed="false">
      <c r="A11" s="257" t="s">
        <v>807</v>
      </c>
      <c r="B11" s="258" t="n">
        <v>139460.5</v>
      </c>
      <c r="C11" s="134" t="n">
        <v>41357</v>
      </c>
      <c r="D11" s="134" t="n">
        <v>12106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5996.6</v>
      </c>
    </row>
    <row r="12" customFormat="false" ht="14.1" hidden="false" customHeight="true" outlineLevel="0" collapsed="false">
      <c r="A12" s="257" t="s">
        <v>808</v>
      </c>
      <c r="B12" s="258" t="n">
        <v>131637.2</v>
      </c>
      <c r="C12" s="134" t="n">
        <v>27257</v>
      </c>
      <c r="D12" s="134" t="n">
        <v>6092.2</v>
      </c>
      <c r="E12" s="134" t="s">
        <v>75</v>
      </c>
      <c r="F12" s="134" t="n">
        <v>2228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96060</v>
      </c>
    </row>
    <row r="13" customFormat="false" ht="14.1" hidden="false" customHeight="true" outlineLevel="0" collapsed="false">
      <c r="A13" s="257" t="s">
        <v>809</v>
      </c>
      <c r="B13" s="258" t="n">
        <v>28100</v>
      </c>
      <c r="C13" s="134" t="n">
        <v>705</v>
      </c>
      <c r="D13" s="134" t="n">
        <v>624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26771</v>
      </c>
    </row>
    <row r="14" customFormat="false" ht="14.1" hidden="false" customHeight="true" outlineLevel="0" collapsed="false">
      <c r="A14" s="257" t="s">
        <v>810</v>
      </c>
      <c r="B14" s="258" t="n">
        <v>29506.2</v>
      </c>
      <c r="C14" s="134" t="n">
        <v>3420</v>
      </c>
      <c r="D14" s="134" t="n">
        <v>3162.2</v>
      </c>
      <c r="E14" s="134" t="s">
        <v>75</v>
      </c>
      <c r="F14" s="134" t="n">
        <v>2228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20696</v>
      </c>
    </row>
    <row r="15" customFormat="false" ht="14.1" hidden="false" customHeight="true" outlineLevel="0" collapsed="false">
      <c r="A15" s="257" t="s">
        <v>811</v>
      </c>
      <c r="B15" s="258" t="n">
        <v>5234</v>
      </c>
      <c r="C15" s="134" t="n">
        <v>3436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798</v>
      </c>
    </row>
    <row r="16" customFormat="false" ht="14.1" hidden="false" customHeight="true" outlineLevel="0" collapsed="false">
      <c r="A16" s="257" t="s">
        <v>812</v>
      </c>
      <c r="B16" s="258" t="n">
        <v>25546</v>
      </c>
      <c r="C16" s="134" t="n">
        <v>10178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5368</v>
      </c>
    </row>
    <row r="17" s="256" customFormat="true" ht="14.1" hidden="false" customHeight="true" outlineLevel="0" collapsed="false">
      <c r="A17" s="257" t="s">
        <v>813</v>
      </c>
      <c r="B17" s="258" t="n">
        <v>43251</v>
      </c>
      <c r="C17" s="134" t="n">
        <v>9518</v>
      </c>
      <c r="D17" s="134" t="n">
        <v>230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427</v>
      </c>
    </row>
    <row r="18" s="256" customFormat="true" ht="14.1" hidden="false" customHeight="true" outlineLevel="0" collapsed="false">
      <c r="A18" s="257" t="s">
        <v>814</v>
      </c>
      <c r="B18" s="258" t="n">
        <v>67162.8</v>
      </c>
      <c r="C18" s="134" t="n">
        <v>53363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3209.8</v>
      </c>
      <c r="K18" s="134" t="s">
        <v>75</v>
      </c>
      <c r="L18" s="134" t="n">
        <v>590</v>
      </c>
    </row>
    <row r="19" s="256" customFormat="true" ht="14.1" hidden="false" customHeight="true" outlineLevel="0" collapsed="false">
      <c r="A19" s="257" t="s">
        <v>815</v>
      </c>
      <c r="B19" s="258" t="n">
        <v>8434</v>
      </c>
      <c r="C19" s="134" t="s">
        <v>75</v>
      </c>
      <c r="D19" s="134" t="s">
        <v>75</v>
      </c>
      <c r="E19" s="134" t="n">
        <v>1774</v>
      </c>
      <c r="F19" s="134" t="n">
        <v>3342</v>
      </c>
      <c r="G19" s="134" t="s">
        <v>75</v>
      </c>
      <c r="H19" s="134" t="s">
        <v>75</v>
      </c>
      <c r="I19" s="134" t="s">
        <v>75</v>
      </c>
      <c r="J19" s="134" t="n">
        <v>1502</v>
      </c>
      <c r="K19" s="134" t="s">
        <v>75</v>
      </c>
      <c r="L19" s="134" t="n">
        <v>1816</v>
      </c>
    </row>
    <row r="20" s="256" customFormat="true" ht="14.1" hidden="false" customHeight="true" outlineLevel="0" collapsed="false">
      <c r="A20" s="257" t="s">
        <v>816</v>
      </c>
      <c r="B20" s="258" t="n">
        <v>3590</v>
      </c>
      <c r="C20" s="134" t="s">
        <v>75</v>
      </c>
      <c r="D20" s="134" t="s">
        <v>75</v>
      </c>
      <c r="E20" s="134" t="n">
        <v>177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1816</v>
      </c>
    </row>
    <row r="21" customFormat="false" ht="14.1" hidden="false" customHeight="true" outlineLevel="0" collapsed="false">
      <c r="A21" s="257" t="s">
        <v>817</v>
      </c>
      <c r="B21" s="258" t="n">
        <v>4844</v>
      </c>
      <c r="C21" s="134" t="s">
        <v>75</v>
      </c>
      <c r="D21" s="134" t="s">
        <v>75</v>
      </c>
      <c r="E21" s="134" t="s">
        <v>75</v>
      </c>
      <c r="F21" s="134" t="n">
        <v>3342</v>
      </c>
      <c r="G21" s="134" t="s">
        <v>75</v>
      </c>
      <c r="H21" s="134" t="s">
        <v>75</v>
      </c>
      <c r="I21" s="134" t="s">
        <v>75</v>
      </c>
      <c r="J21" s="134" t="n">
        <v>1502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145629.4</v>
      </c>
      <c r="C22" s="134" t="n">
        <v>1596</v>
      </c>
      <c r="D22" s="134" t="n">
        <v>121.1</v>
      </c>
      <c r="E22" s="134" t="n">
        <v>4657</v>
      </c>
      <c r="F22" s="134" t="n">
        <v>64564.3</v>
      </c>
      <c r="G22" s="134" t="s">
        <v>75</v>
      </c>
      <c r="H22" s="134" t="s">
        <v>75</v>
      </c>
      <c r="I22" s="134" t="n">
        <v>40</v>
      </c>
      <c r="J22" s="134" t="n">
        <v>1202</v>
      </c>
      <c r="K22" s="134" t="n">
        <v>69000</v>
      </c>
      <c r="L22" s="134" t="n">
        <v>4449</v>
      </c>
    </row>
    <row r="23" customFormat="false" ht="14.1" hidden="false" customHeight="true" outlineLevel="0" collapsed="false">
      <c r="A23" s="257" t="s">
        <v>819</v>
      </c>
      <c r="B23" s="258" t="n">
        <v>111874.5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86928.5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24946</v>
      </c>
    </row>
    <row r="24" customFormat="false" ht="14.1" hidden="false" customHeight="true" outlineLevel="0" collapsed="false">
      <c r="A24" s="257" t="s">
        <v>820</v>
      </c>
      <c r="B24" s="258" t="n">
        <v>230439.3</v>
      </c>
      <c r="C24" s="134" t="n">
        <v>40363</v>
      </c>
      <c r="D24" s="134" t="n">
        <v>27809</v>
      </c>
      <c r="E24" s="134" t="n">
        <v>873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161394.3</v>
      </c>
    </row>
    <row r="25" customFormat="false" ht="14.1" hidden="false" customHeight="true" outlineLevel="0" collapsed="false">
      <c r="A25" s="257" t="s">
        <v>821</v>
      </c>
      <c r="B25" s="258" t="n">
        <v>230439.3</v>
      </c>
      <c r="C25" s="134" t="n">
        <v>40363</v>
      </c>
      <c r="D25" s="134" t="n">
        <v>27809</v>
      </c>
      <c r="E25" s="134" t="n">
        <v>873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161394.3</v>
      </c>
    </row>
    <row r="26" customFormat="false" ht="14.1" hidden="false" customHeight="true" outlineLevel="0" collapsed="false">
      <c r="A26" s="257" t="s">
        <v>822</v>
      </c>
      <c r="B26" s="258" t="n">
        <v>500722.6</v>
      </c>
      <c r="C26" s="134" t="n">
        <v>45133</v>
      </c>
      <c r="D26" s="134" t="n">
        <v>11778.2</v>
      </c>
      <c r="E26" s="134" t="n">
        <v>35259</v>
      </c>
      <c r="F26" s="134" t="n">
        <v>5631.5</v>
      </c>
      <c r="G26" s="134" t="n">
        <v>9527</v>
      </c>
      <c r="H26" s="134" t="s">
        <v>75</v>
      </c>
      <c r="I26" s="134" t="n">
        <v>96365</v>
      </c>
      <c r="J26" s="134" t="n">
        <v>223907.4</v>
      </c>
      <c r="K26" s="134" t="n">
        <v>20831</v>
      </c>
      <c r="L26" s="134" t="n">
        <v>52290.5</v>
      </c>
    </row>
    <row r="27" s="256" customFormat="true" ht="14.1" hidden="false" customHeight="true" outlineLevel="0" collapsed="false">
      <c r="A27" s="257" t="s">
        <v>823</v>
      </c>
      <c r="B27" s="258" t="n">
        <v>180058.3</v>
      </c>
      <c r="C27" s="134" t="s">
        <v>75</v>
      </c>
      <c r="D27" s="134" t="n">
        <v>991</v>
      </c>
      <c r="E27" s="134" t="s">
        <v>75</v>
      </c>
      <c r="F27" s="134" t="s">
        <v>75</v>
      </c>
      <c r="G27" s="134" t="n">
        <v>2327</v>
      </c>
      <c r="H27" s="134" t="s">
        <v>75</v>
      </c>
      <c r="I27" s="134" t="s">
        <v>75</v>
      </c>
      <c r="J27" s="134" t="n">
        <v>175750.3</v>
      </c>
      <c r="K27" s="134" t="s">
        <v>75</v>
      </c>
      <c r="L27" s="134" t="n">
        <v>990</v>
      </c>
    </row>
    <row r="28" customFormat="false" ht="14.1" hidden="false" customHeight="true" outlineLevel="0" collapsed="false">
      <c r="A28" s="257" t="s">
        <v>824</v>
      </c>
      <c r="B28" s="258" t="n">
        <v>58731.5</v>
      </c>
      <c r="C28" s="134" t="n">
        <v>3336</v>
      </c>
      <c r="D28" s="134" t="n">
        <v>2340</v>
      </c>
      <c r="E28" s="134" t="n">
        <v>5298</v>
      </c>
      <c r="F28" s="134" t="n">
        <v>153.4</v>
      </c>
      <c r="G28" s="134" t="s">
        <v>75</v>
      </c>
      <c r="H28" s="134" t="s">
        <v>75</v>
      </c>
      <c r="I28" s="134" t="s">
        <v>75</v>
      </c>
      <c r="J28" s="134" t="n">
        <v>24724.1</v>
      </c>
      <c r="K28" s="134" t="n">
        <v>20719</v>
      </c>
      <c r="L28" s="134" t="n">
        <v>2161</v>
      </c>
    </row>
    <row r="29" customFormat="false" ht="14.1" hidden="false" customHeight="true" outlineLevel="0" collapsed="false">
      <c r="A29" s="257" t="s">
        <v>826</v>
      </c>
      <c r="B29" s="258" t="n">
        <v>261932.8</v>
      </c>
      <c r="C29" s="134" t="n">
        <v>41797</v>
      </c>
      <c r="D29" s="134" t="n">
        <v>8447.2</v>
      </c>
      <c r="E29" s="134" t="n">
        <v>29961</v>
      </c>
      <c r="F29" s="134" t="n">
        <v>5478.1</v>
      </c>
      <c r="G29" s="134" t="n">
        <v>7200</v>
      </c>
      <c r="H29" s="134" t="s">
        <v>75</v>
      </c>
      <c r="I29" s="134" t="n">
        <v>96365</v>
      </c>
      <c r="J29" s="134" t="n">
        <v>23433</v>
      </c>
      <c r="K29" s="134" t="n">
        <v>112</v>
      </c>
      <c r="L29" s="134" t="n">
        <v>49139.5</v>
      </c>
    </row>
    <row r="30" customFormat="false" ht="14.1" hidden="false" customHeight="true" outlineLevel="0" collapsed="false">
      <c r="A30" s="257" t="s">
        <v>827</v>
      </c>
      <c r="B30" s="258" t="n">
        <v>3690454.9</v>
      </c>
      <c r="C30" s="134" t="n">
        <v>257166</v>
      </c>
      <c r="D30" s="134" t="n">
        <v>303549.8</v>
      </c>
      <c r="E30" s="134" t="n">
        <v>8544</v>
      </c>
      <c r="F30" s="134" t="n">
        <v>4017.8</v>
      </c>
      <c r="G30" s="134" t="s">
        <v>75</v>
      </c>
      <c r="H30" s="134" t="n">
        <v>989</v>
      </c>
      <c r="I30" s="134" t="s">
        <v>75</v>
      </c>
      <c r="J30" s="134" t="n">
        <v>32919.1</v>
      </c>
      <c r="K30" s="134" t="s">
        <v>75</v>
      </c>
      <c r="L30" s="134" t="n">
        <v>3083269.2</v>
      </c>
    </row>
    <row r="31" customFormat="false" ht="14.1" hidden="false" customHeight="true" outlineLevel="0" collapsed="false">
      <c r="A31" s="257" t="s">
        <v>828</v>
      </c>
      <c r="B31" s="258" t="n">
        <v>318088</v>
      </c>
      <c r="C31" s="134" t="n">
        <v>98661</v>
      </c>
      <c r="D31" s="134" t="n">
        <v>29409</v>
      </c>
      <c r="E31" s="134" t="s">
        <v>75</v>
      </c>
      <c r="F31" s="134" t="n">
        <v>926</v>
      </c>
      <c r="G31" s="134" t="s">
        <v>75</v>
      </c>
      <c r="H31" s="134" t="s">
        <v>75</v>
      </c>
      <c r="I31" s="134" t="s">
        <v>75</v>
      </c>
      <c r="J31" s="134" t="n">
        <v>8215</v>
      </c>
      <c r="K31" s="134" t="s">
        <v>75</v>
      </c>
      <c r="L31" s="134" t="n">
        <v>180877</v>
      </c>
    </row>
    <row r="32" customFormat="false" ht="14.1" hidden="false" customHeight="true" outlineLevel="0" collapsed="false">
      <c r="A32" s="257" t="s">
        <v>829</v>
      </c>
      <c r="B32" s="258" t="n">
        <v>35954.8</v>
      </c>
      <c r="C32" s="134" t="n">
        <v>6832</v>
      </c>
      <c r="D32" s="134" t="n">
        <v>2558</v>
      </c>
      <c r="E32" s="134" t="n">
        <v>2898</v>
      </c>
      <c r="F32" s="134" t="n">
        <v>3091.8</v>
      </c>
      <c r="G32" s="134" t="s">
        <v>75</v>
      </c>
      <c r="H32" s="134" t="s">
        <v>75</v>
      </c>
      <c r="I32" s="134" t="s">
        <v>75</v>
      </c>
      <c r="J32" s="134" t="n">
        <v>5519</v>
      </c>
      <c r="K32" s="134" t="s">
        <v>75</v>
      </c>
      <c r="L32" s="134" t="n">
        <v>15056</v>
      </c>
    </row>
    <row r="33" s="256" customFormat="true" ht="14.1" hidden="false" customHeight="true" outlineLevel="0" collapsed="false">
      <c r="A33" s="257" t="s">
        <v>830</v>
      </c>
      <c r="B33" s="258" t="n">
        <v>2681328.6</v>
      </c>
      <c r="C33" s="134" t="n">
        <v>116424</v>
      </c>
      <c r="D33" s="134" t="n">
        <v>173018.5</v>
      </c>
      <c r="E33" s="134" t="n">
        <v>4646</v>
      </c>
      <c r="F33" s="134" t="s">
        <v>75</v>
      </c>
      <c r="G33" s="134" t="s">
        <v>75</v>
      </c>
      <c r="H33" s="134" t="n">
        <v>989</v>
      </c>
      <c r="I33" s="134" t="s">
        <v>75</v>
      </c>
      <c r="J33" s="134" t="n">
        <v>16652</v>
      </c>
      <c r="K33" s="134" t="s">
        <v>75</v>
      </c>
      <c r="L33" s="134" t="n">
        <v>2369599.1</v>
      </c>
    </row>
    <row r="34" customFormat="false" ht="14.1" hidden="false" customHeight="true" outlineLevel="0" collapsed="false">
      <c r="A34" s="257" t="s">
        <v>831</v>
      </c>
      <c r="B34" s="258" t="n">
        <v>345977.4</v>
      </c>
      <c r="C34" s="134" t="n">
        <v>8116</v>
      </c>
      <c r="D34" s="134" t="n">
        <v>33629.3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n">
        <v>2300</v>
      </c>
      <c r="K34" s="134" t="s">
        <v>75</v>
      </c>
      <c r="L34" s="134" t="n">
        <v>301932.1</v>
      </c>
    </row>
    <row r="35" customFormat="false" ht="14.1" hidden="false" customHeight="true" outlineLevel="0" collapsed="false">
      <c r="A35" s="257" t="s">
        <v>832</v>
      </c>
      <c r="B35" s="258" t="n">
        <v>309106.1</v>
      </c>
      <c r="C35" s="134" t="n">
        <v>27133</v>
      </c>
      <c r="D35" s="134" t="n">
        <v>64935</v>
      </c>
      <c r="E35" s="134" t="n">
        <v>1000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233.1</v>
      </c>
      <c r="K35" s="134" t="s">
        <v>75</v>
      </c>
      <c r="L35" s="134" t="n">
        <v>215805</v>
      </c>
    </row>
    <row r="36" customFormat="false" ht="14.1" hidden="false" customHeight="true" outlineLevel="0" collapsed="false">
      <c r="A36" s="257" t="s">
        <v>833</v>
      </c>
      <c r="B36" s="258" t="n">
        <v>651679</v>
      </c>
      <c r="C36" s="134" t="n">
        <v>158482.4</v>
      </c>
      <c r="D36" s="134" t="n">
        <v>160404.3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3938</v>
      </c>
      <c r="J36" s="134" t="n">
        <v>1008</v>
      </c>
      <c r="K36" s="134" t="n">
        <v>12670</v>
      </c>
      <c r="L36" s="134" t="n">
        <v>315176.3</v>
      </c>
    </row>
    <row r="37" s="256" customFormat="true" ht="14.1" hidden="false" customHeight="true" outlineLevel="0" collapsed="false">
      <c r="A37" s="257" t="s">
        <v>834</v>
      </c>
      <c r="B37" s="258" t="n">
        <v>66324.8</v>
      </c>
      <c r="C37" s="134" t="n">
        <v>13548</v>
      </c>
      <c r="D37" s="134" t="n">
        <v>14971.7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37805.1</v>
      </c>
    </row>
    <row r="38" s="256" customFormat="true" ht="14.1" hidden="false" customHeight="true" outlineLevel="0" collapsed="false">
      <c r="A38" s="257" t="s">
        <v>835</v>
      </c>
      <c r="B38" s="258" t="n">
        <v>553810.8</v>
      </c>
      <c r="C38" s="134" t="n">
        <v>143850.4</v>
      </c>
      <c r="D38" s="134" t="n">
        <v>128370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n">
        <v>12670</v>
      </c>
      <c r="L38" s="134" t="n">
        <v>268920.2</v>
      </c>
    </row>
    <row r="39" customFormat="false" ht="14.1" hidden="false" customHeight="true" outlineLevel="0" collapsed="false">
      <c r="A39" s="257" t="s">
        <v>836</v>
      </c>
      <c r="B39" s="258" t="n">
        <v>31543.4</v>
      </c>
      <c r="C39" s="134" t="n">
        <v>1084</v>
      </c>
      <c r="D39" s="134" t="n">
        <v>17062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3938</v>
      </c>
      <c r="J39" s="134" t="n">
        <v>1008</v>
      </c>
      <c r="K39" s="134" t="s">
        <v>75</v>
      </c>
      <c r="L39" s="134" t="n">
        <v>8451</v>
      </c>
    </row>
    <row r="40" s="256" customFormat="true" ht="14.1" hidden="false" customHeight="true" outlineLevel="0" collapsed="false">
      <c r="A40" s="257" t="s">
        <v>837</v>
      </c>
      <c r="B40" s="258" t="n">
        <v>156032</v>
      </c>
      <c r="C40" s="134" t="n">
        <v>15662</v>
      </c>
      <c r="D40" s="134" t="n">
        <v>3958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100784</v>
      </c>
    </row>
    <row r="41" s="256" customFormat="true" ht="14.1" hidden="false" customHeight="true" outlineLevel="0" collapsed="false">
      <c r="A41" s="257" t="s">
        <v>838</v>
      </c>
      <c r="B41" s="258" t="n">
        <v>3462.9</v>
      </c>
      <c r="C41" s="134" t="s">
        <v>75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2962.9</v>
      </c>
      <c r="K41" s="134" t="s">
        <v>75</v>
      </c>
      <c r="L41" s="134" t="n">
        <v>500</v>
      </c>
    </row>
    <row r="42" customFormat="false" ht="14.1" hidden="false" customHeight="true" outlineLevel="0" collapsed="false">
      <c r="A42" s="257" t="s">
        <v>839</v>
      </c>
      <c r="B42" s="258" t="n">
        <v>3462.9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2962.9</v>
      </c>
      <c r="K42" s="134" t="s">
        <v>75</v>
      </c>
      <c r="L42" s="134" t="n">
        <v>500</v>
      </c>
    </row>
    <row r="43" customFormat="false" ht="14.1" hidden="false" customHeight="true" outlineLevel="0" collapsed="false">
      <c r="A43" s="257" t="s">
        <v>840</v>
      </c>
      <c r="B43" s="258" t="n">
        <v>153892.1</v>
      </c>
      <c r="C43" s="134" t="n">
        <v>13040</v>
      </c>
      <c r="D43" s="134" t="n">
        <v>9358</v>
      </c>
      <c r="E43" s="134" t="n">
        <v>105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1728.1</v>
      </c>
      <c r="K43" s="134" t="s">
        <v>75</v>
      </c>
      <c r="L43" s="134" t="n">
        <v>39191</v>
      </c>
    </row>
    <row r="44" customFormat="false" ht="14.1" hidden="false" customHeight="true" outlineLevel="0" collapsed="false">
      <c r="A44" s="257" t="s">
        <v>841</v>
      </c>
      <c r="B44" s="258" t="n">
        <v>47127.2</v>
      </c>
      <c r="C44" s="134" t="n">
        <v>2885</v>
      </c>
      <c r="D44" s="134" t="n">
        <v>866</v>
      </c>
      <c r="E44" s="134" t="s">
        <v>75</v>
      </c>
      <c r="F44" s="134" t="n">
        <v>3217</v>
      </c>
      <c r="G44" s="134" t="n">
        <v>14348</v>
      </c>
      <c r="H44" s="134" t="s">
        <v>75</v>
      </c>
      <c r="I44" s="134" t="s">
        <v>75</v>
      </c>
      <c r="J44" s="134" t="n">
        <v>25199.2</v>
      </c>
      <c r="K44" s="134" t="s">
        <v>75</v>
      </c>
      <c r="L44" s="134" t="n">
        <v>612</v>
      </c>
    </row>
    <row r="45" customFormat="false" ht="14.1" hidden="false" customHeight="true" outlineLevel="0" collapsed="false">
      <c r="A45" s="257"/>
      <c r="B45" s="260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61" t="s">
        <v>842</v>
      </c>
      <c r="B46" s="262" t="n">
        <v>1160741.1</v>
      </c>
      <c r="C46" s="255" t="s">
        <v>75</v>
      </c>
      <c r="D46" s="255" t="n">
        <v>327439.2</v>
      </c>
      <c r="E46" s="255" t="n">
        <v>5358</v>
      </c>
      <c r="F46" s="255" t="n">
        <v>11262</v>
      </c>
      <c r="G46" s="255" t="n">
        <v>2208</v>
      </c>
      <c r="H46" s="255" t="n">
        <v>7881</v>
      </c>
      <c r="I46" s="255" t="n">
        <v>16806</v>
      </c>
      <c r="J46" s="255" t="n">
        <v>12987</v>
      </c>
      <c r="K46" s="255" t="s">
        <v>75</v>
      </c>
      <c r="L46" s="255" t="n">
        <v>776799.9</v>
      </c>
    </row>
    <row r="47" customFormat="false" ht="14.1" hidden="false" customHeight="true" outlineLevel="0" collapsed="false">
      <c r="A47" s="263" t="s">
        <v>843</v>
      </c>
      <c r="B47" s="260" t="n">
        <v>8310</v>
      </c>
      <c r="C47" s="134" t="s">
        <v>75</v>
      </c>
      <c r="D47" s="134" t="s">
        <v>75</v>
      </c>
      <c r="E47" s="134" t="s">
        <v>75</v>
      </c>
      <c r="F47" s="134" t="n">
        <v>6650</v>
      </c>
      <c r="G47" s="134" t="s">
        <v>75</v>
      </c>
      <c r="H47" s="134" t="s">
        <v>75</v>
      </c>
      <c r="I47" s="134" t="n">
        <v>1660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63" t="s">
        <v>859</v>
      </c>
      <c r="B48" s="260" t="n">
        <v>329</v>
      </c>
      <c r="C48" s="134" t="s">
        <v>75</v>
      </c>
      <c r="D48" s="134" t="n">
        <v>329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564760.4</v>
      </c>
      <c r="C49" s="134" t="s">
        <v>75</v>
      </c>
      <c r="D49" s="134" t="n">
        <v>188829</v>
      </c>
      <c r="E49" s="134" t="s">
        <v>75</v>
      </c>
      <c r="F49" s="134" t="s">
        <v>75</v>
      </c>
      <c r="G49" s="134" t="s">
        <v>75</v>
      </c>
      <c r="H49" s="134" t="n">
        <v>1559</v>
      </c>
      <c r="I49" s="134" t="n">
        <v>435</v>
      </c>
      <c r="J49" s="134" t="s">
        <v>75</v>
      </c>
      <c r="K49" s="134" t="s">
        <v>75</v>
      </c>
      <c r="L49" s="134" t="n">
        <v>373937.4</v>
      </c>
    </row>
    <row r="50" customFormat="false" ht="14.1" hidden="false" customHeight="true" outlineLevel="0" collapsed="false">
      <c r="A50" s="263" t="s">
        <v>845</v>
      </c>
      <c r="B50" s="260" t="n">
        <v>13919</v>
      </c>
      <c r="C50" s="134" t="s">
        <v>75</v>
      </c>
      <c r="D50" s="134" t="n">
        <v>9213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4706</v>
      </c>
    </row>
    <row r="51" customFormat="false" ht="14.1" hidden="false" customHeight="true" outlineLevel="0" collapsed="false">
      <c r="A51" s="263" t="s">
        <v>846</v>
      </c>
      <c r="B51" s="260" t="n">
        <v>32918</v>
      </c>
      <c r="C51" s="134" t="s">
        <v>75</v>
      </c>
      <c r="D51" s="134" t="s">
        <v>75</v>
      </c>
      <c r="E51" s="134" t="n">
        <v>4105</v>
      </c>
      <c r="F51" s="134" t="n">
        <v>4612</v>
      </c>
      <c r="G51" s="134" t="n">
        <v>2208</v>
      </c>
      <c r="H51" s="134" t="n">
        <v>6322</v>
      </c>
      <c r="I51" s="134" t="n">
        <v>14711</v>
      </c>
      <c r="J51" s="134" t="n">
        <v>960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2413</v>
      </c>
      <c r="C52" s="134" t="s">
        <v>75</v>
      </c>
      <c r="D52" s="134" t="n">
        <v>579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n">
        <v>1834</v>
      </c>
      <c r="K52" s="134" t="s">
        <v>75</v>
      </c>
      <c r="L52" s="134" t="s">
        <v>75</v>
      </c>
    </row>
    <row r="53" customFormat="false" ht="14.1" hidden="false" customHeight="true" outlineLevel="0" collapsed="false">
      <c r="A53" s="263" t="s">
        <v>848</v>
      </c>
      <c r="B53" s="260" t="n">
        <v>205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205</v>
      </c>
    </row>
    <row r="54" customFormat="false" ht="14.1" hidden="false" customHeight="true" outlineLevel="0" collapsed="false">
      <c r="A54" s="263" t="s">
        <v>849</v>
      </c>
      <c r="B54" s="260" t="n">
        <v>391766</v>
      </c>
      <c r="C54" s="134" t="s">
        <v>75</v>
      </c>
      <c r="D54" s="134" t="n">
        <v>113639.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78126.5</v>
      </c>
    </row>
    <row r="55" customFormat="false" ht="14.1" hidden="false" customHeight="true" outlineLevel="0" collapsed="false">
      <c r="A55" s="263" t="s">
        <v>851</v>
      </c>
      <c r="B55" s="260" t="n">
        <v>14310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n">
        <v>10193</v>
      </c>
      <c r="K55" s="134" t="s">
        <v>75</v>
      </c>
      <c r="L55" s="134" t="n">
        <v>4117</v>
      </c>
    </row>
    <row r="56" customFormat="false" ht="14.1" hidden="false" customHeight="true" outlineLevel="0" collapsed="false">
      <c r="A56" s="263" t="s">
        <v>852</v>
      </c>
      <c r="B56" s="260" t="n">
        <v>45415.7</v>
      </c>
      <c r="C56" s="134" t="s">
        <v>75</v>
      </c>
      <c r="D56" s="134" t="n">
        <v>4457.7</v>
      </c>
      <c r="E56" s="134" t="n">
        <v>1253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39705</v>
      </c>
    </row>
    <row r="57" customFormat="false" ht="14.1" hidden="false" customHeight="true" outlineLevel="0" collapsed="false">
      <c r="A57" s="263" t="s">
        <v>853</v>
      </c>
      <c r="B57" s="260" t="n">
        <v>86395</v>
      </c>
      <c r="C57" s="134" t="s">
        <v>75</v>
      </c>
      <c r="D57" s="134" t="n">
        <v>10392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76003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57" t="s">
        <v>854</v>
      </c>
    </row>
    <row r="60" customFormat="false" ht="14.1" hidden="false" customHeight="true" outlineLevel="0" collapsed="false">
      <c r="A60" s="257" t="s">
        <v>855</v>
      </c>
      <c r="B60" s="265"/>
      <c r="C60" s="265"/>
      <c r="D60" s="265"/>
      <c r="E60" s="265"/>
      <c r="F60" s="265"/>
      <c r="G60" s="265"/>
      <c r="H60" s="265"/>
      <c r="I60" s="265"/>
      <c r="J60" s="265"/>
      <c r="K60" s="265"/>
      <c r="L60" s="265"/>
    </row>
    <row r="61" customFormat="false" ht="14.1" hidden="false" customHeight="true" outlineLevel="0" collapsed="false">
      <c r="A61" s="264"/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5"/>
    </row>
    <row r="62" customFormat="false" ht="14.1" hidden="false" customHeight="true" outlineLevel="0" collapsed="false">
      <c r="A62" s="264"/>
      <c r="B62" s="265"/>
      <c r="C62" s="265"/>
      <c r="D62" s="265"/>
      <c r="E62" s="265"/>
      <c r="F62" s="265"/>
      <c r="G62" s="265"/>
      <c r="H62" s="265"/>
      <c r="I62" s="265"/>
      <c r="J62" s="265"/>
      <c r="K62" s="265"/>
      <c r="L62" s="265"/>
    </row>
    <row r="63" customFormat="false" ht="14.1" hidden="false" customHeight="true" outlineLevel="0" collapsed="false">
      <c r="A63" s="264"/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5"/>
    </row>
    <row r="64" customFormat="false" ht="14.1" hidden="false" customHeight="true" outlineLevel="0" collapsed="false">
      <c r="A64" s="264"/>
      <c r="B64" s="265"/>
      <c r="C64" s="265"/>
      <c r="D64" s="265"/>
      <c r="E64" s="265"/>
      <c r="F64" s="265"/>
      <c r="G64" s="265"/>
      <c r="H64" s="265"/>
      <c r="I64" s="265"/>
      <c r="J64" s="265"/>
      <c r="K64" s="265"/>
      <c r="L64" s="265"/>
    </row>
    <row r="65" customFormat="false" ht="14.1" hidden="false" customHeight="true" outlineLevel="0" collapsed="false">
      <c r="A65" s="264"/>
      <c r="B65" s="265"/>
      <c r="C65" s="265"/>
      <c r="D65" s="265"/>
      <c r="E65" s="265"/>
      <c r="F65" s="265"/>
      <c r="G65" s="265"/>
      <c r="H65" s="265"/>
      <c r="I65" s="265"/>
      <c r="J65" s="265"/>
      <c r="K65" s="265"/>
      <c r="L65" s="265"/>
    </row>
    <row r="66" customFormat="false" ht="14.1" hidden="false" customHeight="true" outlineLevel="0" collapsed="false">
      <c r="A66" s="264"/>
      <c r="B66" s="265"/>
      <c r="C66" s="265"/>
      <c r="D66" s="265"/>
      <c r="E66" s="265"/>
      <c r="F66" s="265"/>
      <c r="G66" s="265"/>
      <c r="H66" s="265"/>
      <c r="I66" s="265"/>
      <c r="J66" s="265"/>
      <c r="K66" s="265"/>
      <c r="L66" s="265"/>
    </row>
    <row r="67" customFormat="false" ht="14.1" hidden="false" customHeight="true" outlineLevel="0" collapsed="false">
      <c r="A67" s="264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</row>
    <row r="68" customFormat="false" ht="14.1" hidden="false" customHeight="true" outlineLevel="0" collapsed="false">
      <c r="A68" s="264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</row>
    <row r="69" customFormat="false" ht="14.1" hidden="false" customHeight="true" outlineLevel="0" collapsed="false">
      <c r="A69" s="264"/>
      <c r="B69" s="265"/>
      <c r="C69" s="265"/>
      <c r="D69" s="265"/>
      <c r="E69" s="265"/>
      <c r="F69" s="265"/>
      <c r="G69" s="265"/>
      <c r="H69" s="265"/>
      <c r="I69" s="265"/>
      <c r="J69" s="265"/>
      <c r="K69" s="265"/>
      <c r="L69" s="265"/>
    </row>
    <row r="70" customFormat="false" ht="14.1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</row>
    <row r="71" customFormat="false" ht="14.1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5"/>
      <c r="I71" s="265"/>
      <c r="J71" s="265"/>
      <c r="K71" s="265"/>
      <c r="L71" s="265"/>
    </row>
    <row r="72" customFormat="false" ht="14.1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4"/>
      <c r="C82" s="266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9813.5</v>
      </c>
      <c r="C10" s="56" t="n">
        <v>5027.1</v>
      </c>
      <c r="D10" s="56" t="n">
        <v>3832.7</v>
      </c>
      <c r="E10" s="56" t="n">
        <v>8749.8</v>
      </c>
      <c r="F10" s="56" t="n">
        <v>2203.9</v>
      </c>
      <c r="G10" s="56" t="n">
        <v>5523</v>
      </c>
      <c r="H10" s="56" t="n">
        <v>1093.3</v>
      </c>
      <c r="I10" s="56" t="n">
        <v>1024.2</v>
      </c>
      <c r="J10" s="56" t="n">
        <v>2002.6</v>
      </c>
      <c r="K10" s="56" t="n">
        <v>1403</v>
      </c>
    </row>
    <row r="11" customFormat="false" ht="14.1" hidden="false" customHeight="true" outlineLevel="0" collapsed="false">
      <c r="A11" s="55" t="s">
        <v>161</v>
      </c>
      <c r="B11" s="56" t="n">
        <v>19185.3</v>
      </c>
      <c r="C11" s="56" t="n">
        <v>4799.1</v>
      </c>
      <c r="D11" s="56" t="n">
        <v>4310.4</v>
      </c>
      <c r="E11" s="56" t="n">
        <v>7923.3</v>
      </c>
      <c r="F11" s="56" t="n">
        <v>2152.5</v>
      </c>
      <c r="G11" s="56" t="n">
        <v>5239.2</v>
      </c>
      <c r="H11" s="56" t="n">
        <v>945.9</v>
      </c>
      <c r="I11" s="56" t="n">
        <v>1077.9</v>
      </c>
      <c r="J11" s="56" t="n">
        <v>1828</v>
      </c>
      <c r="K11" s="56" t="n">
        <v>1387.5</v>
      </c>
    </row>
    <row r="12" customFormat="false" ht="14.1" hidden="false" customHeight="true" outlineLevel="0" collapsed="false">
      <c r="A12" s="55" t="s">
        <v>162</v>
      </c>
      <c r="B12" s="56" t="n">
        <v>19262.9</v>
      </c>
      <c r="C12" s="56" t="n">
        <v>4598.5</v>
      </c>
      <c r="D12" s="56" t="n">
        <v>4135.6</v>
      </c>
      <c r="E12" s="56" t="n">
        <v>8501.2</v>
      </c>
      <c r="F12" s="56" t="n">
        <v>2027.6</v>
      </c>
      <c r="G12" s="56" t="n">
        <v>5270.1</v>
      </c>
      <c r="H12" s="56" t="n">
        <v>978.8</v>
      </c>
      <c r="I12" s="56" t="n">
        <v>1035.4</v>
      </c>
      <c r="J12" s="56" t="n">
        <v>1949.8</v>
      </c>
      <c r="K12" s="56" t="n">
        <v>1306.1</v>
      </c>
    </row>
    <row r="13" customFormat="false" ht="14.1" hidden="false" customHeight="true" outlineLevel="0" collapsed="false">
      <c r="A13" s="55" t="s">
        <v>163</v>
      </c>
      <c r="B13" s="56" t="n">
        <v>18908.1</v>
      </c>
      <c r="C13" s="56" t="n">
        <v>4372</v>
      </c>
      <c r="D13" s="56" t="n">
        <v>3894.3</v>
      </c>
      <c r="E13" s="56" t="n">
        <v>8730.5</v>
      </c>
      <c r="F13" s="56" t="n">
        <v>1911.2</v>
      </c>
      <c r="G13" s="56" t="n">
        <v>5291.9</v>
      </c>
      <c r="H13" s="56" t="n">
        <v>942.9</v>
      </c>
      <c r="I13" s="56" t="n">
        <v>1001.3</v>
      </c>
      <c r="J13" s="56" t="n">
        <v>2098.4</v>
      </c>
      <c r="K13" s="56" t="n">
        <v>1249.4</v>
      </c>
    </row>
    <row r="14" customFormat="false" ht="14.1" hidden="false" customHeight="true" outlineLevel="0" collapsed="false">
      <c r="A14" s="55" t="s">
        <v>164</v>
      </c>
      <c r="B14" s="56" t="n">
        <v>20063.5</v>
      </c>
      <c r="C14" s="56" t="n">
        <v>4658.8</v>
      </c>
      <c r="D14" s="56" t="n">
        <v>4522.7</v>
      </c>
      <c r="E14" s="56" t="n">
        <v>8905.6</v>
      </c>
      <c r="F14" s="56" t="n">
        <v>1976.4</v>
      </c>
      <c r="G14" s="56" t="n">
        <v>5312.6</v>
      </c>
      <c r="H14" s="56" t="n">
        <v>929.6</v>
      </c>
      <c r="I14" s="56" t="n">
        <v>1148.1</v>
      </c>
      <c r="J14" s="56" t="n">
        <v>1959.5</v>
      </c>
      <c r="K14" s="56" t="n">
        <v>1275.5</v>
      </c>
    </row>
    <row r="15" customFormat="false" ht="14.1" hidden="false" customHeight="true" outlineLevel="0" collapsed="false">
      <c r="A15" s="55" t="s">
        <v>165</v>
      </c>
      <c r="B15" s="56" t="n">
        <v>20716.1</v>
      </c>
      <c r="C15" s="56" t="n">
        <v>4909.5</v>
      </c>
      <c r="D15" s="56" t="n">
        <v>5152.4</v>
      </c>
      <c r="E15" s="56" t="n">
        <v>8642.3</v>
      </c>
      <c r="F15" s="56" t="n">
        <v>2011.8</v>
      </c>
      <c r="G15" s="56" t="n">
        <v>5785.3</v>
      </c>
      <c r="H15" s="56" t="n">
        <v>1055.2</v>
      </c>
      <c r="I15" s="56" t="n">
        <v>1369.9</v>
      </c>
      <c r="J15" s="56" t="n">
        <v>2019.2</v>
      </c>
      <c r="K15" s="56" t="n">
        <v>1341.1</v>
      </c>
    </row>
    <row r="16" customFormat="false" ht="14.1" hidden="false" customHeight="true" outlineLevel="0" collapsed="false">
      <c r="A16" s="55" t="s">
        <v>166</v>
      </c>
      <c r="B16" s="56" t="n">
        <v>21115.3</v>
      </c>
      <c r="C16" s="56" t="n">
        <v>5163.2</v>
      </c>
      <c r="D16" s="56" t="n">
        <v>4939.3</v>
      </c>
      <c r="E16" s="56" t="n">
        <v>9013.7</v>
      </c>
      <c r="F16" s="56" t="n">
        <v>1999.1</v>
      </c>
      <c r="G16" s="56" t="n">
        <v>5645.7</v>
      </c>
      <c r="H16" s="56" t="n">
        <v>1061.2</v>
      </c>
      <c r="I16" s="56" t="n">
        <v>1268.3</v>
      </c>
      <c r="J16" s="56" t="n">
        <v>2001.4</v>
      </c>
      <c r="K16" s="56" t="n">
        <v>1314.8</v>
      </c>
    </row>
    <row r="17" customFormat="false" ht="14.1" hidden="false" customHeight="true" outlineLevel="0" collapsed="false">
      <c r="A17" s="55" t="s">
        <v>167</v>
      </c>
      <c r="B17" s="56" t="n">
        <v>21232</v>
      </c>
      <c r="C17" s="56" t="n">
        <v>4927.2</v>
      </c>
      <c r="D17" s="56" t="n">
        <v>5402.4</v>
      </c>
      <c r="E17" s="56" t="n">
        <v>8864.6</v>
      </c>
      <c r="F17" s="56" t="n">
        <v>2037.8</v>
      </c>
      <c r="G17" s="56" t="n">
        <v>5729</v>
      </c>
      <c r="H17" s="56" t="n">
        <v>1005.1</v>
      </c>
      <c r="I17" s="56" t="n">
        <v>1424.4</v>
      </c>
      <c r="J17" s="56" t="n">
        <v>1967.4</v>
      </c>
      <c r="K17" s="56" t="n">
        <v>1332.1</v>
      </c>
    </row>
    <row r="18" customFormat="false" ht="14.1" hidden="false" customHeight="true" outlineLevel="0" collapsed="false">
      <c r="A18" s="55" t="s">
        <v>168</v>
      </c>
      <c r="B18" s="56" t="n">
        <v>20521.2</v>
      </c>
      <c r="C18" s="56" t="n">
        <v>4857.9</v>
      </c>
      <c r="D18" s="56" t="n">
        <v>4969</v>
      </c>
      <c r="E18" s="56" t="n">
        <v>8934.3</v>
      </c>
      <c r="F18" s="56" t="n">
        <v>1760.1</v>
      </c>
      <c r="G18" s="56" t="n">
        <v>5283.1</v>
      </c>
      <c r="H18" s="56" t="n">
        <v>1010</v>
      </c>
      <c r="I18" s="56" t="n">
        <v>1238.4</v>
      </c>
      <c r="J18" s="56" t="n">
        <v>1909.9</v>
      </c>
      <c r="K18" s="56" t="n">
        <v>1124.8</v>
      </c>
    </row>
    <row r="19" customFormat="false" ht="14.1" hidden="false" customHeight="true" outlineLevel="0" collapsed="false">
      <c r="A19" s="55" t="s">
        <v>169</v>
      </c>
      <c r="B19" s="56" t="n">
        <v>16895.4</v>
      </c>
      <c r="C19" s="56" t="n">
        <v>4550</v>
      </c>
      <c r="D19" s="56" t="n">
        <v>4436.4</v>
      </c>
      <c r="E19" s="56" t="n">
        <v>6290</v>
      </c>
      <c r="F19" s="56" t="n">
        <v>1619</v>
      </c>
      <c r="G19" s="56" t="n">
        <v>4703.7</v>
      </c>
      <c r="H19" s="56" t="n">
        <v>962.6</v>
      </c>
      <c r="I19" s="56" t="n">
        <v>1162.9</v>
      </c>
      <c r="J19" s="56" t="n">
        <v>1512.7</v>
      </c>
      <c r="K19" s="56" t="n">
        <v>1065.6</v>
      </c>
    </row>
    <row r="20" customFormat="false" ht="14.1" hidden="false" customHeight="true" outlineLevel="0" collapsed="false">
      <c r="A20" s="55" t="s">
        <v>170</v>
      </c>
      <c r="B20" s="56" t="n">
        <v>20147.4</v>
      </c>
      <c r="C20" s="56" t="n">
        <v>4860</v>
      </c>
      <c r="D20" s="56" t="n">
        <v>4662.4</v>
      </c>
      <c r="E20" s="56" t="n">
        <v>8564.3</v>
      </c>
      <c r="F20" s="56" t="n">
        <v>2060.8</v>
      </c>
      <c r="G20" s="56" t="n">
        <v>5550.7</v>
      </c>
      <c r="H20" s="56" t="n">
        <v>1040.6</v>
      </c>
      <c r="I20" s="56" t="n">
        <v>1171.9</v>
      </c>
      <c r="J20" s="56" t="n">
        <v>1989.6</v>
      </c>
      <c r="K20" s="56" t="n">
        <v>1348.7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3.2</v>
      </c>
      <c r="C22" s="58" t="n">
        <v>-4.5</v>
      </c>
      <c r="D22" s="58" t="n">
        <v>12.5</v>
      </c>
      <c r="E22" s="58" t="n">
        <v>-9.4</v>
      </c>
      <c r="F22" s="58" t="n">
        <v>-2.3</v>
      </c>
      <c r="G22" s="58" t="n">
        <v>-5.1</v>
      </c>
      <c r="H22" s="58" t="n">
        <v>-13.5</v>
      </c>
      <c r="I22" s="58" t="n">
        <v>5.2</v>
      </c>
      <c r="J22" s="58" t="n">
        <v>-8.7</v>
      </c>
      <c r="K22" s="58" t="n">
        <v>-1.1</v>
      </c>
    </row>
    <row r="23" customFormat="false" ht="14.1" hidden="false" customHeight="true" outlineLevel="0" collapsed="false">
      <c r="A23" s="55" t="s">
        <v>162</v>
      </c>
      <c r="B23" s="58" t="n">
        <v>0.4</v>
      </c>
      <c r="C23" s="58" t="n">
        <v>-4.2</v>
      </c>
      <c r="D23" s="58" t="n">
        <v>-4.1</v>
      </c>
      <c r="E23" s="58" t="n">
        <v>7.3</v>
      </c>
      <c r="F23" s="58" t="n">
        <v>-5.8</v>
      </c>
      <c r="G23" s="58" t="n">
        <v>0.6</v>
      </c>
      <c r="H23" s="58" t="n">
        <v>3.5</v>
      </c>
      <c r="I23" s="58" t="n">
        <v>-3.9</v>
      </c>
      <c r="J23" s="58" t="n">
        <v>6.7</v>
      </c>
      <c r="K23" s="58" t="n">
        <v>-5.9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-4.9</v>
      </c>
      <c r="D24" s="58" t="n">
        <v>-5.8</v>
      </c>
      <c r="E24" s="58" t="n">
        <v>2.7</v>
      </c>
      <c r="F24" s="58" t="n">
        <v>-5.7</v>
      </c>
      <c r="G24" s="58" t="n">
        <v>0.4</v>
      </c>
      <c r="H24" s="58" t="n">
        <v>-3.7</v>
      </c>
      <c r="I24" s="58" t="n">
        <v>-3.3</v>
      </c>
      <c r="J24" s="58" t="n">
        <v>7.6</v>
      </c>
      <c r="K24" s="58" t="n">
        <v>-4.3</v>
      </c>
    </row>
    <row r="25" customFormat="false" ht="14.1" hidden="false" customHeight="true" outlineLevel="0" collapsed="false">
      <c r="A25" s="55" t="s">
        <v>164</v>
      </c>
      <c r="B25" s="58" t="n">
        <v>6.1</v>
      </c>
      <c r="C25" s="58" t="n">
        <v>6.6</v>
      </c>
      <c r="D25" s="58" t="n">
        <v>16.1</v>
      </c>
      <c r="E25" s="58" t="n">
        <v>2</v>
      </c>
      <c r="F25" s="58" t="n">
        <v>3.4</v>
      </c>
      <c r="G25" s="58" t="n">
        <v>0.4</v>
      </c>
      <c r="H25" s="58" t="n">
        <v>-1.4</v>
      </c>
      <c r="I25" s="58" t="n">
        <v>14.7</v>
      </c>
      <c r="J25" s="58" t="n">
        <v>-6.6</v>
      </c>
      <c r="K25" s="58" t="n">
        <v>2.1</v>
      </c>
    </row>
    <row r="26" customFormat="false" ht="14.1" hidden="false" customHeight="true" outlineLevel="0" collapsed="false">
      <c r="A26" s="55" t="s">
        <v>165</v>
      </c>
      <c r="B26" s="58" t="n">
        <v>3.3</v>
      </c>
      <c r="C26" s="58" t="n">
        <v>5.4</v>
      </c>
      <c r="D26" s="58" t="n">
        <v>13.9</v>
      </c>
      <c r="E26" s="58" t="n">
        <v>-3</v>
      </c>
      <c r="F26" s="58" t="n">
        <v>1.8</v>
      </c>
      <c r="G26" s="58" t="n">
        <v>8.9</v>
      </c>
      <c r="H26" s="58" t="n">
        <v>13.5</v>
      </c>
      <c r="I26" s="58" t="n">
        <v>19.3</v>
      </c>
      <c r="J26" s="58" t="n">
        <v>3</v>
      </c>
      <c r="K26" s="58" t="n">
        <v>5.1</v>
      </c>
    </row>
    <row r="27" customFormat="false" ht="14.1" hidden="false" customHeight="true" outlineLevel="0" collapsed="false">
      <c r="A27" s="55" t="s">
        <v>166</v>
      </c>
      <c r="B27" s="58" t="n">
        <v>1.9</v>
      </c>
      <c r="C27" s="58" t="n">
        <v>5.2</v>
      </c>
      <c r="D27" s="58" t="n">
        <v>-4.1</v>
      </c>
      <c r="E27" s="58" t="n">
        <v>4.3</v>
      </c>
      <c r="F27" s="58" t="n">
        <v>-0.6</v>
      </c>
      <c r="G27" s="58" t="n">
        <v>-2.4</v>
      </c>
      <c r="H27" s="58" t="n">
        <v>0.6</v>
      </c>
      <c r="I27" s="58" t="n">
        <v>-7.4</v>
      </c>
      <c r="J27" s="58" t="n">
        <v>-0.9</v>
      </c>
      <c r="K27" s="58" t="n">
        <v>-2</v>
      </c>
    </row>
    <row r="28" customFormat="false" ht="14.1" hidden="false" customHeight="true" outlineLevel="0" collapsed="false">
      <c r="A28" s="55" t="s">
        <v>167</v>
      </c>
      <c r="B28" s="58" t="n">
        <v>0.6</v>
      </c>
      <c r="C28" s="58" t="n">
        <v>-4.6</v>
      </c>
      <c r="D28" s="58" t="n">
        <v>9.4</v>
      </c>
      <c r="E28" s="58" t="n">
        <v>-1.7</v>
      </c>
      <c r="F28" s="58" t="n">
        <v>1.9</v>
      </c>
      <c r="G28" s="58" t="n">
        <v>1.5</v>
      </c>
      <c r="H28" s="58" t="n">
        <v>-5.3</v>
      </c>
      <c r="I28" s="58" t="n">
        <v>12.3</v>
      </c>
      <c r="J28" s="58" t="n">
        <v>-1.7</v>
      </c>
      <c r="K28" s="58" t="n">
        <v>1.3</v>
      </c>
    </row>
    <row r="29" customFormat="false" ht="14.1" hidden="false" customHeight="true" outlineLevel="0" collapsed="false">
      <c r="A29" s="55" t="s">
        <v>168</v>
      </c>
      <c r="B29" s="58" t="n">
        <v>-3.3</v>
      </c>
      <c r="C29" s="58" t="n">
        <v>-1.4</v>
      </c>
      <c r="D29" s="58" t="n">
        <v>-8</v>
      </c>
      <c r="E29" s="58" t="n">
        <v>0.8</v>
      </c>
      <c r="F29" s="58" t="n">
        <v>-13.6</v>
      </c>
      <c r="G29" s="58" t="n">
        <v>-7.8</v>
      </c>
      <c r="H29" s="58" t="n">
        <v>0.5</v>
      </c>
      <c r="I29" s="58" t="n">
        <v>-13.1</v>
      </c>
      <c r="J29" s="58" t="n">
        <v>-2.9</v>
      </c>
      <c r="K29" s="58" t="n">
        <v>-15.6</v>
      </c>
    </row>
    <row r="30" customFormat="false" ht="14.1" hidden="false" customHeight="true" outlineLevel="0" collapsed="false">
      <c r="A30" s="55" t="s">
        <v>169</v>
      </c>
      <c r="B30" s="58" t="n">
        <v>-17.7</v>
      </c>
      <c r="C30" s="58" t="n">
        <v>-6.3</v>
      </c>
      <c r="D30" s="58" t="n">
        <v>-10.7</v>
      </c>
      <c r="E30" s="58" t="n">
        <v>-29.6</v>
      </c>
      <c r="F30" s="58" t="n">
        <v>-8</v>
      </c>
      <c r="G30" s="58" t="n">
        <v>-11</v>
      </c>
      <c r="H30" s="58" t="n">
        <v>-4.7</v>
      </c>
      <c r="I30" s="58" t="n">
        <v>-6.1</v>
      </c>
      <c r="J30" s="58" t="n">
        <v>-20.8</v>
      </c>
      <c r="K30" s="58" t="n">
        <v>-5.3</v>
      </c>
    </row>
    <row r="31" customFormat="false" ht="14.1" hidden="false" customHeight="true" outlineLevel="0" collapsed="false">
      <c r="A31" s="55" t="s">
        <v>170</v>
      </c>
      <c r="B31" s="58" t="n">
        <v>19.2</v>
      </c>
      <c r="C31" s="58" t="n">
        <v>6.8</v>
      </c>
      <c r="D31" s="58" t="n">
        <v>5.1</v>
      </c>
      <c r="E31" s="58" t="n">
        <v>36.2</v>
      </c>
      <c r="F31" s="58" t="n">
        <v>27.3</v>
      </c>
      <c r="G31" s="58" t="n">
        <v>18</v>
      </c>
      <c r="H31" s="58" t="n">
        <v>8.1</v>
      </c>
      <c r="I31" s="58" t="n">
        <v>0.8</v>
      </c>
      <c r="J31" s="58" t="n">
        <v>31.5</v>
      </c>
      <c r="K31" s="58" t="n">
        <v>26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8.7"/>
    <col collapsed="false" customWidth="true" hidden="false" outlineLevel="0" max="2" min="2" style="137" width="22.7"/>
    <col collapsed="false" customWidth="true" hidden="false" outlineLevel="0" max="3" min="3" style="137" width="10.71"/>
    <col collapsed="false" customWidth="true" hidden="false" outlineLevel="0" max="4" min="4" style="137" width="8.7"/>
    <col collapsed="false" customWidth="true" hidden="false" outlineLevel="0" max="5" min="5" style="137" width="22.7"/>
    <col collapsed="false" customWidth="true" hidden="false" outlineLevel="0" max="6" min="6" style="137" width="10.71"/>
    <col collapsed="false" customWidth="true" hidden="false" outlineLevel="0" max="7" min="7" style="137" width="8.7"/>
    <col collapsed="false" customWidth="true" hidden="false" outlineLevel="0" max="8" min="8" style="137" width="22.7"/>
    <col collapsed="false" customWidth="false" hidden="false" outlineLevel="0" max="257" min="9" style="137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67" t="s">
        <v>66</v>
      </c>
    </row>
    <row r="4" s="27" customFormat="true" ht="25.5" hidden="false" customHeight="true" outlineLevel="0" collapsed="false">
      <c r="A4" s="268" t="s">
        <v>860</v>
      </c>
      <c r="B4" s="269" t="s">
        <v>861</v>
      </c>
      <c r="C4" s="270"/>
      <c r="D4" s="268" t="s">
        <v>860</v>
      </c>
      <c r="E4" s="269" t="s">
        <v>861</v>
      </c>
      <c r="F4" s="270"/>
      <c r="G4" s="268" t="s">
        <v>860</v>
      </c>
      <c r="H4" s="269" t="s">
        <v>861</v>
      </c>
    </row>
    <row r="5" s="27" customFormat="true" ht="49.5" hidden="false" customHeight="true" outlineLevel="0" collapsed="false">
      <c r="A5" s="271" t="s">
        <v>862</v>
      </c>
      <c r="B5" s="271"/>
      <c r="C5" s="271"/>
      <c r="D5" s="271"/>
      <c r="E5" s="271"/>
      <c r="F5" s="271"/>
      <c r="G5" s="271"/>
      <c r="H5" s="271"/>
    </row>
    <row r="6" s="27" customFormat="true" ht="14.1" hidden="false" customHeight="true" outlineLevel="0" collapsed="false">
      <c r="A6" s="271" t="s">
        <v>863</v>
      </c>
      <c r="B6" s="271"/>
      <c r="C6" s="272"/>
      <c r="D6" s="271" t="s">
        <v>864</v>
      </c>
      <c r="E6" s="271"/>
      <c r="F6" s="272"/>
      <c r="G6" s="271" t="s">
        <v>865</v>
      </c>
      <c r="H6" s="271"/>
    </row>
    <row r="7" s="27" customFormat="true" ht="14.1" hidden="false" customHeight="true" outlineLevel="0" collapsed="false">
      <c r="C7" s="272"/>
      <c r="F7" s="272"/>
      <c r="G7" s="273"/>
    </row>
    <row r="8" s="27" customFormat="true" ht="14.1" hidden="false" customHeight="true" outlineLevel="0" collapsed="false">
      <c r="A8" s="273" t="n">
        <v>11</v>
      </c>
      <c r="B8" s="27" t="s">
        <v>866</v>
      </c>
      <c r="C8" s="272"/>
      <c r="D8" s="27" t="n">
        <v>111</v>
      </c>
      <c r="E8" s="27" t="s">
        <v>867</v>
      </c>
      <c r="F8" s="272"/>
      <c r="G8" s="273" t="n">
        <v>211</v>
      </c>
      <c r="H8" s="27" t="s">
        <v>117</v>
      </c>
    </row>
    <row r="9" s="27" customFormat="true" ht="14.1" hidden="false" customHeight="true" outlineLevel="0" collapsed="false">
      <c r="A9" s="273" t="n">
        <v>12</v>
      </c>
      <c r="B9" s="27" t="s">
        <v>868</v>
      </c>
      <c r="C9" s="272"/>
      <c r="D9" s="27" t="n">
        <v>112</v>
      </c>
      <c r="E9" s="27" t="s">
        <v>869</v>
      </c>
      <c r="F9" s="272"/>
      <c r="G9" s="273"/>
    </row>
    <row r="10" s="27" customFormat="true" ht="14.1" hidden="false" customHeight="true" outlineLevel="0" collapsed="false">
      <c r="A10" s="273" t="n">
        <v>13</v>
      </c>
      <c r="B10" s="27" t="s">
        <v>870</v>
      </c>
      <c r="C10" s="272"/>
      <c r="D10" s="27" t="n">
        <v>121</v>
      </c>
      <c r="E10" s="27" t="s">
        <v>871</v>
      </c>
      <c r="F10" s="272"/>
      <c r="G10" s="271" t="s">
        <v>872</v>
      </c>
      <c r="H10" s="271"/>
    </row>
    <row r="11" s="27" customFormat="true" ht="14.1" hidden="false" customHeight="true" outlineLevel="0" collapsed="false">
      <c r="A11" s="273" t="n">
        <v>14</v>
      </c>
      <c r="B11" s="27" t="s">
        <v>873</v>
      </c>
      <c r="C11" s="272"/>
      <c r="D11" s="27" t="n">
        <v>122</v>
      </c>
      <c r="E11" s="27" t="s">
        <v>874</v>
      </c>
      <c r="F11" s="272"/>
      <c r="G11" s="273"/>
    </row>
    <row r="12" s="27" customFormat="true" ht="14.1" hidden="false" customHeight="true" outlineLevel="0" collapsed="false">
      <c r="A12" s="273" t="n">
        <v>15</v>
      </c>
      <c r="B12" s="27" t="s">
        <v>875</v>
      </c>
      <c r="C12" s="272"/>
      <c r="D12" s="27" t="n">
        <v>123</v>
      </c>
      <c r="E12" s="27" t="s">
        <v>876</v>
      </c>
      <c r="F12" s="272"/>
      <c r="G12" s="273" t="n">
        <v>221</v>
      </c>
      <c r="H12" s="27" t="s">
        <v>119</v>
      </c>
    </row>
    <row r="13" s="27" customFormat="true" ht="14.1" hidden="false" customHeight="true" outlineLevel="0" collapsed="false">
      <c r="A13" s="273" t="n">
        <v>16</v>
      </c>
      <c r="B13" s="27" t="s">
        <v>877</v>
      </c>
      <c r="C13" s="272"/>
      <c r="D13" s="27" t="n">
        <v>124</v>
      </c>
      <c r="E13" s="27" t="s">
        <v>878</v>
      </c>
      <c r="F13" s="272"/>
      <c r="G13" s="273"/>
    </row>
    <row r="14" s="27" customFormat="true" ht="14.1" hidden="false" customHeight="true" outlineLevel="0" collapsed="false">
      <c r="A14" s="273" t="n">
        <v>17</v>
      </c>
      <c r="B14" s="27" t="s">
        <v>879</v>
      </c>
      <c r="C14" s="272"/>
      <c r="F14" s="272"/>
      <c r="G14" s="271" t="s">
        <v>880</v>
      </c>
      <c r="H14" s="271"/>
    </row>
    <row r="15" s="27" customFormat="true" ht="14.1" hidden="false" customHeight="true" outlineLevel="0" collapsed="false">
      <c r="A15" s="273" t="n">
        <v>18</v>
      </c>
      <c r="B15" s="27" t="s">
        <v>881</v>
      </c>
      <c r="C15" s="272"/>
      <c r="D15" s="271" t="s">
        <v>882</v>
      </c>
      <c r="E15" s="271"/>
      <c r="F15" s="272"/>
      <c r="G15" s="273"/>
    </row>
    <row r="16" s="27" customFormat="true" ht="14.1" hidden="false" customHeight="true" outlineLevel="0" collapsed="false">
      <c r="A16" s="273" t="n">
        <v>19</v>
      </c>
      <c r="B16" s="27" t="s">
        <v>883</v>
      </c>
      <c r="C16" s="272"/>
      <c r="F16" s="272"/>
      <c r="G16" s="273" t="n">
        <v>231</v>
      </c>
      <c r="H16" s="27" t="s">
        <v>884</v>
      </c>
    </row>
    <row r="17" s="27" customFormat="true" ht="14.1" hidden="false" customHeight="true" outlineLevel="0" collapsed="false">
      <c r="C17" s="272"/>
      <c r="D17" s="27" t="n">
        <v>131</v>
      </c>
      <c r="E17" s="27" t="s">
        <v>885</v>
      </c>
      <c r="F17" s="272"/>
      <c r="G17" s="273" t="n">
        <v>232</v>
      </c>
      <c r="H17" s="27" t="s">
        <v>886</v>
      </c>
    </row>
    <row r="18" s="27" customFormat="true" ht="14.1" hidden="false" customHeight="true" outlineLevel="0" collapsed="false">
      <c r="A18" s="271" t="s">
        <v>887</v>
      </c>
      <c r="B18" s="271"/>
      <c r="C18" s="272"/>
      <c r="D18" s="27" t="n">
        <v>132</v>
      </c>
      <c r="E18" s="27" t="s">
        <v>888</v>
      </c>
      <c r="F18" s="272"/>
      <c r="G18" s="273" t="n">
        <v>233</v>
      </c>
      <c r="H18" s="27" t="s">
        <v>889</v>
      </c>
    </row>
    <row r="19" s="27" customFormat="true" ht="14.1" hidden="false" customHeight="true" outlineLevel="0" collapsed="false">
      <c r="C19" s="272"/>
      <c r="D19" s="27" t="n">
        <v>133</v>
      </c>
      <c r="E19" s="27" t="s">
        <v>890</v>
      </c>
      <c r="F19" s="272"/>
      <c r="G19" s="273"/>
    </row>
    <row r="20" s="27" customFormat="true" ht="14.1" hidden="false" customHeight="true" outlineLevel="0" collapsed="false">
      <c r="A20" s="273" t="n">
        <v>20</v>
      </c>
      <c r="B20" s="27" t="s">
        <v>101</v>
      </c>
      <c r="C20" s="272"/>
      <c r="D20" s="27" t="n">
        <v>141</v>
      </c>
      <c r="E20" s="27" t="s">
        <v>891</v>
      </c>
      <c r="F20" s="272"/>
      <c r="G20" s="271" t="s">
        <v>892</v>
      </c>
      <c r="H20" s="271"/>
    </row>
    <row r="21" s="27" customFormat="true" ht="14.1" hidden="false" customHeight="true" outlineLevel="0" collapsed="false">
      <c r="C21" s="272"/>
      <c r="D21" s="27" t="n">
        <v>142</v>
      </c>
      <c r="E21" s="27" t="s">
        <v>893</v>
      </c>
      <c r="F21" s="272"/>
      <c r="G21" s="273"/>
    </row>
    <row r="22" s="27" customFormat="true" ht="14.1" hidden="false" customHeight="true" outlineLevel="0" collapsed="false">
      <c r="A22" s="271" t="s">
        <v>894</v>
      </c>
      <c r="B22" s="271"/>
      <c r="C22" s="272"/>
      <c r="D22" s="27" t="n">
        <v>143</v>
      </c>
      <c r="E22" s="27" t="s">
        <v>895</v>
      </c>
      <c r="F22" s="272"/>
      <c r="G22" s="273" t="n">
        <v>241</v>
      </c>
      <c r="H22" s="27" t="s">
        <v>896</v>
      </c>
    </row>
    <row r="23" s="27" customFormat="true" ht="14.1" hidden="false" customHeight="true" outlineLevel="0" collapsed="false">
      <c r="C23" s="272"/>
      <c r="F23" s="272"/>
      <c r="G23" s="273" t="n">
        <v>242</v>
      </c>
      <c r="H23" s="27" t="s">
        <v>897</v>
      </c>
    </row>
    <row r="24" s="27" customFormat="true" ht="14.1" hidden="false" customHeight="true" outlineLevel="0" collapsed="false">
      <c r="A24" s="273" t="n">
        <v>31</v>
      </c>
      <c r="B24" s="27" t="s">
        <v>898</v>
      </c>
      <c r="C24" s="272"/>
      <c r="D24" s="271" t="s">
        <v>899</v>
      </c>
      <c r="E24" s="271"/>
      <c r="F24" s="272"/>
      <c r="G24" s="273" t="n">
        <v>243</v>
      </c>
      <c r="H24" s="27" t="s">
        <v>900</v>
      </c>
    </row>
    <row r="25" s="27" customFormat="true" ht="14.1" hidden="false" customHeight="true" outlineLevel="0" collapsed="false">
      <c r="A25" s="273" t="n">
        <v>32</v>
      </c>
      <c r="B25" s="27" t="s">
        <v>901</v>
      </c>
      <c r="C25" s="272"/>
      <c r="F25" s="272"/>
      <c r="G25" s="273" t="n">
        <v>244</v>
      </c>
      <c r="H25" s="27" t="s">
        <v>902</v>
      </c>
    </row>
    <row r="26" s="27" customFormat="true" ht="14.1" hidden="false" customHeight="true" outlineLevel="0" collapsed="false">
      <c r="A26" s="273" t="n">
        <v>33</v>
      </c>
      <c r="B26" s="27" t="s">
        <v>903</v>
      </c>
      <c r="C26" s="272"/>
      <c r="D26" s="27" t="n">
        <v>151</v>
      </c>
      <c r="E26" s="27" t="s">
        <v>904</v>
      </c>
      <c r="F26" s="272"/>
      <c r="G26" s="273"/>
    </row>
    <row r="27" s="27" customFormat="true" ht="14.1" hidden="false" customHeight="true" outlineLevel="0" collapsed="false">
      <c r="A27" s="273" t="n">
        <v>41</v>
      </c>
      <c r="B27" s="27" t="s">
        <v>800</v>
      </c>
      <c r="C27" s="272"/>
      <c r="D27" s="27" t="n">
        <v>152</v>
      </c>
      <c r="E27" s="27" t="s">
        <v>905</v>
      </c>
      <c r="F27" s="272"/>
      <c r="G27" s="271" t="s">
        <v>906</v>
      </c>
      <c r="H27" s="271"/>
    </row>
    <row r="28" s="27" customFormat="true" ht="14.1" hidden="false" customHeight="true" outlineLevel="0" collapsed="false">
      <c r="A28" s="273" t="n">
        <v>42</v>
      </c>
      <c r="B28" s="27" t="s">
        <v>907</v>
      </c>
      <c r="C28" s="272"/>
      <c r="D28" s="27" t="n">
        <v>153</v>
      </c>
      <c r="E28" s="27" t="s">
        <v>908</v>
      </c>
      <c r="F28" s="272"/>
      <c r="G28" s="273"/>
    </row>
    <row r="29" s="27" customFormat="true" ht="14.1" hidden="false" customHeight="true" outlineLevel="0" collapsed="false">
      <c r="A29" s="273" t="n">
        <v>43</v>
      </c>
      <c r="B29" s="27" t="s">
        <v>909</v>
      </c>
      <c r="C29" s="272"/>
      <c r="D29" s="27" t="n">
        <v>161</v>
      </c>
      <c r="E29" s="27" t="s">
        <v>910</v>
      </c>
      <c r="F29" s="272"/>
      <c r="G29" s="273" t="n">
        <v>251</v>
      </c>
      <c r="H29" s="27" t="s">
        <v>911</v>
      </c>
    </row>
    <row r="30" s="27" customFormat="true" ht="14.1" hidden="false" customHeight="true" outlineLevel="0" collapsed="false">
      <c r="A30" s="273" t="n">
        <v>44</v>
      </c>
      <c r="B30" s="27" t="s">
        <v>912</v>
      </c>
      <c r="C30" s="272"/>
      <c r="D30" s="27" t="n">
        <v>162</v>
      </c>
      <c r="E30" s="27" t="s">
        <v>913</v>
      </c>
      <c r="F30" s="272"/>
      <c r="G30" s="273" t="n">
        <v>252</v>
      </c>
      <c r="H30" s="27" t="s">
        <v>914</v>
      </c>
    </row>
    <row r="31" s="27" customFormat="true" ht="14.1" hidden="false" customHeight="true" outlineLevel="0" collapsed="false">
      <c r="A31" s="273" t="n">
        <v>51</v>
      </c>
      <c r="B31" s="27" t="s">
        <v>915</v>
      </c>
      <c r="C31" s="272"/>
      <c r="D31" s="27" t="n">
        <v>163</v>
      </c>
      <c r="E31" s="27" t="s">
        <v>916</v>
      </c>
      <c r="F31" s="272"/>
      <c r="G31" s="273" t="n">
        <v>253</v>
      </c>
      <c r="H31" s="27" t="s">
        <v>917</v>
      </c>
    </row>
    <row r="32" s="27" customFormat="true" ht="14.1" hidden="false" customHeight="true" outlineLevel="0" collapsed="false">
      <c r="A32" s="273" t="n">
        <v>52</v>
      </c>
      <c r="B32" s="27" t="s">
        <v>918</v>
      </c>
      <c r="C32" s="272"/>
      <c r="D32" s="27" t="n">
        <v>164</v>
      </c>
      <c r="E32" s="27" t="s">
        <v>919</v>
      </c>
      <c r="F32" s="272"/>
      <c r="G32" s="273" t="n">
        <v>254</v>
      </c>
      <c r="H32" s="27" t="s">
        <v>920</v>
      </c>
    </row>
    <row r="33" s="27" customFormat="true" ht="14.1" hidden="false" customHeight="true" outlineLevel="0" collapsed="false">
      <c r="A33" s="273" t="n">
        <v>53</v>
      </c>
      <c r="B33" s="27" t="s">
        <v>921</v>
      </c>
      <c r="C33" s="272"/>
      <c r="D33" s="27" t="n">
        <v>165</v>
      </c>
      <c r="E33" s="27" t="s">
        <v>922</v>
      </c>
      <c r="F33" s="272"/>
      <c r="G33" s="273" t="n">
        <v>255</v>
      </c>
      <c r="H33" s="27" t="s">
        <v>923</v>
      </c>
    </row>
    <row r="34" s="27" customFormat="true" ht="14.1" hidden="false" customHeight="true" outlineLevel="0" collapsed="false">
      <c r="A34" s="273" t="n">
        <v>54</v>
      </c>
      <c r="B34" s="27" t="s">
        <v>924</v>
      </c>
      <c r="C34" s="272"/>
      <c r="D34" s="27" t="n">
        <v>166</v>
      </c>
      <c r="E34" s="27" t="s">
        <v>925</v>
      </c>
      <c r="F34" s="272"/>
      <c r="G34" s="273"/>
    </row>
    <row r="35" s="27" customFormat="true" ht="14.1" hidden="false" customHeight="true" outlineLevel="0" collapsed="false">
      <c r="C35" s="272"/>
      <c r="D35" s="27" t="n">
        <v>171</v>
      </c>
      <c r="E35" s="27" t="s">
        <v>926</v>
      </c>
      <c r="F35" s="272"/>
      <c r="G35" s="271" t="s">
        <v>927</v>
      </c>
      <c r="H35" s="271"/>
    </row>
    <row r="36" s="27" customFormat="true" ht="14.1" hidden="false" customHeight="true" outlineLevel="0" collapsed="false">
      <c r="A36" s="271" t="s">
        <v>928</v>
      </c>
      <c r="B36" s="271"/>
      <c r="C36" s="272"/>
      <c r="D36" s="27" t="n">
        <v>172</v>
      </c>
      <c r="E36" s="27" t="s">
        <v>929</v>
      </c>
      <c r="F36" s="272"/>
      <c r="G36" s="273"/>
    </row>
    <row r="37" s="27" customFormat="true" ht="14.1" hidden="false" customHeight="true" outlineLevel="0" collapsed="false">
      <c r="C37" s="272"/>
      <c r="D37" s="27" t="n">
        <v>173</v>
      </c>
      <c r="E37" s="27" t="s">
        <v>930</v>
      </c>
      <c r="F37" s="272"/>
      <c r="G37" s="273" t="n">
        <v>261</v>
      </c>
      <c r="H37" s="27" t="s">
        <v>931</v>
      </c>
    </row>
    <row r="38" s="27" customFormat="true" ht="14.1" hidden="false" customHeight="true" outlineLevel="0" collapsed="false">
      <c r="A38" s="273" t="n">
        <v>61</v>
      </c>
      <c r="B38" s="27" t="s">
        <v>105</v>
      </c>
      <c r="C38" s="272"/>
      <c r="F38" s="272"/>
      <c r="G38" s="273" t="n">
        <v>262</v>
      </c>
      <c r="H38" s="27" t="s">
        <v>932</v>
      </c>
    </row>
    <row r="39" s="27" customFormat="true" ht="14.1" hidden="false" customHeight="true" outlineLevel="0" collapsed="false">
      <c r="A39" s="273" t="n">
        <v>62</v>
      </c>
      <c r="B39" s="27" t="s">
        <v>933</v>
      </c>
      <c r="C39" s="272"/>
      <c r="D39" s="271" t="s">
        <v>934</v>
      </c>
      <c r="E39" s="271"/>
      <c r="F39" s="272"/>
      <c r="G39" s="273" t="n">
        <v>263</v>
      </c>
      <c r="H39" s="27" t="s">
        <v>935</v>
      </c>
    </row>
    <row r="40" s="27" customFormat="true" ht="14.1" hidden="false" customHeight="true" outlineLevel="0" collapsed="false">
      <c r="C40" s="272"/>
      <c r="F40" s="272"/>
      <c r="G40" s="273" t="n">
        <v>264</v>
      </c>
      <c r="H40" s="27" t="s">
        <v>936</v>
      </c>
    </row>
    <row r="41" s="27" customFormat="true" ht="14.1" hidden="false" customHeight="true" outlineLevel="0" collapsed="false">
      <c r="A41" s="271" t="s">
        <v>937</v>
      </c>
      <c r="B41" s="271"/>
      <c r="C41" s="272"/>
      <c r="D41" s="27" t="n">
        <v>181</v>
      </c>
      <c r="E41" s="27" t="s">
        <v>938</v>
      </c>
      <c r="F41" s="272"/>
      <c r="G41" s="273"/>
    </row>
    <row r="42" s="27" customFormat="true" ht="14.1" hidden="false" customHeight="true" outlineLevel="0" collapsed="false">
      <c r="C42" s="272"/>
      <c r="D42" s="27" t="n">
        <v>182</v>
      </c>
      <c r="E42" s="27" t="s">
        <v>939</v>
      </c>
      <c r="F42" s="272"/>
      <c r="G42" s="271" t="s">
        <v>940</v>
      </c>
      <c r="H42" s="271"/>
    </row>
    <row r="43" s="27" customFormat="true" ht="14.1" hidden="false" customHeight="true" outlineLevel="0" collapsed="false">
      <c r="A43" s="273" t="n">
        <v>71</v>
      </c>
      <c r="B43" s="27" t="s">
        <v>941</v>
      </c>
      <c r="C43" s="272"/>
      <c r="D43" s="27" t="n">
        <v>183</v>
      </c>
      <c r="E43" s="27" t="s">
        <v>942</v>
      </c>
      <c r="F43" s="272"/>
      <c r="G43" s="273"/>
    </row>
    <row r="44" s="27" customFormat="true" ht="14.1" hidden="false" customHeight="true" outlineLevel="0" collapsed="false">
      <c r="A44" s="273" t="n">
        <v>72</v>
      </c>
      <c r="B44" s="27" t="s">
        <v>943</v>
      </c>
      <c r="C44" s="272"/>
      <c r="D44" s="27" t="n">
        <v>184</v>
      </c>
      <c r="E44" s="27" t="s">
        <v>944</v>
      </c>
      <c r="F44" s="272"/>
      <c r="G44" s="273" t="n">
        <v>271</v>
      </c>
      <c r="H44" s="27" t="s">
        <v>945</v>
      </c>
    </row>
    <row r="45" s="27" customFormat="true" ht="14.1" hidden="false" customHeight="true" outlineLevel="0" collapsed="false">
      <c r="A45" s="273" t="n">
        <v>81</v>
      </c>
      <c r="B45" s="27" t="s">
        <v>946</v>
      </c>
      <c r="C45" s="272"/>
      <c r="D45" s="27" t="n">
        <v>185</v>
      </c>
      <c r="E45" s="27" t="s">
        <v>947</v>
      </c>
      <c r="F45" s="272"/>
      <c r="G45" s="273" t="n">
        <v>272</v>
      </c>
      <c r="H45" s="27" t="s">
        <v>948</v>
      </c>
    </row>
    <row r="46" s="27" customFormat="true" ht="14.1" hidden="false" customHeight="true" outlineLevel="0" collapsed="false">
      <c r="A46" s="273" t="n">
        <v>82</v>
      </c>
      <c r="B46" s="27" t="s">
        <v>949</v>
      </c>
      <c r="C46" s="272"/>
      <c r="D46" s="27" t="n">
        <v>191</v>
      </c>
      <c r="E46" s="27" t="s">
        <v>950</v>
      </c>
      <c r="F46" s="272"/>
      <c r="G46" s="273" t="n">
        <v>273</v>
      </c>
      <c r="H46" s="27" t="s">
        <v>951</v>
      </c>
    </row>
    <row r="47" s="27" customFormat="true" ht="14.1" hidden="false" customHeight="true" outlineLevel="0" collapsed="false">
      <c r="A47" s="273" t="n">
        <v>83</v>
      </c>
      <c r="B47" s="27" t="s">
        <v>952</v>
      </c>
      <c r="C47" s="272"/>
      <c r="D47" s="27" t="n">
        <v>192</v>
      </c>
      <c r="E47" s="27" t="s">
        <v>953</v>
      </c>
      <c r="F47" s="272"/>
      <c r="G47" s="273" t="n">
        <v>274</v>
      </c>
      <c r="H47" s="27" t="s">
        <v>954</v>
      </c>
    </row>
    <row r="48" s="27" customFormat="true" ht="14.1" hidden="false" customHeight="true" outlineLevel="0" collapsed="false">
      <c r="A48" s="273" t="n">
        <v>91</v>
      </c>
      <c r="B48" s="27" t="s">
        <v>955</v>
      </c>
      <c r="C48" s="272"/>
      <c r="D48" s="27" t="n">
        <v>193</v>
      </c>
      <c r="E48" s="27" t="s">
        <v>956</v>
      </c>
      <c r="F48" s="272"/>
      <c r="G48" s="273" t="n">
        <v>275</v>
      </c>
      <c r="H48" s="27" t="s">
        <v>957</v>
      </c>
    </row>
    <row r="49" s="27" customFormat="true" ht="14.1" hidden="false" customHeight="true" outlineLevel="0" collapsed="false">
      <c r="A49" s="273" t="n">
        <v>92</v>
      </c>
      <c r="B49" s="27" t="s">
        <v>958</v>
      </c>
      <c r="C49" s="272"/>
      <c r="D49" s="27" t="n">
        <v>194</v>
      </c>
      <c r="E49" s="27" t="s">
        <v>959</v>
      </c>
      <c r="F49" s="272"/>
      <c r="G49" s="273"/>
    </row>
    <row r="50" s="27" customFormat="true" ht="14.1" hidden="false" customHeight="true" outlineLevel="0" collapsed="false">
      <c r="A50" s="273" t="n">
        <v>93</v>
      </c>
      <c r="B50" s="27" t="s">
        <v>960</v>
      </c>
      <c r="C50" s="272"/>
      <c r="D50" s="27" t="n">
        <v>201</v>
      </c>
      <c r="E50" s="27" t="s">
        <v>961</v>
      </c>
      <c r="F50" s="272"/>
      <c r="G50" s="273"/>
    </row>
    <row r="51" s="27" customFormat="true" ht="14.1" hidden="false" customHeight="true" outlineLevel="0" collapsed="false">
      <c r="A51" s="273" t="n">
        <v>94</v>
      </c>
      <c r="B51" s="27" t="s">
        <v>962</v>
      </c>
      <c r="C51" s="272"/>
      <c r="D51" s="27" t="n">
        <v>202</v>
      </c>
      <c r="E51" s="27" t="s">
        <v>963</v>
      </c>
      <c r="F51" s="272"/>
      <c r="G51" s="273"/>
    </row>
    <row r="52" s="27" customFormat="true" ht="14.1" hidden="false" customHeight="true" outlineLevel="0" collapsed="false">
      <c r="A52" s="273" t="n">
        <v>95</v>
      </c>
      <c r="B52" s="27" t="s">
        <v>964</v>
      </c>
      <c r="C52" s="272"/>
      <c r="D52" s="27" t="n">
        <v>203</v>
      </c>
      <c r="E52" s="27" t="s">
        <v>965</v>
      </c>
      <c r="F52" s="272"/>
      <c r="G52" s="273"/>
    </row>
    <row r="53" s="27" customFormat="true" ht="14.1" hidden="false" customHeight="true" outlineLevel="0" collapsed="false">
      <c r="A53" s="27" t="n">
        <v>101</v>
      </c>
      <c r="B53" s="27" t="s">
        <v>966</v>
      </c>
      <c r="C53" s="272"/>
      <c r="D53" s="27" t="n">
        <v>204</v>
      </c>
      <c r="E53" s="27" t="s">
        <v>967</v>
      </c>
      <c r="F53" s="272"/>
      <c r="G53" s="273"/>
    </row>
    <row r="54" s="27" customFormat="true" ht="14.1" hidden="false" customHeight="true" outlineLevel="0" collapsed="false">
      <c r="A54" s="27" t="n">
        <v>102</v>
      </c>
      <c r="B54" s="27" t="s">
        <v>968</v>
      </c>
      <c r="C54" s="272"/>
      <c r="D54" s="27" t="n">
        <v>205</v>
      </c>
      <c r="E54" s="27" t="s">
        <v>969</v>
      </c>
      <c r="F54" s="272"/>
      <c r="G54" s="273"/>
    </row>
    <row r="55" s="27" customFormat="true" ht="14.1" hidden="false" customHeight="true" outlineLevel="0" collapsed="false">
      <c r="A55" s="27" t="n">
        <v>103</v>
      </c>
      <c r="B55" s="27" t="s">
        <v>970</v>
      </c>
      <c r="C55" s="272"/>
      <c r="D55" s="27" t="n">
        <v>206</v>
      </c>
      <c r="E55" s="27" t="s">
        <v>971</v>
      </c>
      <c r="F55" s="272"/>
      <c r="G55" s="273"/>
    </row>
    <row r="56" s="27" customFormat="true" ht="14.1" hidden="false" customHeight="true" outlineLevel="0" collapsed="false">
      <c r="A56" s="27" t="n">
        <v>104</v>
      </c>
      <c r="B56" s="27" t="s">
        <v>972</v>
      </c>
      <c r="C56" s="272"/>
      <c r="D56" s="27" t="n">
        <v>207</v>
      </c>
      <c r="E56" s="27" t="s">
        <v>973</v>
      </c>
      <c r="F56" s="272"/>
      <c r="G56" s="273"/>
    </row>
    <row r="57" s="27" customFormat="true" ht="49.5" hidden="false" customHeight="true" outlineLevel="0" collapsed="false">
      <c r="A57" s="271" t="s">
        <v>974</v>
      </c>
      <c r="B57" s="271"/>
      <c r="C57" s="271"/>
      <c r="D57" s="271"/>
      <c r="E57" s="271"/>
      <c r="F57" s="271"/>
      <c r="G57" s="271"/>
      <c r="H57" s="271"/>
    </row>
    <row r="58" s="27" customFormat="true" ht="14.1" hidden="false" customHeight="true" outlineLevel="0" collapsed="false">
      <c r="A58" s="27" t="n">
        <v>280</v>
      </c>
      <c r="B58" s="27" t="s">
        <v>975</v>
      </c>
      <c r="C58" s="272"/>
      <c r="D58" s="27" t="n">
        <v>400</v>
      </c>
      <c r="E58" s="27" t="s">
        <v>976</v>
      </c>
      <c r="F58" s="272"/>
      <c r="G58" s="273" t="n">
        <v>510</v>
      </c>
      <c r="H58" s="27" t="s">
        <v>977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2"/>
      <c r="D59" s="27" t="n">
        <v>410</v>
      </c>
      <c r="E59" s="27" t="s">
        <v>978</v>
      </c>
      <c r="F59" s="272"/>
      <c r="G59" s="273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9</v>
      </c>
      <c r="C60" s="272"/>
      <c r="D60" s="27" t="n">
        <v>420</v>
      </c>
      <c r="E60" s="27" t="s">
        <v>980</v>
      </c>
      <c r="F60" s="272"/>
      <c r="G60" s="273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81</v>
      </c>
      <c r="C61" s="272"/>
      <c r="D61" s="27" t="n">
        <v>430</v>
      </c>
      <c r="E61" s="27" t="s">
        <v>982</v>
      </c>
      <c r="F61" s="272"/>
      <c r="G61" s="273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3</v>
      </c>
      <c r="C62" s="272"/>
      <c r="D62" s="27" t="n">
        <v>440</v>
      </c>
      <c r="E62" s="27" t="s">
        <v>984</v>
      </c>
      <c r="F62" s="272"/>
      <c r="G62" s="273" t="n">
        <v>551</v>
      </c>
      <c r="H62" s="27" t="s">
        <v>985</v>
      </c>
    </row>
    <row r="63" s="27" customFormat="true" ht="14.1" hidden="false" customHeight="true" outlineLevel="0" collapsed="false">
      <c r="A63" s="27" t="n">
        <v>330</v>
      </c>
      <c r="B63" s="27" t="s">
        <v>986</v>
      </c>
      <c r="C63" s="272"/>
      <c r="D63" s="27" t="n">
        <v>441</v>
      </c>
      <c r="E63" s="27" t="s">
        <v>987</v>
      </c>
      <c r="F63" s="272"/>
      <c r="G63" s="273" t="n">
        <v>555</v>
      </c>
      <c r="H63" s="27" t="s">
        <v>988</v>
      </c>
    </row>
    <row r="64" s="27" customFormat="true" ht="14.1" hidden="false" customHeight="true" outlineLevel="0" collapsed="false">
      <c r="A64" s="27" t="n">
        <v>340</v>
      </c>
      <c r="B64" s="27" t="s">
        <v>989</v>
      </c>
      <c r="C64" s="272"/>
      <c r="D64" s="27" t="n">
        <v>442</v>
      </c>
      <c r="E64" s="27" t="s">
        <v>990</v>
      </c>
      <c r="F64" s="272"/>
      <c r="G64" s="273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72"/>
      <c r="D65" s="27" t="n">
        <v>444</v>
      </c>
      <c r="E65" s="27" t="s">
        <v>991</v>
      </c>
      <c r="F65" s="272"/>
      <c r="G65" s="273" t="n">
        <v>570</v>
      </c>
      <c r="H65" s="27" t="s">
        <v>992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72"/>
      <c r="D66" s="27" t="n">
        <v>445</v>
      </c>
      <c r="E66" s="27" t="s">
        <v>993</v>
      </c>
      <c r="F66" s="272"/>
      <c r="G66" s="273"/>
      <c r="H66" s="27" t="s">
        <v>994</v>
      </c>
    </row>
    <row r="67" s="27" customFormat="true" ht="14.1" hidden="false" customHeight="true" outlineLevel="0" collapsed="false">
      <c r="A67" s="27" t="n">
        <v>352</v>
      </c>
      <c r="B67" s="27" t="s">
        <v>995</v>
      </c>
      <c r="C67" s="272"/>
      <c r="D67" s="27" t="n">
        <v>446</v>
      </c>
      <c r="E67" s="27" t="s">
        <v>996</v>
      </c>
      <c r="F67" s="272"/>
      <c r="G67" s="273" t="n">
        <v>574</v>
      </c>
      <c r="H67" s="27" t="s">
        <v>997</v>
      </c>
    </row>
    <row r="68" s="27" customFormat="true" ht="14.1" hidden="false" customHeight="true" outlineLevel="0" collapsed="false">
      <c r="A68" s="27" t="n">
        <v>353</v>
      </c>
      <c r="B68" s="27" t="s">
        <v>998</v>
      </c>
      <c r="C68" s="272"/>
      <c r="D68" s="27" t="n">
        <v>447</v>
      </c>
      <c r="E68" s="27" t="s">
        <v>999</v>
      </c>
      <c r="F68" s="272"/>
      <c r="G68" s="273"/>
      <c r="H68" s="27" t="s">
        <v>1000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72"/>
      <c r="D69" s="27" t="n">
        <v>449</v>
      </c>
      <c r="E69" s="27" t="s">
        <v>1001</v>
      </c>
      <c r="F69" s="272"/>
      <c r="G69" s="273" t="n">
        <v>575</v>
      </c>
      <c r="H69" s="27" t="s">
        <v>1002</v>
      </c>
    </row>
    <row r="70" s="27" customFormat="true" ht="14.1" hidden="false" customHeight="true" outlineLevel="0" collapsed="false">
      <c r="A70" s="27" t="n">
        <v>361</v>
      </c>
      <c r="B70" s="27" t="s">
        <v>1003</v>
      </c>
      <c r="C70" s="272"/>
      <c r="D70" s="27" t="n">
        <v>450</v>
      </c>
      <c r="E70" s="27" t="s">
        <v>1004</v>
      </c>
      <c r="F70" s="272"/>
      <c r="G70" s="273" t="n">
        <v>576</v>
      </c>
      <c r="H70" s="27" t="s">
        <v>1005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2"/>
      <c r="D71" s="27" t="n">
        <v>452</v>
      </c>
      <c r="E71" s="27" t="s">
        <v>1006</v>
      </c>
      <c r="F71" s="272"/>
      <c r="G71" s="273" t="n">
        <v>579</v>
      </c>
      <c r="H71" s="27" t="s">
        <v>1007</v>
      </c>
    </row>
    <row r="72" s="27" customFormat="true" ht="14.1" hidden="false" customHeight="true" outlineLevel="0" collapsed="false">
      <c r="A72" s="27" t="n">
        <v>381</v>
      </c>
      <c r="B72" s="27" t="s">
        <v>1008</v>
      </c>
      <c r="C72" s="272"/>
      <c r="D72" s="27" t="n">
        <v>453</v>
      </c>
      <c r="E72" s="27" t="s">
        <v>1009</v>
      </c>
      <c r="F72" s="272"/>
      <c r="G72" s="273" t="n">
        <v>580</v>
      </c>
      <c r="H72" s="27" t="s">
        <v>1010</v>
      </c>
    </row>
    <row r="73" s="27" customFormat="true" ht="14.1" hidden="false" customHeight="true" outlineLevel="0" collapsed="false">
      <c r="A73" s="27" t="n">
        <v>382</v>
      </c>
      <c r="B73" s="27" t="s">
        <v>1011</v>
      </c>
      <c r="C73" s="272"/>
      <c r="D73" s="27" t="n">
        <v>454</v>
      </c>
      <c r="E73" s="27" t="s">
        <v>1012</v>
      </c>
      <c r="F73" s="272"/>
      <c r="G73" s="273" t="n">
        <v>581</v>
      </c>
      <c r="H73" s="27" t="s">
        <v>1013</v>
      </c>
    </row>
    <row r="74" s="27" customFormat="true" ht="14.1" hidden="false" customHeight="true" outlineLevel="0" collapsed="false">
      <c r="A74" s="27" t="n">
        <v>383</v>
      </c>
      <c r="B74" s="27" t="s">
        <v>1014</v>
      </c>
      <c r="C74" s="272"/>
      <c r="D74" s="27" t="n">
        <v>455</v>
      </c>
      <c r="E74" s="27" t="s">
        <v>1015</v>
      </c>
      <c r="F74" s="272"/>
      <c r="G74" s="273" t="n">
        <v>582</v>
      </c>
      <c r="H74" s="27" t="s">
        <v>1016</v>
      </c>
    </row>
    <row r="75" s="27" customFormat="true" ht="14.1" hidden="false" customHeight="true" outlineLevel="0" collapsed="false">
      <c r="A75" s="27" t="n">
        <v>384</v>
      </c>
      <c r="B75" s="27" t="s">
        <v>1017</v>
      </c>
      <c r="C75" s="272"/>
      <c r="D75" s="27" t="n">
        <v>456</v>
      </c>
      <c r="E75" s="27" t="s">
        <v>1018</v>
      </c>
      <c r="F75" s="272"/>
      <c r="G75" s="273" t="n">
        <v>583</v>
      </c>
      <c r="H75" s="27" t="s">
        <v>1019</v>
      </c>
    </row>
    <row r="76" s="27" customFormat="true" ht="14.1" hidden="false" customHeight="true" outlineLevel="0" collapsed="false">
      <c r="A76" s="27" t="n">
        <v>388</v>
      </c>
      <c r="B76" s="27" t="s">
        <v>1020</v>
      </c>
      <c r="C76" s="272"/>
      <c r="D76" s="27" t="n">
        <v>461</v>
      </c>
      <c r="E76" s="27" t="s">
        <v>375</v>
      </c>
      <c r="F76" s="272"/>
      <c r="G76" s="273" t="n">
        <v>584</v>
      </c>
      <c r="H76" s="27" t="s">
        <v>1021</v>
      </c>
    </row>
    <row r="77" s="27" customFormat="true" ht="14.1" hidden="false" customHeight="true" outlineLevel="0" collapsed="false">
      <c r="A77" s="27" t="n">
        <v>390</v>
      </c>
      <c r="B77" s="27" t="s">
        <v>1022</v>
      </c>
      <c r="C77" s="272"/>
      <c r="D77" s="27" t="n">
        <v>462</v>
      </c>
      <c r="E77" s="27" t="s">
        <v>1023</v>
      </c>
      <c r="F77" s="272"/>
      <c r="G77" s="273" t="n">
        <v>585</v>
      </c>
      <c r="H77" s="27" t="s">
        <v>1024</v>
      </c>
    </row>
    <row r="78" s="27" customFormat="true" ht="14.1" hidden="false" customHeight="true" outlineLevel="0" collapsed="false">
      <c r="A78" s="27" t="n">
        <v>391</v>
      </c>
      <c r="B78" s="27" t="s">
        <v>1025</v>
      </c>
      <c r="C78" s="272"/>
      <c r="D78" s="27" t="n">
        <v>470</v>
      </c>
      <c r="E78" s="27" t="s">
        <v>372</v>
      </c>
      <c r="F78" s="272"/>
      <c r="G78" s="273" t="n">
        <v>586</v>
      </c>
      <c r="H78" s="27" t="s">
        <v>1026</v>
      </c>
    </row>
    <row r="79" s="27" customFormat="true" ht="14.1" hidden="false" customHeight="true" outlineLevel="0" collapsed="false">
      <c r="A79" s="27" t="n">
        <v>392</v>
      </c>
      <c r="B79" s="27" t="s">
        <v>1027</v>
      </c>
      <c r="C79" s="272"/>
      <c r="D79" s="27" t="n">
        <v>481</v>
      </c>
      <c r="E79" s="27" t="s">
        <v>1028</v>
      </c>
      <c r="F79" s="272"/>
      <c r="G79" s="273" t="n">
        <v>587</v>
      </c>
      <c r="H79" s="27" t="s">
        <v>1029</v>
      </c>
    </row>
    <row r="80" s="27" customFormat="true" ht="14.1" hidden="false" customHeight="true" outlineLevel="0" collapsed="false">
      <c r="A80" s="27" t="n">
        <v>393</v>
      </c>
      <c r="B80" s="27" t="s">
        <v>1030</v>
      </c>
      <c r="C80" s="272"/>
      <c r="D80" s="27" t="n">
        <v>483</v>
      </c>
      <c r="E80" s="27" t="s">
        <v>1031</v>
      </c>
      <c r="F80" s="272"/>
      <c r="G80" s="273" t="n">
        <v>591</v>
      </c>
      <c r="H80" s="27" t="s">
        <v>1032</v>
      </c>
    </row>
    <row r="81" s="27" customFormat="true" ht="14.1" hidden="false" customHeight="true" outlineLevel="0" collapsed="false">
      <c r="A81" s="27" t="n">
        <v>394</v>
      </c>
      <c r="B81" s="27" t="s">
        <v>1033</v>
      </c>
      <c r="C81" s="272"/>
      <c r="D81" s="27" t="n">
        <v>485</v>
      </c>
      <c r="E81" s="27" t="s">
        <v>1034</v>
      </c>
      <c r="F81" s="272"/>
      <c r="G81" s="273" t="n">
        <v>592</v>
      </c>
      <c r="H81" s="27" t="s">
        <v>1035</v>
      </c>
    </row>
    <row r="82" s="27" customFormat="true" ht="14.1" hidden="false" customHeight="true" outlineLevel="0" collapsed="false">
      <c r="A82" s="27" t="n">
        <v>395</v>
      </c>
      <c r="B82" s="27" t="s">
        <v>1036</v>
      </c>
      <c r="C82" s="272"/>
      <c r="D82" s="27" t="n">
        <v>486</v>
      </c>
      <c r="E82" s="27" t="s">
        <v>1037</v>
      </c>
      <c r="F82" s="272"/>
      <c r="G82" s="273" t="n">
        <v>593</v>
      </c>
      <c r="H82" s="27" t="s">
        <v>1038</v>
      </c>
    </row>
    <row r="83" s="27" customFormat="true" ht="14.1" hidden="false" customHeight="true" outlineLevel="0" collapsed="false">
      <c r="A83" s="27" t="n">
        <v>396</v>
      </c>
      <c r="B83" s="27" t="s">
        <v>1039</v>
      </c>
      <c r="C83" s="272"/>
      <c r="D83" s="27" t="n">
        <v>487</v>
      </c>
      <c r="E83" s="27" t="s">
        <v>1040</v>
      </c>
      <c r="F83" s="272"/>
      <c r="G83" s="273"/>
    </row>
    <row r="84" s="27" customFormat="true" ht="14.1" hidden="false" customHeight="true" outlineLevel="0" collapsed="false">
      <c r="A84" s="27" t="n">
        <v>397</v>
      </c>
      <c r="B84" s="27" t="s">
        <v>1041</v>
      </c>
      <c r="C84" s="272"/>
      <c r="D84" s="27" t="n">
        <v>488</v>
      </c>
      <c r="E84" s="27" t="s">
        <v>1042</v>
      </c>
      <c r="F84" s="272"/>
      <c r="G84" s="273"/>
    </row>
    <row r="85" s="27" customFormat="true" ht="14.1" hidden="false" customHeight="true" outlineLevel="0" collapsed="false">
      <c r="A85" s="27" t="n">
        <v>398</v>
      </c>
      <c r="B85" s="27" t="s">
        <v>1043</v>
      </c>
      <c r="C85" s="272"/>
      <c r="D85" s="27" t="n">
        <v>490</v>
      </c>
      <c r="E85" s="27" t="s">
        <v>1044</v>
      </c>
      <c r="F85" s="272"/>
      <c r="G85" s="273"/>
    </row>
    <row r="86" s="27" customFormat="true" ht="14.1" hidden="false" customHeight="true" outlineLevel="0" collapsed="false">
      <c r="A86" s="27" t="n">
        <v>399</v>
      </c>
      <c r="B86" s="27" t="s">
        <v>1045</v>
      </c>
      <c r="C86" s="272"/>
      <c r="D86" s="27" t="n">
        <v>500</v>
      </c>
      <c r="E86" s="27" t="s">
        <v>367</v>
      </c>
      <c r="F86" s="272"/>
      <c r="G86" s="273"/>
    </row>
    <row r="87" s="27" customFormat="true" ht="49.5" hidden="false" customHeight="true" outlineLevel="0" collapsed="false">
      <c r="A87" s="271" t="s">
        <v>974</v>
      </c>
      <c r="B87" s="271"/>
      <c r="C87" s="271"/>
      <c r="D87" s="271"/>
      <c r="E87" s="271"/>
      <c r="F87" s="271"/>
      <c r="G87" s="271"/>
      <c r="H87" s="271"/>
    </row>
    <row r="88" s="27" customFormat="true" ht="14.1" hidden="false" customHeight="true" outlineLevel="0" collapsed="false">
      <c r="A88" s="27" t="n">
        <v>601</v>
      </c>
      <c r="B88" s="27" t="s">
        <v>1046</v>
      </c>
      <c r="C88" s="272"/>
      <c r="D88" s="274"/>
      <c r="E88" s="275"/>
      <c r="F88" s="275"/>
      <c r="G88" s="276"/>
    </row>
    <row r="89" s="27" customFormat="true" ht="14.1" hidden="false" customHeight="true" outlineLevel="0" collapsed="false">
      <c r="A89" s="27" t="n">
        <v>604</v>
      </c>
      <c r="B89" s="27" t="s">
        <v>1047</v>
      </c>
      <c r="C89" s="272"/>
      <c r="D89" s="274"/>
      <c r="E89" s="275"/>
      <c r="F89" s="275"/>
      <c r="G89" s="276"/>
    </row>
    <row r="90" s="27" customFormat="true" ht="14.1" hidden="false" customHeight="true" outlineLevel="0" collapsed="false">
      <c r="A90" s="27" t="n">
        <v>606</v>
      </c>
      <c r="B90" s="27" t="s">
        <v>1048</v>
      </c>
      <c r="C90" s="272"/>
      <c r="D90" s="274"/>
      <c r="E90" s="275"/>
      <c r="F90" s="275"/>
      <c r="G90" s="276"/>
    </row>
    <row r="91" s="27" customFormat="true" ht="14.1" hidden="false" customHeight="true" outlineLevel="0" collapsed="false">
      <c r="A91" s="27" t="n">
        <v>611</v>
      </c>
      <c r="B91" s="27" t="s">
        <v>1049</v>
      </c>
      <c r="C91" s="272"/>
      <c r="D91" s="274"/>
      <c r="E91" s="275"/>
      <c r="F91" s="275"/>
      <c r="G91" s="276"/>
    </row>
    <row r="92" s="27" customFormat="true" ht="14.1" hidden="false" customHeight="true" outlineLevel="0" collapsed="false">
      <c r="A92" s="27" t="n">
        <v>816</v>
      </c>
      <c r="B92" s="27" t="s">
        <v>1050</v>
      </c>
      <c r="C92" s="272"/>
      <c r="D92" s="274"/>
      <c r="E92" s="275"/>
      <c r="F92" s="275"/>
      <c r="G92" s="27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7</v>
      </c>
    </row>
    <row r="4" customFormat="false" ht="31.5" hidden="false" customHeight="true" outlineLevel="0" collapsed="false">
      <c r="A4" s="281" t="s">
        <v>1051</v>
      </c>
      <c r="B4" s="281" t="s">
        <v>1052</v>
      </c>
      <c r="C4" s="281" t="s">
        <v>1053</v>
      </c>
      <c r="D4" s="282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8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8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8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8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8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8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8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8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8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8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8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8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8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8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8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8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8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8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8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8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8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8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8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8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8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8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8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8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8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8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8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8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8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8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8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8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8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8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8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8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8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8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8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8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8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8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8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8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8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8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8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8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8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8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8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8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8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8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8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8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8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8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8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8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8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8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8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8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8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8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8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8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8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8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8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8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8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8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8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8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8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8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8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8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8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8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8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8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8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8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8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8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8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8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8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8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8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8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8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8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8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8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8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8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8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8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8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8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8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8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8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8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8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8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8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8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8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8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8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8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8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8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8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8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8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8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8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8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8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8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8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8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8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8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8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8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8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8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8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8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8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8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8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8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8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8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8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8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8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8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8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8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8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8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8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8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8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8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8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8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8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8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8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8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8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8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8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8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8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8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8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8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8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8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8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8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8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8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8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8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8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8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8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8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8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8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8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8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8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8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8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8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8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8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8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8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8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8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8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8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8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8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8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8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8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8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8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8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8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8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8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8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8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8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8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8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8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8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8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8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8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8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8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8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8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8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8</v>
      </c>
    </row>
    <row r="4" customFormat="false" ht="31.5" hidden="false" customHeight="true" outlineLevel="0" collapsed="false">
      <c r="A4" s="281" t="s">
        <v>1051</v>
      </c>
      <c r="B4" s="281" t="s">
        <v>1518</v>
      </c>
      <c r="C4" s="282" t="s">
        <v>1054</v>
      </c>
    </row>
    <row r="5" customFormat="false" ht="14.1" hidden="false" customHeight="true" outlineLevel="0" collapsed="false">
      <c r="A5" s="283" t="s">
        <v>1060</v>
      </c>
      <c r="B5" s="283"/>
      <c r="C5" s="284" t="s">
        <v>1519</v>
      </c>
    </row>
    <row r="6" customFormat="false" ht="14.1" hidden="false" customHeight="true" outlineLevel="0" collapsed="false">
      <c r="A6" s="285"/>
      <c r="B6" s="285" t="s">
        <v>1520</v>
      </c>
      <c r="C6" s="42" t="s">
        <v>264</v>
      </c>
    </row>
    <row r="7" customFormat="false" ht="14.1" hidden="false" customHeight="true" outlineLevel="0" collapsed="false">
      <c r="A7" s="285"/>
      <c r="B7" s="285" t="s">
        <v>1521</v>
      </c>
      <c r="C7" s="42" t="s">
        <v>265</v>
      </c>
    </row>
    <row r="8" customFormat="false" ht="14.1" hidden="false" customHeight="true" outlineLevel="0" collapsed="false">
      <c r="A8" s="285"/>
      <c r="B8" s="285" t="s">
        <v>1522</v>
      </c>
      <c r="C8" s="42" t="s">
        <v>1523</v>
      </c>
    </row>
    <row r="9" customFormat="false" ht="14.1" hidden="false" customHeight="true" outlineLevel="0" collapsed="false">
      <c r="A9" s="285"/>
      <c r="B9" s="285" t="s">
        <v>1524</v>
      </c>
      <c r="C9" s="42" t="s">
        <v>1525</v>
      </c>
    </row>
    <row r="10" customFormat="false" ht="14.1" hidden="false" customHeight="true" outlineLevel="0" collapsed="false">
      <c r="A10" s="285"/>
      <c r="B10" s="285" t="s">
        <v>1526</v>
      </c>
      <c r="C10" s="42" t="s">
        <v>1527</v>
      </c>
    </row>
    <row r="11" customFormat="false" ht="14.1" hidden="false" customHeight="true" outlineLevel="0" collapsed="false">
      <c r="A11" s="285"/>
      <c r="B11" s="285" t="s">
        <v>1528</v>
      </c>
      <c r="C11" s="42" t="s">
        <v>1529</v>
      </c>
    </row>
    <row r="12" customFormat="false" ht="14.1" hidden="false" customHeight="true" outlineLevel="0" collapsed="false">
      <c r="A12" s="285"/>
      <c r="B12" s="285" t="s">
        <v>1530</v>
      </c>
      <c r="C12" s="42" t="s">
        <v>1531</v>
      </c>
    </row>
    <row r="13" customFormat="false" ht="14.1" hidden="false" customHeight="true" outlineLevel="0" collapsed="false">
      <c r="A13" s="285"/>
      <c r="B13" s="285" t="s">
        <v>1532</v>
      </c>
      <c r="C13" s="42" t="s">
        <v>1058</v>
      </c>
    </row>
    <row r="14" customFormat="false" ht="14.1" hidden="false" customHeight="true" outlineLevel="0" collapsed="false">
      <c r="A14" s="285"/>
      <c r="B14" s="285" t="s">
        <v>1533</v>
      </c>
      <c r="C14" s="42" t="s">
        <v>1534</v>
      </c>
    </row>
    <row r="15" customFormat="false" ht="14.1" hidden="false" customHeight="true" outlineLevel="0" collapsed="false">
      <c r="A15" s="285"/>
      <c r="B15" s="285" t="s">
        <v>1535</v>
      </c>
      <c r="C15" s="42" t="s">
        <v>1536</v>
      </c>
    </row>
    <row r="16" customFormat="false" ht="14.1" hidden="false" customHeight="true" outlineLevel="0" collapsed="false">
      <c r="A16" s="285"/>
      <c r="B16" s="285" t="s">
        <v>1537</v>
      </c>
      <c r="C16" s="42" t="s">
        <v>1538</v>
      </c>
    </row>
    <row r="17" customFormat="false" ht="14.1" hidden="false" customHeight="true" outlineLevel="0" collapsed="false">
      <c r="A17" s="283" t="s">
        <v>1075</v>
      </c>
      <c r="B17" s="283"/>
      <c r="C17" s="284" t="s">
        <v>236</v>
      </c>
    </row>
    <row r="18" customFormat="false" ht="14.1" hidden="false" customHeight="true" outlineLevel="0" collapsed="false">
      <c r="A18" s="285"/>
      <c r="B18" s="285" t="s">
        <v>1539</v>
      </c>
      <c r="C18" s="42" t="s">
        <v>1540</v>
      </c>
    </row>
    <row r="19" customFormat="false" ht="14.1" hidden="false" customHeight="true" outlineLevel="0" collapsed="false">
      <c r="A19" s="285"/>
      <c r="B19" s="285" t="s">
        <v>1541</v>
      </c>
      <c r="C19" s="42" t="s">
        <v>1542</v>
      </c>
    </row>
    <row r="20" customFormat="false" ht="14.1" hidden="false" customHeight="true" outlineLevel="0" collapsed="false">
      <c r="A20" s="285"/>
      <c r="B20" s="285" t="s">
        <v>1543</v>
      </c>
      <c r="C20" s="42" t="s">
        <v>1544</v>
      </c>
    </row>
    <row r="21" customFormat="false" ht="14.1" hidden="false" customHeight="true" outlineLevel="0" collapsed="false">
      <c r="A21" s="283" t="s">
        <v>1077</v>
      </c>
      <c r="B21" s="283"/>
      <c r="C21" s="284" t="s">
        <v>237</v>
      </c>
    </row>
    <row r="22" customFormat="false" ht="14.1" hidden="false" customHeight="true" outlineLevel="0" collapsed="false">
      <c r="A22" s="285"/>
      <c r="B22" s="285" t="s">
        <v>1545</v>
      </c>
      <c r="C22" s="42" t="s">
        <v>289</v>
      </c>
    </row>
    <row r="23" customFormat="false" ht="14.1" hidden="false" customHeight="true" outlineLevel="0" collapsed="false">
      <c r="A23" s="285"/>
      <c r="B23" s="285" t="s">
        <v>1546</v>
      </c>
      <c r="C23" s="42" t="s">
        <v>1547</v>
      </c>
    </row>
    <row r="24" customFormat="false" ht="14.1" hidden="false" customHeight="true" outlineLevel="0" collapsed="false">
      <c r="A24" s="285"/>
      <c r="B24" s="285" t="s">
        <v>1548</v>
      </c>
      <c r="C24" s="42" t="s">
        <v>1549</v>
      </c>
    </row>
    <row r="25" customFormat="false" ht="14.1" hidden="false" customHeight="true" outlineLevel="0" collapsed="false">
      <c r="A25" s="285"/>
      <c r="B25" s="285" t="s">
        <v>1550</v>
      </c>
      <c r="C25" s="42" t="s">
        <v>1551</v>
      </c>
    </row>
    <row r="26" customFormat="false" ht="14.1" hidden="false" customHeight="true" outlineLevel="0" collapsed="false">
      <c r="A26" s="285"/>
      <c r="B26" s="285" t="s">
        <v>1552</v>
      </c>
      <c r="C26" s="42" t="s">
        <v>1553</v>
      </c>
    </row>
    <row r="27" customFormat="false" ht="14.1" hidden="false" customHeight="true" outlineLevel="0" collapsed="false">
      <c r="A27" s="285"/>
      <c r="B27" s="285" t="s">
        <v>1554</v>
      </c>
      <c r="C27" s="42" t="s">
        <v>1555</v>
      </c>
    </row>
    <row r="28" customFormat="false" ht="14.1" hidden="false" customHeight="true" outlineLevel="0" collapsed="false">
      <c r="A28" s="283" t="s">
        <v>1085</v>
      </c>
      <c r="B28" s="283"/>
      <c r="C28" s="284" t="s">
        <v>1556</v>
      </c>
    </row>
    <row r="29" customFormat="false" ht="14.1" hidden="false" customHeight="true" outlineLevel="0" collapsed="false">
      <c r="A29" s="285"/>
      <c r="B29" s="285" t="s">
        <v>1557</v>
      </c>
      <c r="C29" s="42" t="s">
        <v>1558</v>
      </c>
    </row>
    <row r="30" customFormat="false" ht="14.1" hidden="false" customHeight="true" outlineLevel="0" collapsed="false">
      <c r="A30" s="285"/>
      <c r="B30" s="285" t="s">
        <v>1559</v>
      </c>
      <c r="C30" s="42" t="s">
        <v>1560</v>
      </c>
    </row>
    <row r="31" customFormat="false" ht="14.1" hidden="false" customHeight="true" outlineLevel="0" collapsed="false">
      <c r="A31" s="285"/>
      <c r="B31" s="285" t="s">
        <v>1561</v>
      </c>
      <c r="C31" s="42" t="s">
        <v>1562</v>
      </c>
    </row>
    <row r="32" customFormat="false" ht="14.1" hidden="false" customHeight="true" outlineLevel="0" collapsed="false">
      <c r="A32" s="285"/>
      <c r="B32" s="285" t="s">
        <v>1563</v>
      </c>
      <c r="C32" s="42" t="s">
        <v>1564</v>
      </c>
    </row>
    <row r="33" customFormat="false" ht="14.1" hidden="false" customHeight="true" outlineLevel="0" collapsed="false">
      <c r="A33" s="285"/>
      <c r="B33" s="285" t="s">
        <v>1565</v>
      </c>
      <c r="C33" s="42" t="s">
        <v>1566</v>
      </c>
    </row>
    <row r="34" customFormat="false" ht="14.1" hidden="false" customHeight="true" outlineLevel="0" collapsed="false">
      <c r="A34" s="285"/>
      <c r="B34" s="285" t="s">
        <v>1567</v>
      </c>
      <c r="C34" s="42" t="s">
        <v>1568</v>
      </c>
    </row>
    <row r="35" customFormat="false" ht="14.1" hidden="false" customHeight="true" outlineLevel="0" collapsed="false">
      <c r="A35" s="285"/>
      <c r="B35" s="285" t="s">
        <v>1569</v>
      </c>
      <c r="C35" s="42" t="s">
        <v>274</v>
      </c>
    </row>
    <row r="36" customFormat="false" ht="14.1" hidden="false" customHeight="true" outlineLevel="0" collapsed="false">
      <c r="A36" s="285"/>
      <c r="B36" s="285" t="s">
        <v>1570</v>
      </c>
      <c r="C36" s="42" t="s">
        <v>1571</v>
      </c>
    </row>
    <row r="37" customFormat="false" ht="14.1" hidden="false" customHeight="true" outlineLevel="0" collapsed="false">
      <c r="A37" s="285"/>
      <c r="B37" s="285" t="s">
        <v>1572</v>
      </c>
      <c r="C37" s="42" t="s">
        <v>1573</v>
      </c>
    </row>
    <row r="38" customFormat="false" ht="14.1" hidden="false" customHeight="true" outlineLevel="0" collapsed="false">
      <c r="A38" s="283" t="s">
        <v>1097</v>
      </c>
      <c r="B38" s="283"/>
      <c r="C38" s="284" t="s">
        <v>1574</v>
      </c>
    </row>
    <row r="39" customFormat="false" ht="14.1" hidden="false" customHeight="true" outlineLevel="0" collapsed="false">
      <c r="A39" s="285"/>
      <c r="B39" s="285" t="s">
        <v>1575</v>
      </c>
      <c r="C39" s="42" t="s">
        <v>1576</v>
      </c>
    </row>
    <row r="40" customFormat="false" ht="14.1" hidden="false" customHeight="true" outlineLevel="0" collapsed="false">
      <c r="A40" s="285"/>
      <c r="B40" s="285" t="s">
        <v>1577</v>
      </c>
      <c r="C40" s="42" t="s">
        <v>1578</v>
      </c>
    </row>
    <row r="41" customFormat="false" ht="14.1" hidden="false" customHeight="true" outlineLevel="0" collapsed="false">
      <c r="A41" s="285"/>
      <c r="B41" s="285" t="s">
        <v>1579</v>
      </c>
      <c r="C41" s="42" t="s">
        <v>1580</v>
      </c>
    </row>
    <row r="42" customFormat="false" ht="14.1" hidden="false" customHeight="true" outlineLevel="0" collapsed="false">
      <c r="A42" s="283" t="s">
        <v>1109</v>
      </c>
      <c r="B42" s="283"/>
      <c r="C42" s="284" t="s">
        <v>1581</v>
      </c>
    </row>
    <row r="43" customFormat="false" ht="14.1" hidden="false" customHeight="true" outlineLevel="0" collapsed="false">
      <c r="A43" s="285"/>
      <c r="B43" s="285" t="s">
        <v>1582</v>
      </c>
      <c r="C43" s="42" t="s">
        <v>1583</v>
      </c>
    </row>
    <row r="44" customFormat="false" ht="14.1" hidden="false" customHeight="true" outlineLevel="0" collapsed="false">
      <c r="A44" s="285"/>
      <c r="B44" s="285" t="s">
        <v>1584</v>
      </c>
      <c r="C44" s="42" t="s">
        <v>1585</v>
      </c>
    </row>
    <row r="45" customFormat="false" ht="14.1" hidden="false" customHeight="true" outlineLevel="0" collapsed="false">
      <c r="A45" s="285"/>
      <c r="B45" s="285" t="s">
        <v>1586</v>
      </c>
      <c r="C45" s="42" t="s">
        <v>1587</v>
      </c>
    </row>
    <row r="46" customFormat="false" ht="14.1" hidden="false" customHeight="true" outlineLevel="0" collapsed="false">
      <c r="A46" s="283" t="s">
        <v>1588</v>
      </c>
      <c r="B46" s="283"/>
      <c r="C46" s="284" t="s">
        <v>239</v>
      </c>
    </row>
    <row r="47" customFormat="false" ht="14.1" hidden="false" customHeight="true" outlineLevel="0" collapsed="false">
      <c r="A47" s="285"/>
      <c r="B47" s="285" t="s">
        <v>1589</v>
      </c>
      <c r="C47" s="42" t="s">
        <v>1590</v>
      </c>
    </row>
    <row r="48" customFormat="false" ht="14.1" hidden="false" customHeight="true" outlineLevel="0" collapsed="false">
      <c r="A48" s="285"/>
      <c r="B48" s="285" t="s">
        <v>1591</v>
      </c>
      <c r="C48" s="42" t="s">
        <v>1592</v>
      </c>
    </row>
    <row r="49" customFormat="false" ht="14.1" hidden="false" customHeight="true" outlineLevel="0" collapsed="false">
      <c r="A49" s="285"/>
      <c r="B49" s="285" t="s">
        <v>1593</v>
      </c>
      <c r="C49" s="42" t="s">
        <v>1594</v>
      </c>
    </row>
    <row r="50" customFormat="false" ht="14.1" hidden="false" customHeight="true" outlineLevel="0" collapsed="false">
      <c r="A50" s="285"/>
      <c r="B50" s="285" t="s">
        <v>1595</v>
      </c>
      <c r="C50" s="42" t="s">
        <v>1596</v>
      </c>
    </row>
    <row r="51" customFormat="false" ht="14.1" hidden="false" customHeight="true" outlineLevel="0" collapsed="false">
      <c r="A51" s="283" t="s">
        <v>1597</v>
      </c>
      <c r="B51" s="283"/>
      <c r="C51" s="284" t="s">
        <v>1598</v>
      </c>
    </row>
    <row r="52" customFormat="false" ht="14.1" hidden="false" customHeight="true" outlineLevel="0" collapsed="false">
      <c r="A52" s="285"/>
      <c r="B52" s="285" t="s">
        <v>1599</v>
      </c>
      <c r="C52" s="42" t="s">
        <v>1600</v>
      </c>
    </row>
    <row r="53" customFormat="false" ht="14.1" hidden="false" customHeight="true" outlineLevel="0" collapsed="false">
      <c r="A53" s="285"/>
      <c r="B53" s="285" t="s">
        <v>1601</v>
      </c>
      <c r="C53" s="42" t="s">
        <v>1602</v>
      </c>
    </row>
    <row r="54" customFormat="false" ht="14.1" hidden="false" customHeight="true" outlineLevel="0" collapsed="false">
      <c r="A54" s="285"/>
      <c r="B54" s="285" t="s">
        <v>1603</v>
      </c>
      <c r="C54" s="42" t="s">
        <v>1604</v>
      </c>
    </row>
    <row r="55" customFormat="false" ht="14.1" hidden="false" customHeight="true" outlineLevel="0" collapsed="false">
      <c r="A55" s="285"/>
      <c r="B55" s="285" t="s">
        <v>1605</v>
      </c>
      <c r="C55" s="42" t="s">
        <v>1606</v>
      </c>
    </row>
    <row r="56" customFormat="false" ht="14.1" hidden="false" customHeight="true" outlineLevel="0" collapsed="false">
      <c r="A56" s="285"/>
      <c r="B56" s="285" t="s">
        <v>1607</v>
      </c>
      <c r="C56" s="42" t="s">
        <v>1608</v>
      </c>
    </row>
    <row r="57" customFormat="false" ht="14.1" hidden="false" customHeight="true" outlineLevel="0" collapsed="false">
      <c r="A57" s="285"/>
      <c r="B57" s="285" t="s">
        <v>1609</v>
      </c>
      <c r="C57" s="42" t="s">
        <v>1610</v>
      </c>
    </row>
    <row r="58" customFormat="false" ht="14.1" hidden="false" customHeight="true" outlineLevel="0" collapsed="false">
      <c r="A58" s="285"/>
      <c r="B58" s="285" t="s">
        <v>1611</v>
      </c>
      <c r="C58" s="42" t="s">
        <v>1612</v>
      </c>
    </row>
    <row r="59" customFormat="false" ht="14.1" hidden="false" customHeight="true" outlineLevel="0" collapsed="false">
      <c r="A59" s="283" t="s">
        <v>1112</v>
      </c>
      <c r="B59" s="283"/>
      <c r="C59" s="284" t="s">
        <v>1613</v>
      </c>
    </row>
    <row r="60" customFormat="false" ht="14.1" hidden="false" customHeight="true" outlineLevel="0" collapsed="false">
      <c r="A60" s="285"/>
      <c r="B60" s="285" t="s">
        <v>1614</v>
      </c>
      <c r="C60" s="42" t="s">
        <v>1615</v>
      </c>
    </row>
    <row r="61" customFormat="false" ht="14.1" hidden="false" customHeight="true" outlineLevel="0" collapsed="false">
      <c r="A61" s="285"/>
      <c r="B61" s="285" t="s">
        <v>1616</v>
      </c>
      <c r="C61" s="42" t="s">
        <v>1617</v>
      </c>
    </row>
    <row r="62" customFormat="false" ht="14.1" hidden="false" customHeight="true" outlineLevel="0" collapsed="false">
      <c r="A62" s="285"/>
      <c r="B62" s="285" t="s">
        <v>1618</v>
      </c>
      <c r="C62" s="42" t="s">
        <v>1619</v>
      </c>
    </row>
    <row r="63" customFormat="false" ht="14.1" hidden="false" customHeight="true" outlineLevel="0" collapsed="false">
      <c r="A63" s="283" t="s">
        <v>1620</v>
      </c>
      <c r="B63" s="283"/>
      <c r="C63" s="284" t="s">
        <v>241</v>
      </c>
    </row>
    <row r="64" customFormat="false" ht="14.1" hidden="false" customHeight="true" outlineLevel="0" collapsed="false">
      <c r="A64" s="285"/>
      <c r="B64" s="285" t="s">
        <v>1621</v>
      </c>
      <c r="C64" s="42" t="s">
        <v>1622</v>
      </c>
    </row>
    <row r="65" customFormat="false" ht="14.1" hidden="false" customHeight="true" outlineLevel="0" collapsed="false">
      <c r="A65" s="285"/>
      <c r="B65" s="285" t="s">
        <v>1623</v>
      </c>
      <c r="C65" s="42" t="s">
        <v>1624</v>
      </c>
    </row>
    <row r="66" customFormat="false" ht="14.1" hidden="false" customHeight="true" outlineLevel="0" collapsed="false">
      <c r="A66" s="285"/>
      <c r="B66" s="285" t="s">
        <v>1625</v>
      </c>
      <c r="C66" s="42" t="s">
        <v>1626</v>
      </c>
    </row>
    <row r="67" customFormat="false" ht="14.1" hidden="false" customHeight="true" outlineLevel="0" collapsed="false">
      <c r="A67" s="285"/>
      <c r="B67" s="285" t="s">
        <v>1627</v>
      </c>
      <c r="C67" s="42" t="s">
        <v>1628</v>
      </c>
    </row>
    <row r="68" customFormat="false" ht="14.1" hidden="false" customHeight="true" outlineLevel="0" collapsed="false">
      <c r="A68" s="285"/>
      <c r="B68" s="285" t="s">
        <v>1629</v>
      </c>
      <c r="C68" s="42" t="s">
        <v>1630</v>
      </c>
    </row>
    <row r="69" customFormat="false" ht="14.1" hidden="false" customHeight="true" outlineLevel="0" collapsed="false">
      <c r="A69" s="283" t="s">
        <v>1122</v>
      </c>
      <c r="B69" s="283"/>
      <c r="C69" s="284" t="s">
        <v>1631</v>
      </c>
    </row>
    <row r="70" customFormat="false" ht="14.1" hidden="false" customHeight="true" outlineLevel="0" collapsed="false">
      <c r="A70" s="285"/>
      <c r="B70" s="285" t="s">
        <v>1632</v>
      </c>
      <c r="C70" s="42" t="s">
        <v>1633</v>
      </c>
    </row>
    <row r="71" customFormat="false" ht="14.1" hidden="false" customHeight="true" outlineLevel="0" collapsed="false">
      <c r="A71" s="285"/>
      <c r="B71" s="285" t="s">
        <v>1634</v>
      </c>
      <c r="C71" s="42" t="s">
        <v>1635</v>
      </c>
    </row>
    <row r="72" customFormat="false" ht="14.1" hidden="false" customHeight="true" outlineLevel="0" collapsed="false">
      <c r="A72" s="285"/>
      <c r="B72" s="285" t="s">
        <v>1636</v>
      </c>
      <c r="C72" s="42" t="s">
        <v>1637</v>
      </c>
    </row>
    <row r="73" customFormat="false" ht="14.1" hidden="false" customHeight="true" outlineLevel="0" collapsed="false">
      <c r="A73" s="285"/>
      <c r="B73" s="285" t="s">
        <v>1638</v>
      </c>
      <c r="C73" s="42" t="s">
        <v>1639</v>
      </c>
    </row>
    <row r="74" customFormat="false" ht="14.1" hidden="false" customHeight="true" outlineLevel="0" collapsed="false">
      <c r="A74" s="285"/>
      <c r="B74" s="285" t="s">
        <v>1640</v>
      </c>
      <c r="C74" s="42" t="s">
        <v>1641</v>
      </c>
    </row>
    <row r="75" customFormat="false" ht="14.1" hidden="false" customHeight="true" outlineLevel="0" collapsed="false">
      <c r="A75" s="285"/>
      <c r="B75" s="285" t="s">
        <v>1642</v>
      </c>
      <c r="C75" s="42" t="s">
        <v>1643</v>
      </c>
    </row>
    <row r="76" customFormat="false" ht="14.1" hidden="false" customHeight="true" outlineLevel="0" collapsed="false">
      <c r="A76" s="285"/>
      <c r="B76" s="285" t="s">
        <v>1644</v>
      </c>
      <c r="C76" s="42" t="s">
        <v>1645</v>
      </c>
    </row>
    <row r="77" customFormat="false" ht="14.1" hidden="false" customHeight="true" outlineLevel="0" collapsed="false">
      <c r="A77" s="285"/>
      <c r="B77" s="285" t="s">
        <v>1646</v>
      </c>
      <c r="C77" s="42" t="s">
        <v>1647</v>
      </c>
    </row>
    <row r="78" customFormat="false" ht="14.1" hidden="false" customHeight="true" outlineLevel="0" collapsed="false">
      <c r="A78" s="283" t="s">
        <v>1129</v>
      </c>
      <c r="B78" s="283"/>
      <c r="C78" s="284" t="s">
        <v>1459</v>
      </c>
    </row>
    <row r="79" customFormat="false" ht="14.1" hidden="false" customHeight="true" outlineLevel="0" collapsed="false">
      <c r="A79" s="285"/>
      <c r="B79" s="285" t="s">
        <v>1648</v>
      </c>
      <c r="C79" s="42" t="s">
        <v>1649</v>
      </c>
    </row>
    <row r="80" customFormat="false" ht="14.1" hidden="false" customHeight="true" outlineLevel="0" collapsed="false">
      <c r="A80" s="285"/>
      <c r="B80" s="285" t="s">
        <v>1650</v>
      </c>
      <c r="C80" s="42" t="s">
        <v>1651</v>
      </c>
    </row>
    <row r="81" customFormat="false" ht="14.1" hidden="false" customHeight="true" outlineLevel="0" collapsed="false">
      <c r="A81" s="283" t="s">
        <v>1138</v>
      </c>
      <c r="B81" s="283"/>
      <c r="C81" s="284" t="s">
        <v>1652</v>
      </c>
    </row>
    <row r="82" customFormat="false" ht="14.1" hidden="false" customHeight="true" outlineLevel="0" collapsed="false">
      <c r="A82" s="285"/>
      <c r="B82" s="285" t="s">
        <v>1653</v>
      </c>
      <c r="C82" s="42" t="s">
        <v>1502</v>
      </c>
    </row>
    <row r="83" customFormat="false" ht="14.1" hidden="false" customHeight="true" outlineLevel="0" collapsed="false">
      <c r="A83" s="285"/>
      <c r="B83" s="285" t="s">
        <v>1654</v>
      </c>
      <c r="C83" s="42" t="s">
        <v>1655</v>
      </c>
    </row>
    <row r="84" customFormat="false" ht="14.1" hidden="false" customHeight="true" outlineLevel="0" collapsed="false">
      <c r="A84" s="283" t="s">
        <v>1154</v>
      </c>
      <c r="B84" s="283"/>
      <c r="C84" s="284" t="s">
        <v>243</v>
      </c>
    </row>
    <row r="85" customFormat="false" ht="14.1" hidden="false" customHeight="true" outlineLevel="0" collapsed="false">
      <c r="A85" s="285"/>
      <c r="B85" s="285" t="s">
        <v>1656</v>
      </c>
      <c r="C85" s="42" t="s">
        <v>1657</v>
      </c>
    </row>
    <row r="86" customFormat="false" ht="14.1" hidden="false" customHeight="true" outlineLevel="0" collapsed="false">
      <c r="A86" s="285"/>
      <c r="B86" s="285" t="s">
        <v>1658</v>
      </c>
      <c r="C86" s="42" t="s">
        <v>1659</v>
      </c>
    </row>
    <row r="87" customFormat="false" ht="14.1" hidden="false" customHeight="true" outlineLevel="0" collapsed="false">
      <c r="A87" s="283" t="s">
        <v>1660</v>
      </c>
      <c r="B87" s="283"/>
      <c r="C87" s="284" t="s">
        <v>1661</v>
      </c>
    </row>
    <row r="88" customFormat="false" ht="14.1" hidden="false" customHeight="true" outlineLevel="0" collapsed="false">
      <c r="A88" s="285"/>
      <c r="B88" s="285" t="s">
        <v>1662</v>
      </c>
      <c r="C88" s="42" t="s">
        <v>1663</v>
      </c>
    </row>
    <row r="89" customFormat="false" ht="14.1" hidden="false" customHeight="true" outlineLevel="0" collapsed="false">
      <c r="A89" s="285"/>
      <c r="B89" s="285" t="s">
        <v>1664</v>
      </c>
      <c r="C89" s="42" t="s">
        <v>1665</v>
      </c>
    </row>
    <row r="90" customFormat="false" ht="14.1" hidden="false" customHeight="true" outlineLevel="0" collapsed="false">
      <c r="A90" s="283" t="s">
        <v>1172</v>
      </c>
      <c r="B90" s="283"/>
      <c r="C90" s="284" t="s">
        <v>1666</v>
      </c>
    </row>
    <row r="91" customFormat="false" ht="14.1" hidden="false" customHeight="true" outlineLevel="0" collapsed="false">
      <c r="A91" s="285"/>
      <c r="B91" s="285" t="s">
        <v>1667</v>
      </c>
      <c r="C91" s="42" t="s">
        <v>1668</v>
      </c>
    </row>
    <row r="92" customFormat="false" ht="14.1" hidden="false" customHeight="true" outlineLevel="0" collapsed="false">
      <c r="A92" s="285"/>
      <c r="B92" s="285" t="s">
        <v>1669</v>
      </c>
      <c r="C92" s="42" t="s">
        <v>1670</v>
      </c>
    </row>
    <row r="93" customFormat="false" ht="14.1" hidden="false" customHeight="true" outlineLevel="0" collapsed="false">
      <c r="A93" s="283" t="s">
        <v>1188</v>
      </c>
      <c r="B93" s="283"/>
      <c r="C93" s="284" t="s">
        <v>1671</v>
      </c>
    </row>
    <row r="94" customFormat="false" ht="14.1" hidden="false" customHeight="true" outlineLevel="0" collapsed="false">
      <c r="A94" s="285"/>
      <c r="B94" s="285" t="s">
        <v>1672</v>
      </c>
      <c r="C94" s="42" t="s">
        <v>1673</v>
      </c>
    </row>
    <row r="95" customFormat="false" ht="14.1" hidden="false" customHeight="true" outlineLevel="0" collapsed="false">
      <c r="A95" s="285"/>
      <c r="B95" s="285" t="s">
        <v>1674</v>
      </c>
      <c r="C95" s="42" t="s">
        <v>1675</v>
      </c>
    </row>
    <row r="96" customFormat="false" ht="14.1" hidden="false" customHeight="true" outlineLevel="0" collapsed="false">
      <c r="A96" s="285"/>
      <c r="B96" s="285" t="s">
        <v>1676</v>
      </c>
      <c r="C96" s="42" t="s">
        <v>1677</v>
      </c>
    </row>
    <row r="97" customFormat="false" ht="14.1" hidden="false" customHeight="true" outlineLevel="0" collapsed="false">
      <c r="A97" s="285"/>
      <c r="B97" s="285" t="s">
        <v>1678</v>
      </c>
      <c r="C97" s="42" t="s">
        <v>1679</v>
      </c>
    </row>
    <row r="98" customFormat="false" ht="14.1" hidden="false" customHeight="true" outlineLevel="0" collapsed="false">
      <c r="A98" s="285"/>
      <c r="B98" s="285" t="s">
        <v>1680</v>
      </c>
      <c r="C98" s="42" t="s">
        <v>1681</v>
      </c>
    </row>
    <row r="99" customFormat="false" ht="14.1" hidden="false" customHeight="true" outlineLevel="0" collapsed="false">
      <c r="A99" s="283" t="s">
        <v>1195</v>
      </c>
      <c r="B99" s="283"/>
      <c r="C99" s="284" t="s">
        <v>1682</v>
      </c>
    </row>
    <row r="100" customFormat="false" ht="14.1" hidden="false" customHeight="true" outlineLevel="0" collapsed="false">
      <c r="A100" s="285"/>
      <c r="B100" s="285" t="s">
        <v>1683</v>
      </c>
      <c r="C100" s="42" t="s">
        <v>1682</v>
      </c>
    </row>
    <row r="101" customFormat="false" ht="14.1" hidden="false" customHeight="true" outlineLevel="0" collapsed="false">
      <c r="A101" s="283" t="s">
        <v>1684</v>
      </c>
      <c r="B101" s="283"/>
      <c r="C101" s="284" t="s">
        <v>1685</v>
      </c>
    </row>
    <row r="102" customFormat="false" ht="14.1" hidden="false" customHeight="true" outlineLevel="0" collapsed="false">
      <c r="A102" s="285"/>
      <c r="B102" s="285" t="s">
        <v>1686</v>
      </c>
      <c r="C102" s="42" t="s">
        <v>1687</v>
      </c>
    </row>
    <row r="103" customFormat="false" ht="14.1" hidden="false" customHeight="true" outlineLevel="0" collapsed="false">
      <c r="A103" s="285"/>
      <c r="B103" s="285" t="s">
        <v>1688</v>
      </c>
      <c r="C103" s="42" t="s">
        <v>1689</v>
      </c>
    </row>
    <row r="104" customFormat="false" ht="14.1" hidden="false" customHeight="true" outlineLevel="0" collapsed="false">
      <c r="A104" s="283" t="s">
        <v>1690</v>
      </c>
      <c r="B104" s="283"/>
      <c r="C104" s="284" t="s">
        <v>1691</v>
      </c>
    </row>
    <row r="105" customFormat="false" ht="14.1" hidden="false" customHeight="true" outlineLevel="0" collapsed="false">
      <c r="A105" s="285"/>
      <c r="B105" s="285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1694</v>
      </c>
    </row>
    <row r="4" s="22" customFormat="true" ht="13.5" hidden="false" customHeight="true" outlineLevel="0" collapsed="false">
      <c r="A4" s="22" t="s">
        <v>1695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713.6</v>
      </c>
      <c r="C7" s="64" t="n">
        <v>2830.7</v>
      </c>
      <c r="D7" s="64" t="n">
        <v>2560.7</v>
      </c>
      <c r="E7" s="64" t="n">
        <v>2898.1</v>
      </c>
      <c r="F7" s="64" t="n">
        <v>2091.8</v>
      </c>
      <c r="G7" s="64" t="n">
        <v>1935.1</v>
      </c>
      <c r="H7" s="64" t="n">
        <v>2354.9</v>
      </c>
      <c r="I7" s="64" t="n">
        <v>2582.4</v>
      </c>
      <c r="J7" s="64" t="n">
        <v>1978.2</v>
      </c>
      <c r="K7" s="64" t="n">
        <v>2240.8</v>
      </c>
      <c r="L7" s="64" t="n">
        <v>2439</v>
      </c>
      <c r="M7" s="64" t="n">
        <v>2873.9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83.6</v>
      </c>
      <c r="C8" s="64" t="n">
        <v>750.1</v>
      </c>
      <c r="D8" s="64" t="n">
        <v>409.1</v>
      </c>
      <c r="E8" s="64" t="n">
        <v>734.9</v>
      </c>
      <c r="F8" s="64" t="n">
        <v>394.3</v>
      </c>
      <c r="G8" s="64" t="n">
        <v>490.9</v>
      </c>
      <c r="H8" s="64" t="n">
        <v>657.6</v>
      </c>
      <c r="I8" s="64" t="n">
        <v>828</v>
      </c>
      <c r="J8" s="64" t="n">
        <v>715.6</v>
      </c>
      <c r="K8" s="64" t="n">
        <v>853.6</v>
      </c>
      <c r="L8" s="64" t="n">
        <v>814.3</v>
      </c>
      <c r="M8" s="64" t="n">
        <v>765.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68.7</v>
      </c>
      <c r="C9" s="64" t="n">
        <v>346.3</v>
      </c>
      <c r="D9" s="64" t="n">
        <v>394.4</v>
      </c>
      <c r="E9" s="64" t="n">
        <v>330.2</v>
      </c>
      <c r="F9" s="64" t="n">
        <v>168.9</v>
      </c>
      <c r="G9" s="64" t="n">
        <v>163.7</v>
      </c>
      <c r="H9" s="64" t="n">
        <v>343.7</v>
      </c>
      <c r="I9" s="64" t="n">
        <v>356.1</v>
      </c>
      <c r="J9" s="64" t="n">
        <v>319.9</v>
      </c>
      <c r="K9" s="64" t="n">
        <v>269.3</v>
      </c>
      <c r="L9" s="64" t="n">
        <v>171.2</v>
      </c>
      <c r="M9" s="64" t="n">
        <v>195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15.4</v>
      </c>
      <c r="C10" s="64" t="n">
        <v>356.4</v>
      </c>
      <c r="D10" s="64" t="n">
        <v>406</v>
      </c>
      <c r="E10" s="64" t="n">
        <v>295.7</v>
      </c>
      <c r="F10" s="64" t="n">
        <v>151.3</v>
      </c>
      <c r="G10" s="64" t="n">
        <v>171.3</v>
      </c>
      <c r="H10" s="64" t="n">
        <v>308.6</v>
      </c>
      <c r="I10" s="64" t="n">
        <v>365.3</v>
      </c>
      <c r="J10" s="64" t="n">
        <v>402.1</v>
      </c>
      <c r="K10" s="64" t="n">
        <v>324.9</v>
      </c>
      <c r="L10" s="64" t="n">
        <v>271.7</v>
      </c>
      <c r="M10" s="64" t="n">
        <v>250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532</v>
      </c>
      <c r="D11" s="64" t="n">
        <v>521.7</v>
      </c>
      <c r="E11" s="64" t="n">
        <v>516.4</v>
      </c>
      <c r="F11" s="64" t="n">
        <v>264.8</v>
      </c>
      <c r="G11" s="64" t="n">
        <v>272.2</v>
      </c>
      <c r="H11" s="64" t="n">
        <v>342.3</v>
      </c>
      <c r="I11" s="64" t="n">
        <v>451.9</v>
      </c>
      <c r="J11" s="64" t="n">
        <v>558.2</v>
      </c>
      <c r="K11" s="64" t="n">
        <v>497.3</v>
      </c>
      <c r="L11" s="64" t="n">
        <v>456.8</v>
      </c>
      <c r="M11" s="64" t="n">
        <v>37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890.2</v>
      </c>
      <c r="C12" s="64" t="n">
        <v>918.4</v>
      </c>
      <c r="D12" s="64" t="n">
        <v>879.1</v>
      </c>
      <c r="E12" s="64" t="n">
        <v>755.6</v>
      </c>
      <c r="F12" s="64" t="n">
        <v>185</v>
      </c>
      <c r="G12" s="64" t="n">
        <v>363.3</v>
      </c>
      <c r="H12" s="64" t="n">
        <v>828.3</v>
      </c>
      <c r="I12" s="64" t="n">
        <v>780.7</v>
      </c>
      <c r="J12" s="64" t="n">
        <v>866.3</v>
      </c>
      <c r="K12" s="64" t="n">
        <v>939</v>
      </c>
      <c r="L12" s="64" t="n">
        <v>1094.8</v>
      </c>
      <c r="M12" s="64" t="n">
        <v>914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868.4</v>
      </c>
      <c r="C13" s="64" t="n">
        <v>939</v>
      </c>
      <c r="D13" s="64" t="n">
        <v>938.4</v>
      </c>
      <c r="E13" s="64" t="n">
        <v>1165.8</v>
      </c>
      <c r="F13" s="64" t="n">
        <v>735.9</v>
      </c>
      <c r="G13" s="64" t="n">
        <v>716.3</v>
      </c>
      <c r="H13" s="64" t="n">
        <v>880.6</v>
      </c>
      <c r="I13" s="64" t="n">
        <v>952.5</v>
      </c>
      <c r="J13" s="64" t="n">
        <v>816.2</v>
      </c>
      <c r="K13" s="64" t="n">
        <v>797.5</v>
      </c>
      <c r="L13" s="64" t="n">
        <v>908.6</v>
      </c>
      <c r="M13" s="64" t="n">
        <v>990.8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1.7</v>
      </c>
      <c r="D14" s="64" t="n">
        <v>6.8</v>
      </c>
      <c r="E14" s="64" t="s">
        <v>75</v>
      </c>
      <c r="F14" s="64" t="s">
        <v>75</v>
      </c>
      <c r="G14" s="64" t="n">
        <v>2.8</v>
      </c>
      <c r="H14" s="64" t="n">
        <v>0.9</v>
      </c>
      <c r="I14" s="64" t="n">
        <v>1.4</v>
      </c>
      <c r="J14" s="64" t="n">
        <v>0.8</v>
      </c>
      <c r="K14" s="64" t="n">
        <v>1.9</v>
      </c>
      <c r="L14" s="64" t="n">
        <v>2.8</v>
      </c>
      <c r="M14" s="64" t="n">
        <v>0.6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538.3</v>
      </c>
      <c r="C15" s="64" t="n">
        <v>2578.7</v>
      </c>
      <c r="D15" s="64" t="n">
        <v>2496.4</v>
      </c>
      <c r="E15" s="64" t="n">
        <v>2352.6</v>
      </c>
      <c r="F15" s="64" t="n">
        <v>994</v>
      </c>
      <c r="G15" s="64" t="n">
        <v>1097.2</v>
      </c>
      <c r="H15" s="64" t="n">
        <v>1871</v>
      </c>
      <c r="I15" s="64" t="n">
        <v>2141.4</v>
      </c>
      <c r="J15" s="64" t="n">
        <v>2246.1</v>
      </c>
      <c r="K15" s="64" t="n">
        <v>2335.9</v>
      </c>
      <c r="L15" s="64" t="n">
        <v>2128.9</v>
      </c>
      <c r="M15" s="64" t="n">
        <v>2158.5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763.5</v>
      </c>
      <c r="C16" s="64" t="n">
        <v>10624.2</v>
      </c>
      <c r="D16" s="64" t="n">
        <v>10407.5</v>
      </c>
      <c r="E16" s="64" t="n">
        <v>11031.1</v>
      </c>
      <c r="F16" s="64" t="n">
        <v>9110.1</v>
      </c>
      <c r="G16" s="64" t="n">
        <v>9004.1</v>
      </c>
      <c r="H16" s="64" t="n">
        <v>9120.1</v>
      </c>
      <c r="I16" s="64" t="n">
        <v>9586.5</v>
      </c>
      <c r="J16" s="64" t="n">
        <v>9242.4</v>
      </c>
      <c r="K16" s="64" t="n">
        <v>8993.5</v>
      </c>
      <c r="L16" s="64" t="n">
        <v>8556.9</v>
      </c>
      <c r="M16" s="64" t="n">
        <v>8582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093.3</v>
      </c>
      <c r="C17" s="64" t="n">
        <v>2136.1</v>
      </c>
      <c r="D17" s="64" t="n">
        <v>2056.3</v>
      </c>
      <c r="E17" s="64" t="n">
        <v>2396</v>
      </c>
      <c r="F17" s="64" t="n">
        <v>1672.1</v>
      </c>
      <c r="G17" s="64" t="n">
        <v>1679.2</v>
      </c>
      <c r="H17" s="64" t="n">
        <v>1762.7</v>
      </c>
      <c r="I17" s="64" t="n">
        <v>1934.3</v>
      </c>
      <c r="J17" s="64" t="n">
        <v>1728.3</v>
      </c>
      <c r="K17" s="64" t="n">
        <v>1762.3</v>
      </c>
      <c r="L17" s="64" t="n">
        <v>1850.3</v>
      </c>
      <c r="M17" s="64" t="n">
        <v>2051.8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8.5</v>
      </c>
      <c r="C18" s="64" t="n">
        <v>374.5</v>
      </c>
      <c r="D18" s="64" t="n">
        <v>416.8</v>
      </c>
      <c r="E18" s="64" t="n">
        <v>481.8</v>
      </c>
      <c r="F18" s="64" t="n">
        <v>335.9</v>
      </c>
      <c r="G18" s="64" t="n">
        <v>388.9</v>
      </c>
      <c r="H18" s="64" t="n">
        <v>341.4</v>
      </c>
      <c r="I18" s="64" t="n">
        <v>399.4</v>
      </c>
      <c r="J18" s="64" t="n">
        <v>202.4</v>
      </c>
      <c r="K18" s="64" t="n">
        <v>191.4</v>
      </c>
      <c r="L18" s="64" t="n">
        <v>275.7</v>
      </c>
      <c r="M18" s="64" t="n">
        <v>261.6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4.4</v>
      </c>
      <c r="C19" s="64" t="n">
        <v>20.5</v>
      </c>
      <c r="D19" s="64" t="n">
        <v>34.3</v>
      </c>
      <c r="E19" s="64" t="n">
        <v>31.9</v>
      </c>
      <c r="F19" s="64" t="n">
        <v>2.6</v>
      </c>
      <c r="G19" s="64" t="n">
        <v>6.4</v>
      </c>
      <c r="H19" s="64" t="n">
        <v>8.3</v>
      </c>
      <c r="I19" s="64" t="n">
        <v>18.4</v>
      </c>
      <c r="J19" s="64" t="n">
        <v>7.8</v>
      </c>
      <c r="K19" s="64" t="n">
        <v>1.9</v>
      </c>
      <c r="L19" s="64" t="n">
        <v>9</v>
      </c>
      <c r="M19" s="64" t="n">
        <v>26.9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27.6</v>
      </c>
      <c r="C20" s="64" t="n">
        <v>583</v>
      </c>
      <c r="D20" s="64" t="n">
        <v>637.5</v>
      </c>
      <c r="E20" s="64" t="n">
        <v>630.1</v>
      </c>
      <c r="F20" s="64" t="n">
        <v>42.7</v>
      </c>
      <c r="G20" s="64" t="n">
        <v>232.6</v>
      </c>
      <c r="H20" s="64" t="n">
        <v>503.1</v>
      </c>
      <c r="I20" s="64" t="n">
        <v>551.1</v>
      </c>
      <c r="J20" s="64" t="n">
        <v>585.7</v>
      </c>
      <c r="K20" s="64" t="n">
        <v>595.7</v>
      </c>
      <c r="L20" s="64" t="n">
        <v>643.2</v>
      </c>
      <c r="M20" s="64" t="n">
        <v>566.9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3.3</v>
      </c>
      <c r="C21" s="64" t="n">
        <v>229.8</v>
      </c>
      <c r="D21" s="64" t="n">
        <v>221.5</v>
      </c>
      <c r="E21" s="64" t="n">
        <v>273.8</v>
      </c>
      <c r="F21" s="64" t="n">
        <v>149.9</v>
      </c>
      <c r="G21" s="64" t="n">
        <v>178.6</v>
      </c>
      <c r="H21" s="64" t="n">
        <v>344.1</v>
      </c>
      <c r="I21" s="64" t="n">
        <v>347.3</v>
      </c>
      <c r="J21" s="64" t="n">
        <v>391.9</v>
      </c>
      <c r="K21" s="64" t="n">
        <v>382.4</v>
      </c>
      <c r="L21" s="64" t="n">
        <v>435.2</v>
      </c>
      <c r="M21" s="64" t="n">
        <v>353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2946.6</v>
      </c>
      <c r="C22" s="64" t="n">
        <v>23221.4</v>
      </c>
      <c r="D22" s="64" t="n">
        <v>22386.3</v>
      </c>
      <c r="E22" s="64" t="n">
        <v>23894</v>
      </c>
      <c r="F22" s="64" t="n">
        <v>16299.1</v>
      </c>
      <c r="G22" s="64" t="n">
        <v>16702.5</v>
      </c>
      <c r="H22" s="64" t="n">
        <v>19667.6</v>
      </c>
      <c r="I22" s="64" t="n">
        <v>21296.7</v>
      </c>
      <c r="J22" s="64" t="n">
        <v>20061.9</v>
      </c>
      <c r="K22" s="64" t="n">
        <v>20187.3</v>
      </c>
      <c r="L22" s="64" t="n">
        <v>20058.4</v>
      </c>
      <c r="M22" s="64" t="n">
        <v>20365.3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1.8</v>
      </c>
      <c r="C24" s="66" t="n">
        <v>12.2</v>
      </c>
      <c r="D24" s="66" t="n">
        <v>11.4</v>
      </c>
      <c r="E24" s="66" t="n">
        <v>12.1</v>
      </c>
      <c r="F24" s="66" t="n">
        <v>12.8</v>
      </c>
      <c r="G24" s="66" t="n">
        <v>11.6</v>
      </c>
      <c r="H24" s="66" t="n">
        <v>12</v>
      </c>
      <c r="I24" s="66" t="n">
        <v>12.1</v>
      </c>
      <c r="J24" s="66" t="n">
        <v>9.9</v>
      </c>
      <c r="K24" s="66" t="n">
        <v>11.1</v>
      </c>
      <c r="L24" s="66" t="n">
        <v>12.2</v>
      </c>
      <c r="M24" s="66" t="n">
        <v>14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4</v>
      </c>
      <c r="C25" s="66" t="n">
        <v>3.2</v>
      </c>
      <c r="D25" s="66" t="n">
        <v>1.8</v>
      </c>
      <c r="E25" s="66" t="n">
        <v>3.1</v>
      </c>
      <c r="F25" s="66" t="n">
        <v>2.4</v>
      </c>
      <c r="G25" s="66" t="n">
        <v>2.9</v>
      </c>
      <c r="H25" s="66" t="n">
        <v>3.3</v>
      </c>
      <c r="I25" s="66" t="n">
        <v>3.9</v>
      </c>
      <c r="J25" s="66" t="n">
        <v>3.6</v>
      </c>
      <c r="K25" s="66" t="n">
        <v>4.2</v>
      </c>
      <c r="L25" s="66" t="n">
        <v>4.1</v>
      </c>
      <c r="M25" s="66" t="n">
        <v>3.8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2</v>
      </c>
      <c r="C26" s="66" t="n">
        <v>1.5</v>
      </c>
      <c r="D26" s="66" t="n">
        <v>1.8</v>
      </c>
      <c r="E26" s="66" t="n">
        <v>1.4</v>
      </c>
      <c r="F26" s="66" t="n">
        <v>1</v>
      </c>
      <c r="G26" s="66" t="n">
        <v>1</v>
      </c>
      <c r="H26" s="66" t="n">
        <v>1.8</v>
      </c>
      <c r="I26" s="66" t="n">
        <v>1.7</v>
      </c>
      <c r="J26" s="66" t="n">
        <v>1.6</v>
      </c>
      <c r="K26" s="66" t="n">
        <v>1.3</v>
      </c>
      <c r="L26" s="66" t="n">
        <v>0.9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1.5</v>
      </c>
      <c r="D27" s="66" t="n">
        <v>1.8</v>
      </c>
      <c r="E27" s="66" t="n">
        <v>1.2</v>
      </c>
      <c r="F27" s="66" t="n">
        <v>0.9</v>
      </c>
      <c r="G27" s="66" t="n">
        <v>1</v>
      </c>
      <c r="H27" s="66" t="n">
        <v>1.6</v>
      </c>
      <c r="I27" s="66" t="n">
        <v>1.7</v>
      </c>
      <c r="J27" s="66" t="n">
        <v>2</v>
      </c>
      <c r="K27" s="66" t="n">
        <v>1.6</v>
      </c>
      <c r="L27" s="66" t="n">
        <v>1.4</v>
      </c>
      <c r="M27" s="66" t="n">
        <v>1.2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3</v>
      </c>
      <c r="C28" s="66" t="n">
        <v>2.3</v>
      </c>
      <c r="D28" s="66" t="n">
        <v>2.3</v>
      </c>
      <c r="E28" s="66" t="n">
        <v>2.2</v>
      </c>
      <c r="F28" s="66" t="n">
        <v>1.6</v>
      </c>
      <c r="G28" s="66" t="n">
        <v>1.6</v>
      </c>
      <c r="H28" s="66" t="n">
        <v>1.7</v>
      </c>
      <c r="I28" s="66" t="n">
        <v>2.1</v>
      </c>
      <c r="J28" s="66" t="n">
        <v>2.8</v>
      </c>
      <c r="K28" s="66" t="n">
        <v>2.5</v>
      </c>
      <c r="L28" s="66" t="n">
        <v>2.3</v>
      </c>
      <c r="M28" s="66" t="n">
        <v>1.8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9</v>
      </c>
      <c r="C29" s="66" t="n">
        <v>4</v>
      </c>
      <c r="D29" s="66" t="n">
        <v>3.9</v>
      </c>
      <c r="E29" s="66" t="n">
        <v>3.2</v>
      </c>
      <c r="F29" s="66" t="n">
        <v>1.1</v>
      </c>
      <c r="G29" s="66" t="n">
        <v>2.2</v>
      </c>
      <c r="H29" s="66" t="n">
        <v>4.2</v>
      </c>
      <c r="I29" s="66" t="n">
        <v>3.7</v>
      </c>
      <c r="J29" s="66" t="n">
        <v>4.3</v>
      </c>
      <c r="K29" s="66" t="n">
        <v>4.7</v>
      </c>
      <c r="L29" s="66" t="n">
        <v>5.5</v>
      </c>
      <c r="M29" s="66" t="n">
        <v>4.5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3.8</v>
      </c>
      <c r="C30" s="66" t="n">
        <v>4</v>
      </c>
      <c r="D30" s="66" t="n">
        <v>4.2</v>
      </c>
      <c r="E30" s="66" t="n">
        <v>4.9</v>
      </c>
      <c r="F30" s="66" t="n">
        <v>4.5</v>
      </c>
      <c r="G30" s="66" t="n">
        <v>4.3</v>
      </c>
      <c r="H30" s="66" t="n">
        <v>4.5</v>
      </c>
      <c r="I30" s="66" t="n">
        <v>4.5</v>
      </c>
      <c r="J30" s="66" t="n">
        <v>4.1</v>
      </c>
      <c r="K30" s="66" t="n">
        <v>4</v>
      </c>
      <c r="L30" s="66" t="n">
        <v>4.5</v>
      </c>
      <c r="M30" s="66" t="n">
        <v>4.9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s">
        <v>75</v>
      </c>
      <c r="F31" s="66" t="s">
        <v>75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1.1</v>
      </c>
      <c r="C32" s="66" t="n">
        <v>11.1</v>
      </c>
      <c r="D32" s="66" t="n">
        <v>11.2</v>
      </c>
      <c r="E32" s="66" t="n">
        <v>9.9</v>
      </c>
      <c r="F32" s="66" t="n">
        <v>6.1</v>
      </c>
      <c r="G32" s="66" t="n">
        <v>6.6</v>
      </c>
      <c r="H32" s="66" t="n">
        <v>9.5</v>
      </c>
      <c r="I32" s="66" t="n">
        <v>10.1</v>
      </c>
      <c r="J32" s="66" t="n">
        <v>11.2</v>
      </c>
      <c r="K32" s="66" t="n">
        <v>11.6</v>
      </c>
      <c r="L32" s="66" t="n">
        <v>10.6</v>
      </c>
      <c r="M32" s="66" t="n">
        <v>10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9</v>
      </c>
      <c r="C33" s="66" t="n">
        <v>45.8</v>
      </c>
      <c r="D33" s="66" t="n">
        <v>46.5</v>
      </c>
      <c r="E33" s="66" t="n">
        <v>46.2</v>
      </c>
      <c r="F33" s="66" t="n">
        <v>55.9</v>
      </c>
      <c r="G33" s="66" t="n">
        <v>53.9</v>
      </c>
      <c r="H33" s="66" t="n">
        <v>46.4</v>
      </c>
      <c r="I33" s="66" t="n">
        <v>45</v>
      </c>
      <c r="J33" s="66" t="n">
        <v>46.1</v>
      </c>
      <c r="K33" s="66" t="n">
        <v>44.6</v>
      </c>
      <c r="L33" s="66" t="n">
        <v>42.7</v>
      </c>
      <c r="M33" s="66" t="n">
        <v>42.1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9.1</v>
      </c>
      <c r="C34" s="66" t="n">
        <v>9.2</v>
      </c>
      <c r="D34" s="66" t="n">
        <v>9.2</v>
      </c>
      <c r="E34" s="66" t="n">
        <v>10</v>
      </c>
      <c r="F34" s="66" t="n">
        <v>10.3</v>
      </c>
      <c r="G34" s="66" t="n">
        <v>10.1</v>
      </c>
      <c r="H34" s="66" t="n">
        <v>9</v>
      </c>
      <c r="I34" s="66" t="n">
        <v>9.1</v>
      </c>
      <c r="J34" s="66" t="n">
        <v>8.6</v>
      </c>
      <c r="K34" s="66" t="n">
        <v>8.7</v>
      </c>
      <c r="L34" s="66" t="n">
        <v>9.2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2</v>
      </c>
      <c r="C35" s="66" t="n">
        <v>1.6</v>
      </c>
      <c r="D35" s="66" t="n">
        <v>1.9</v>
      </c>
      <c r="E35" s="66" t="n">
        <v>2</v>
      </c>
      <c r="F35" s="66" t="n">
        <v>2.1</v>
      </c>
      <c r="G35" s="66" t="n">
        <v>2.3</v>
      </c>
      <c r="H35" s="66" t="n">
        <v>1.7</v>
      </c>
      <c r="I35" s="66" t="n">
        <v>1.9</v>
      </c>
      <c r="J35" s="66" t="n">
        <v>1</v>
      </c>
      <c r="K35" s="66" t="n">
        <v>1</v>
      </c>
      <c r="L35" s="66" t="n">
        <v>1.4</v>
      </c>
      <c r="M35" s="66" t="n">
        <v>1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2</v>
      </c>
      <c r="C36" s="66" t="n">
        <v>0.1</v>
      </c>
      <c r="D36" s="66" t="n">
        <v>0.2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7</v>
      </c>
      <c r="C37" s="66" t="n">
        <v>2.5</v>
      </c>
      <c r="D37" s="66" t="n">
        <v>2.9</v>
      </c>
      <c r="E37" s="66" t="n">
        <v>2.6</v>
      </c>
      <c r="F37" s="66" t="n">
        <v>0.3</v>
      </c>
      <c r="G37" s="66" t="n">
        <v>1.4</v>
      </c>
      <c r="H37" s="66" t="n">
        <v>2.6</v>
      </c>
      <c r="I37" s="66" t="n">
        <v>2.6</v>
      </c>
      <c r="J37" s="66" t="n">
        <v>2.9</v>
      </c>
      <c r="K37" s="66" t="n">
        <v>3</v>
      </c>
      <c r="L37" s="66" t="n">
        <v>3.2</v>
      </c>
      <c r="M37" s="66" t="n">
        <v>2.8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</v>
      </c>
      <c r="D38" s="66" t="n">
        <v>1</v>
      </c>
      <c r="E38" s="66" t="n">
        <v>1.2</v>
      </c>
      <c r="F38" s="66" t="n">
        <v>0.9</v>
      </c>
      <c r="G38" s="66" t="n">
        <v>1.1</v>
      </c>
      <c r="H38" s="66" t="n">
        <v>1.8</v>
      </c>
      <c r="I38" s="66" t="n">
        <v>1.6</v>
      </c>
      <c r="J38" s="66" t="n">
        <v>2</v>
      </c>
      <c r="K38" s="66" t="n">
        <v>1.9</v>
      </c>
      <c r="L38" s="66" t="n">
        <v>2.2</v>
      </c>
      <c r="M38" s="66" t="n">
        <v>1.7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550</v>
      </c>
      <c r="D8" s="81" t="n">
        <v>4935.7</v>
      </c>
      <c r="E8" s="81" t="n">
        <v>4860</v>
      </c>
      <c r="F8" s="81" t="n">
        <v>24864.4</v>
      </c>
      <c r="G8" s="81" t="n">
        <v>24823.5</v>
      </c>
      <c r="H8" s="81" t="n">
        <v>-40.9</v>
      </c>
      <c r="I8" s="82" t="n">
        <v>-0.2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53.8</v>
      </c>
      <c r="D10" s="81" t="n">
        <v>415.2</v>
      </c>
      <c r="E10" s="81" t="n">
        <v>504.4</v>
      </c>
      <c r="F10" s="81" t="n">
        <v>2429.4</v>
      </c>
      <c r="G10" s="81" t="n">
        <v>2324.8</v>
      </c>
      <c r="H10" s="81" t="n">
        <v>-104.6</v>
      </c>
      <c r="I10" s="82" t="n">
        <v>-4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096.2</v>
      </c>
      <c r="D11" s="81" t="n">
        <v>4520.5</v>
      </c>
      <c r="E11" s="81" t="n">
        <v>4355.6</v>
      </c>
      <c r="F11" s="81" t="n">
        <v>22435</v>
      </c>
      <c r="G11" s="81" t="n">
        <v>22498.6</v>
      </c>
      <c r="H11" s="81" t="n">
        <v>63.6</v>
      </c>
      <c r="I11" s="82" t="n">
        <v>0.3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6290</v>
      </c>
      <c r="D12" s="81" t="n">
        <v>8834.9</v>
      </c>
      <c r="E12" s="81" t="n">
        <v>8564.3</v>
      </c>
      <c r="F12" s="81" t="n">
        <v>39907.9</v>
      </c>
      <c r="G12" s="81" t="n">
        <v>50454.8</v>
      </c>
      <c r="H12" s="81" t="n">
        <v>10546.9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436.4</v>
      </c>
      <c r="D13" s="81" t="n">
        <v>4515</v>
      </c>
      <c r="E13" s="81" t="n">
        <v>4662.4</v>
      </c>
      <c r="F13" s="81" t="n">
        <v>25139.7</v>
      </c>
      <c r="G13" s="81" t="n">
        <v>25348.1</v>
      </c>
      <c r="H13" s="81" t="n">
        <v>208.4</v>
      </c>
      <c r="I13" s="82" t="n">
        <v>0.8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276.4</v>
      </c>
      <c r="D14" s="81" t="n">
        <v>18285.6</v>
      </c>
      <c r="E14" s="81" t="n">
        <v>18086.7</v>
      </c>
      <c r="F14" s="81" t="n">
        <v>89912</v>
      </c>
      <c r="G14" s="81" t="n">
        <v>100626.4</v>
      </c>
      <c r="H14" s="81" t="n">
        <v>10714.4</v>
      </c>
      <c r="I14" s="82" t="n">
        <v>11.9</v>
      </c>
    </row>
    <row r="15" customFormat="false" ht="19.5" hidden="false" customHeight="true" outlineLevel="0" collapsed="false">
      <c r="A15" s="79" t="s">
        <v>222</v>
      </c>
      <c r="B15" s="79"/>
      <c r="C15" s="80" t="n">
        <v>1619</v>
      </c>
      <c r="D15" s="81" t="n">
        <v>1920.7</v>
      </c>
      <c r="E15" s="81" t="n">
        <v>2060.8</v>
      </c>
      <c r="F15" s="81" t="n">
        <v>9828</v>
      </c>
      <c r="G15" s="81" t="n">
        <v>10764.5</v>
      </c>
      <c r="H15" s="81" t="n">
        <v>936.5</v>
      </c>
      <c r="I15" s="82" t="n">
        <v>9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95.4</v>
      </c>
      <c r="D16" s="81" t="n">
        <v>20206.3</v>
      </c>
      <c r="E16" s="81" t="n">
        <v>20147.4</v>
      </c>
      <c r="F16" s="81" t="n">
        <v>99740</v>
      </c>
      <c r="G16" s="81" t="n">
        <v>111390.9</v>
      </c>
      <c r="H16" s="81" t="n">
        <v>11650.9</v>
      </c>
      <c r="I16" s="82" t="n">
        <v>11.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62.6</v>
      </c>
      <c r="D18" s="81" t="n">
        <v>1036.1</v>
      </c>
      <c r="E18" s="81" t="n">
        <v>1040.6</v>
      </c>
      <c r="F18" s="81" t="n">
        <v>4885.8</v>
      </c>
      <c r="G18" s="81" t="n">
        <v>4978.3</v>
      </c>
      <c r="H18" s="81" t="n">
        <v>92.5</v>
      </c>
      <c r="I18" s="82" t="n">
        <v>1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1.5</v>
      </c>
      <c r="D20" s="81" t="n">
        <v>7.2</v>
      </c>
      <c r="E20" s="81" t="n">
        <v>17.2</v>
      </c>
      <c r="F20" s="81" t="n">
        <v>49</v>
      </c>
      <c r="G20" s="81" t="n">
        <v>52.1</v>
      </c>
      <c r="H20" s="81" t="n">
        <v>3.1</v>
      </c>
      <c r="I20" s="82" t="n">
        <v>6.3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51.1</v>
      </c>
      <c r="D21" s="81" t="n">
        <v>1029</v>
      </c>
      <c r="E21" s="81" t="n">
        <v>1023.3</v>
      </c>
      <c r="F21" s="81" t="n">
        <v>4836.8</v>
      </c>
      <c r="G21" s="81" t="n">
        <v>4926.2</v>
      </c>
      <c r="H21" s="81" t="n">
        <v>89.4</v>
      </c>
      <c r="I21" s="82" t="n">
        <v>1.8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12.7</v>
      </c>
      <c r="D22" s="81" t="n">
        <v>2084.4</v>
      </c>
      <c r="E22" s="81" t="n">
        <v>1989.6</v>
      </c>
      <c r="F22" s="81" t="n">
        <v>9994.9</v>
      </c>
      <c r="G22" s="81" t="n">
        <v>11610.7</v>
      </c>
      <c r="H22" s="81" t="n">
        <v>1615.8</v>
      </c>
      <c r="I22" s="82" t="n">
        <v>16.2</v>
      </c>
    </row>
    <row r="23" customFormat="false" ht="14.1" hidden="false" customHeight="true" outlineLevel="0" collapsed="false">
      <c r="A23" s="79"/>
      <c r="B23" s="79" t="s">
        <v>143</v>
      </c>
      <c r="C23" s="80" t="n">
        <v>1162.9</v>
      </c>
      <c r="D23" s="81" t="n">
        <v>1196.4</v>
      </c>
      <c r="E23" s="81" t="n">
        <v>1171.9</v>
      </c>
      <c r="F23" s="81" t="n">
        <v>6536.5</v>
      </c>
      <c r="G23" s="81" t="n">
        <v>6408.6</v>
      </c>
      <c r="H23" s="81" t="n">
        <v>-127.9</v>
      </c>
      <c r="I23" s="82" t="n">
        <v>-2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638.1</v>
      </c>
      <c r="D24" s="81" t="n">
        <v>4316.9</v>
      </c>
      <c r="E24" s="81" t="n">
        <v>4202</v>
      </c>
      <c r="F24" s="81" t="n">
        <v>21417.1</v>
      </c>
      <c r="G24" s="81" t="n">
        <v>22997.6</v>
      </c>
      <c r="H24" s="81" t="n">
        <v>1580.4</v>
      </c>
      <c r="I24" s="82" t="n">
        <v>7.4</v>
      </c>
    </row>
    <row r="25" customFormat="false" ht="19.5" hidden="false" customHeight="true" outlineLevel="0" collapsed="false">
      <c r="A25" s="79" t="s">
        <v>222</v>
      </c>
      <c r="B25" s="79"/>
      <c r="C25" s="80" t="n">
        <v>1065.6</v>
      </c>
      <c r="D25" s="81" t="n">
        <v>1272.7</v>
      </c>
      <c r="E25" s="81" t="n">
        <v>1348.7</v>
      </c>
      <c r="F25" s="81" t="n">
        <v>6330.2</v>
      </c>
      <c r="G25" s="81" t="n">
        <v>6948.4</v>
      </c>
      <c r="H25" s="81" t="n">
        <v>618.2</v>
      </c>
      <c r="I25" s="82" t="n">
        <v>9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3.7</v>
      </c>
      <c r="D26" s="81" t="n">
        <v>5589.6</v>
      </c>
      <c r="E26" s="81" t="n">
        <v>5550.7</v>
      </c>
      <c r="F26" s="81" t="n">
        <v>27747.4</v>
      </c>
      <c r="G26" s="81" t="n">
        <v>29946</v>
      </c>
      <c r="H26" s="81" t="n">
        <v>2198.6</v>
      </c>
      <c r="I26" s="82" t="n">
        <v>7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10-28T08:08:31Z</cp:lastPrinted>
  <dcterms:modified xsi:type="dcterms:W3CDTF">2010-11-01T08:09:27Z</dcterms:modified>
  <cp:revision>0</cp:revision>
  <dc:subject>Verkehr, Güterverkehrsstatistik der Binnenschifffahrt</dc:subject>
  <dc:title>Güterverkehrsstatistik der Binnenschifffahrt - Fachserie 8 Reihe 4 - Juni 2010</dc:title>
</cp:coreProperties>
</file>