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3296"/>
        <c:axId val="73400213"/>
      </c:lineChart>
      <c:catAx>
        <c:axId val="3549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00213"/>
        <c:crossesAt val="0"/>
        <c:auto val="1"/>
        <c:lblAlgn val="ctr"/>
        <c:lblOffset val="100"/>
        <c:noMultiLvlLbl val="0"/>
      </c:catAx>
      <c:valAx>
        <c:axId val="734002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932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3722"/>
        <c:axId val="91449030"/>
      </c:lineChart>
      <c:catAx>
        <c:axId val="4012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49030"/>
        <c:crossesAt val="0"/>
        <c:auto val="1"/>
        <c:lblAlgn val="ctr"/>
        <c:lblOffset val="100"/>
        <c:noMultiLvlLbl val="0"/>
      </c:catAx>
      <c:valAx>
        <c:axId val="914490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237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5949"/>
        <c:axId val="33454336"/>
      </c:lineChart>
      <c:catAx>
        <c:axId val="2298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4336"/>
        <c:crossesAt val="0"/>
        <c:auto val="1"/>
        <c:lblAlgn val="ctr"/>
        <c:lblOffset val="100"/>
        <c:noMultiLvlLbl val="0"/>
      </c:catAx>
      <c:valAx>
        <c:axId val="334543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859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8601"/>
        <c:axId val="96845991"/>
      </c:lineChart>
      <c:catAx>
        <c:axId val="4309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45991"/>
        <c:crossesAt val="0"/>
        <c:auto val="1"/>
        <c:lblAlgn val="ctr"/>
        <c:lblOffset val="100"/>
        <c:noMultiLvlLbl val="0"/>
      </c:catAx>
      <c:valAx>
        <c:axId val="968459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986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675"/>
        <c:axId val="97292429"/>
      </c:lineChart>
      <c:catAx>
        <c:axId val="123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2429"/>
        <c:crossesAt val="0"/>
        <c:auto val="1"/>
        <c:lblAlgn val="ctr"/>
        <c:lblOffset val="100"/>
        <c:noMultiLvlLbl val="0"/>
      </c:catAx>
      <c:valAx>
        <c:axId val="9729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56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78429358"/>
        <c:axId val="79101366"/>
      </c:barChart>
      <c:catAx>
        <c:axId val="7842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01366"/>
        <c:crossesAt val="0"/>
        <c:auto val="1"/>
        <c:lblAlgn val="ctr"/>
        <c:lblOffset val="100"/>
        <c:noMultiLvlLbl val="0"/>
      </c:catAx>
      <c:valAx>
        <c:axId val="7910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