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0081"/>
        <c:axId val="79947680"/>
      </c:lineChart>
      <c:catAx>
        <c:axId val="1651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47680"/>
        <c:crossesAt val="0"/>
        <c:auto val="1"/>
        <c:lblAlgn val="ctr"/>
        <c:lblOffset val="100"/>
        <c:noMultiLvlLbl val="0"/>
      </c:catAx>
      <c:valAx>
        <c:axId val="799476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100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2307"/>
        <c:axId val="77973787"/>
      </c:lineChart>
      <c:catAx>
        <c:axId val="4743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73787"/>
        <c:crossesAt val="0"/>
        <c:auto val="1"/>
        <c:lblAlgn val="ctr"/>
        <c:lblOffset val="100"/>
        <c:noMultiLvlLbl val="0"/>
      </c:catAx>
      <c:valAx>
        <c:axId val="779737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323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8638"/>
        <c:axId val="87250103"/>
      </c:lineChart>
      <c:catAx>
        <c:axId val="8822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50103"/>
        <c:crossesAt val="0"/>
        <c:auto val="1"/>
        <c:lblAlgn val="ctr"/>
        <c:lblOffset val="100"/>
        <c:noMultiLvlLbl val="0"/>
      </c:catAx>
      <c:valAx>
        <c:axId val="872501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2863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529"/>
        <c:axId val="37870670"/>
      </c:lineChart>
      <c:catAx>
        <c:axId val="519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70670"/>
        <c:crossesAt val="0"/>
        <c:auto val="1"/>
        <c:lblAlgn val="ctr"/>
        <c:lblOffset val="100"/>
        <c:noMultiLvlLbl val="0"/>
      </c:catAx>
      <c:valAx>
        <c:axId val="3787067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15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5870"/>
        <c:axId val="99458891"/>
      </c:lineChart>
      <c:catAx>
        <c:axId val="3746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8891"/>
        <c:crossesAt val="0"/>
        <c:auto val="1"/>
        <c:lblAlgn val="ctr"/>
        <c:lblOffset val="100"/>
        <c:noMultiLvlLbl val="0"/>
      </c:catAx>
      <c:valAx>
        <c:axId val="9945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6587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89506036"/>
        <c:axId val="49739945"/>
      </c:barChart>
      <c:catAx>
        <c:axId val="895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39945"/>
        <c:crossesAt val="0"/>
        <c:auto val="1"/>
        <c:lblAlgn val="ctr"/>
        <c:lblOffset val="100"/>
        <c:noMultiLvlLbl val="0"/>
      </c:catAx>
      <c:valAx>
        <c:axId val="49739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0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