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6655"/>
        <c:axId val="70404810"/>
      </c:lineChart>
      <c:catAx>
        <c:axId val="1184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04810"/>
        <c:crossesAt val="0"/>
        <c:auto val="1"/>
        <c:lblAlgn val="ctr"/>
        <c:lblOffset val="100"/>
        <c:noMultiLvlLbl val="0"/>
      </c:catAx>
      <c:valAx>
        <c:axId val="704048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466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0464"/>
        <c:axId val="37250860"/>
      </c:lineChart>
      <c:catAx>
        <c:axId val="727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50860"/>
        <c:crossesAt val="0"/>
        <c:auto val="1"/>
        <c:lblAlgn val="ctr"/>
        <c:lblOffset val="100"/>
        <c:noMultiLvlLbl val="0"/>
      </c:catAx>
      <c:valAx>
        <c:axId val="372508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2046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9528"/>
        <c:axId val="26628628"/>
      </c:lineChart>
      <c:catAx>
        <c:axId val="320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28628"/>
        <c:crossesAt val="0"/>
        <c:auto val="1"/>
        <c:lblAlgn val="ctr"/>
        <c:lblOffset val="100"/>
        <c:noMultiLvlLbl val="0"/>
      </c:catAx>
      <c:valAx>
        <c:axId val="266286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595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6045"/>
        <c:axId val="1182130"/>
      </c:lineChart>
      <c:catAx>
        <c:axId val="8365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2130"/>
        <c:crossesAt val="0"/>
        <c:auto val="1"/>
        <c:lblAlgn val="ctr"/>
        <c:lblOffset val="100"/>
        <c:noMultiLvlLbl val="0"/>
      </c:catAx>
      <c:valAx>
        <c:axId val="11821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560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5224"/>
        <c:axId val="13671445"/>
      </c:lineChart>
      <c:catAx>
        <c:axId val="9386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1445"/>
        <c:crossesAt val="0"/>
        <c:auto val="1"/>
        <c:lblAlgn val="ctr"/>
        <c:lblOffset val="100"/>
        <c:noMultiLvlLbl val="0"/>
      </c:catAx>
      <c:valAx>
        <c:axId val="13671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6522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96780136"/>
        <c:axId val="2688837"/>
      </c:barChart>
      <c:catAx>
        <c:axId val="9678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8837"/>
        <c:crossesAt val="0"/>
        <c:auto val="1"/>
        <c:lblAlgn val="ctr"/>
        <c:lblOffset val="100"/>
        <c:noMultiLvlLbl val="0"/>
      </c:catAx>
      <c:valAx>
        <c:axId val="268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8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