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4260"/>
        <c:axId val="76102994"/>
      </c:lineChart>
      <c:catAx>
        <c:axId val="8790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02994"/>
        <c:crossesAt val="0"/>
        <c:auto val="1"/>
        <c:lblAlgn val="ctr"/>
        <c:lblOffset val="100"/>
        <c:noMultiLvlLbl val="0"/>
      </c:catAx>
      <c:valAx>
        <c:axId val="761029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042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0166"/>
        <c:axId val="80250980"/>
      </c:lineChart>
      <c:catAx>
        <c:axId val="7587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50980"/>
        <c:crossesAt val="0"/>
        <c:auto val="1"/>
        <c:lblAlgn val="ctr"/>
        <c:lblOffset val="100"/>
        <c:noMultiLvlLbl val="0"/>
      </c:catAx>
      <c:valAx>
        <c:axId val="802509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701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1637"/>
        <c:axId val="3631328"/>
      </c:lineChart>
      <c:catAx>
        <c:axId val="3753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1328"/>
        <c:crossesAt val="0"/>
        <c:auto val="1"/>
        <c:lblAlgn val="ctr"/>
        <c:lblOffset val="100"/>
        <c:noMultiLvlLbl val="0"/>
      </c:catAx>
      <c:valAx>
        <c:axId val="36313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316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906"/>
        <c:axId val="62471864"/>
      </c:lineChart>
      <c:catAx>
        <c:axId val="3012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71864"/>
        <c:crossesAt val="0"/>
        <c:auto val="1"/>
        <c:lblAlgn val="ctr"/>
        <c:lblOffset val="100"/>
        <c:noMultiLvlLbl val="0"/>
      </c:catAx>
      <c:valAx>
        <c:axId val="624718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209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7700"/>
        <c:axId val="12797544"/>
      </c:lineChart>
      <c:catAx>
        <c:axId val="1095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97544"/>
        <c:crossesAt val="0"/>
        <c:auto val="1"/>
        <c:lblAlgn val="ctr"/>
        <c:lblOffset val="100"/>
        <c:noMultiLvlLbl val="0"/>
      </c:catAx>
      <c:valAx>
        <c:axId val="1279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5770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1986046"/>
        <c:axId val="40312434"/>
      </c:barChart>
      <c:catAx>
        <c:axId val="198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12434"/>
        <c:crossesAt val="0"/>
        <c:auto val="1"/>
        <c:lblAlgn val="ctr"/>
        <c:lblOffset val="100"/>
        <c:noMultiLvlLbl val="0"/>
      </c:catAx>
      <c:valAx>
        <c:axId val="40312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