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6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8" uniqueCount="1699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10</t>
  </si>
  <si>
    <t xml:space="preserve">Erscheinungsfolge: monatlich</t>
  </si>
  <si>
    <t xml:space="preserve">Erschienen am 12. August 2010</t>
  </si>
  <si>
    <t xml:space="preserve">Artikelnummer: 2080400101045</t>
  </si>
  <si>
    <t xml:space="preserve">Weitere Informationen zur Thematik dieser Publikation unter:</t>
  </si>
  <si>
    <t xml:space="preserve">Telefon: +49 (0)611 75-4852; Fax: +49 (0) 75-3924;  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Apr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10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10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10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10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10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10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10                                                                                                          </t>
  </si>
  <si>
    <t xml:space="preserve">in 1000 t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10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10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10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10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10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10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10                                                                                                              </t>
  </si>
  <si>
    <t xml:space="preserve">4.4 Internationaler Durchgangsverkehr nach Verkehrsbezirken und Güterabteilungen (NST/R) im April 2010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10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10                                                                                                                 </t>
  </si>
  <si>
    <t xml:space="preserve">4.6 Güterbeförderung nach NUTS-Regionen und Güterabteilungen im April 2010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mm\-yy"/>
    <numFmt numFmtId="167" formatCode="###\ ###\ ###.0"/>
    <numFmt numFmtId="168" formatCode="0.0"/>
    <numFmt numFmtId="169" formatCode="#,##0.0"/>
    <numFmt numFmtId="170" formatCode="mmmm\ yyyy"/>
    <numFmt numFmtId="171" formatCode="0"/>
    <numFmt numFmtId="172" formatCode="###\ ###\ ##0.0"/>
    <numFmt numFmtId="173" formatCode="00"/>
    <numFmt numFmtId="174" formatCode="###\ ###\ ##0"/>
    <numFmt numFmtId="175" formatCode="#,##0"/>
    <numFmt numFmtId="176" formatCode="###\ ##0.0"/>
    <numFmt numFmtId="177" formatCode="_-* #,##0.00&quot; €&quot;_-;\-* #,##0.00&quot; €&quot;_-;_-* \-??&quot; €&quot;_-;_-@_-"/>
    <numFmt numFmtId="178" formatCode="#,##0.00"/>
    <numFmt numFmtId="179" formatCode="###\ ##0"/>
    <numFmt numFmtId="180" formatCode="###\ ###\ ###"/>
    <numFmt numFmtId="181" formatCode="@\ *."/>
    <numFmt numFmtId="182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3208347666552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845.2</c:v>
                </c:pt>
                <c:pt idx="1">
                  <c:v>4832.7</c:v>
                </c:pt>
                <c:pt idx="2">
                  <c:v>4979.7</c:v>
                </c:pt>
                <c:pt idx="3">
                  <c:v>4771.3</c:v>
                </c:pt>
                <c:pt idx="4">
                  <c:v>4693.8</c:v>
                </c:pt>
                <c:pt idx="5">
                  <c:v>5005</c:v>
                </c:pt>
                <c:pt idx="6">
                  <c:v>4428.2</c:v>
                </c:pt>
                <c:pt idx="7">
                  <c:v>4655.5</c:v>
                </c:pt>
                <c:pt idx="8">
                  <c:v>5346.3</c:v>
                </c:pt>
                <c:pt idx="9">
                  <c:v>4315</c:v>
                </c:pt>
                <c:pt idx="10">
                  <c:v>46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22.2</c:v>
                </c:pt>
                <c:pt idx="1">
                  <c:v>4098.2</c:v>
                </c:pt>
                <c:pt idx="2">
                  <c:v>4527.3</c:v>
                </c:pt>
                <c:pt idx="3">
                  <c:v>4207</c:v>
                </c:pt>
                <c:pt idx="4">
                  <c:v>4334.8</c:v>
                </c:pt>
                <c:pt idx="5">
                  <c:v>4737.7</c:v>
                </c:pt>
                <c:pt idx="6">
                  <c:v>4663.2</c:v>
                </c:pt>
                <c:pt idx="7">
                  <c:v>4985.1</c:v>
                </c:pt>
                <c:pt idx="8">
                  <c:v>5383</c:v>
                </c:pt>
                <c:pt idx="9">
                  <c:v>4299.6</c:v>
                </c:pt>
                <c:pt idx="10">
                  <c:v>455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992.3</c:v>
                </c:pt>
                <c:pt idx="1">
                  <c:v>9244.6</c:v>
                </c:pt>
                <c:pt idx="2">
                  <c:v>8775.5</c:v>
                </c:pt>
                <c:pt idx="3">
                  <c:v>8616.7</c:v>
                </c:pt>
                <c:pt idx="4">
                  <c:v>8327.4</c:v>
                </c:pt>
                <c:pt idx="5">
                  <c:v>8562.1</c:v>
                </c:pt>
                <c:pt idx="6">
                  <c:v>8805.2</c:v>
                </c:pt>
                <c:pt idx="7">
                  <c:v>8720.7</c:v>
                </c:pt>
                <c:pt idx="8">
                  <c:v>9126.6</c:v>
                </c:pt>
                <c:pt idx="9">
                  <c:v>6139.1</c:v>
                </c:pt>
                <c:pt idx="10">
                  <c:v>8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18</c:v>
                </c:pt>
                <c:pt idx="1">
                  <c:v>2160.4</c:v>
                </c:pt>
                <c:pt idx="2">
                  <c:v>2337.2</c:v>
                </c:pt>
                <c:pt idx="3">
                  <c:v>2121.4</c:v>
                </c:pt>
                <c:pt idx="4">
                  <c:v>2162.1</c:v>
                </c:pt>
                <c:pt idx="5">
                  <c:v>2396.5</c:v>
                </c:pt>
                <c:pt idx="6">
                  <c:v>2141.1</c:v>
                </c:pt>
                <c:pt idx="7">
                  <c:v>1884.6</c:v>
                </c:pt>
                <c:pt idx="8">
                  <c:v>1827.3</c:v>
                </c:pt>
                <c:pt idx="9">
                  <c:v>1758.3</c:v>
                </c:pt>
                <c:pt idx="10">
                  <c:v>19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2868"/>
        <c:axId val="47532905"/>
      </c:lineChart>
      <c:catAx>
        <c:axId val="6417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32905"/>
        <c:crossesAt val="0"/>
        <c:auto val="1"/>
        <c:lblAlgn val="ctr"/>
        <c:lblOffset val="100"/>
        <c:noMultiLvlLbl val="0"/>
      </c:catAx>
      <c:valAx>
        <c:axId val="475329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7286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344300822561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5.8</c:v>
                </c:pt>
                <c:pt idx="1">
                  <c:v>1050.5</c:v>
                </c:pt>
                <c:pt idx="2">
                  <c:v>1045.6</c:v>
                </c:pt>
                <c:pt idx="3">
                  <c:v>999.2</c:v>
                </c:pt>
                <c:pt idx="4">
                  <c:v>921.7</c:v>
                </c:pt>
                <c:pt idx="5">
                  <c:v>1045.2</c:v>
                </c:pt>
                <c:pt idx="6">
                  <c:v>843.5</c:v>
                </c:pt>
                <c:pt idx="7">
                  <c:v>934.3</c:v>
                </c:pt>
                <c:pt idx="8">
                  <c:v>1042.2</c:v>
                </c:pt>
                <c:pt idx="9">
                  <c:v>848.5</c:v>
                </c:pt>
                <c:pt idx="10">
                  <c:v>9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9</c:v>
                </c:pt>
                <c:pt idx="1">
                  <c:v>1069.5</c:v>
                </c:pt>
                <c:pt idx="2">
                  <c:v>1165.9</c:v>
                </c:pt>
                <c:pt idx="3">
                  <c:v>1081.3</c:v>
                </c:pt>
                <c:pt idx="4">
                  <c:v>1118.3</c:v>
                </c:pt>
                <c:pt idx="5">
                  <c:v>1224.5</c:v>
                </c:pt>
                <c:pt idx="6">
                  <c:v>1189.8</c:v>
                </c:pt>
                <c:pt idx="7">
                  <c:v>1223.5</c:v>
                </c:pt>
                <c:pt idx="8">
                  <c:v>1333</c:v>
                </c:pt>
                <c:pt idx="9">
                  <c:v>1149.3</c:v>
                </c:pt>
                <c:pt idx="10">
                  <c:v>1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3.5</c:v>
                </c:pt>
                <c:pt idx="1">
                  <c:v>2116.4</c:v>
                </c:pt>
                <c:pt idx="2">
                  <c:v>2063.1</c:v>
                </c:pt>
                <c:pt idx="3">
                  <c:v>2029.2</c:v>
                </c:pt>
                <c:pt idx="4">
                  <c:v>1863.9</c:v>
                </c:pt>
                <c:pt idx="5">
                  <c:v>1952.2</c:v>
                </c:pt>
                <c:pt idx="6">
                  <c:v>2032.3</c:v>
                </c:pt>
                <c:pt idx="7">
                  <c:v>1914.1</c:v>
                </c:pt>
                <c:pt idx="8">
                  <c:v>1958.5</c:v>
                </c:pt>
                <c:pt idx="9">
                  <c:v>1644.7</c:v>
                </c:pt>
                <c:pt idx="10">
                  <c:v>197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7.3</c:v>
                </c:pt>
                <c:pt idx="1">
                  <c:v>1343.7</c:v>
                </c:pt>
                <c:pt idx="2">
                  <c:v>1535</c:v>
                </c:pt>
                <c:pt idx="3">
                  <c:v>1346.2</c:v>
                </c:pt>
                <c:pt idx="4">
                  <c:v>1381.7</c:v>
                </c:pt>
                <c:pt idx="5">
                  <c:v>1524.8</c:v>
                </c:pt>
                <c:pt idx="6">
                  <c:v>1343.9</c:v>
                </c:pt>
                <c:pt idx="7">
                  <c:v>1149.7</c:v>
                </c:pt>
                <c:pt idx="8">
                  <c:v>1121.6</c:v>
                </c:pt>
                <c:pt idx="9">
                  <c:v>1151.2</c:v>
                </c:pt>
                <c:pt idx="10">
                  <c:v>12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9148"/>
        <c:axId val="57652436"/>
      </c:lineChart>
      <c:catAx>
        <c:axId val="4839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52436"/>
        <c:crossesAt val="0"/>
        <c:auto val="1"/>
        <c:lblAlgn val="ctr"/>
        <c:lblOffset val="100"/>
        <c:noMultiLvlLbl val="0"/>
      </c:catAx>
      <c:valAx>
        <c:axId val="5765243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9914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77.7</c:v>
                </c:pt>
                <c:pt idx="1">
                  <c:v>20335.9</c:v>
                </c:pt>
                <c:pt idx="2">
                  <c:v>20619.7</c:v>
                </c:pt>
                <c:pt idx="3">
                  <c:v>19716.3</c:v>
                </c:pt>
                <c:pt idx="4">
                  <c:v>19518.1</c:v>
                </c:pt>
                <c:pt idx="5">
                  <c:v>20701.3</c:v>
                </c:pt>
                <c:pt idx="6">
                  <c:v>20037.8</c:v>
                </c:pt>
                <c:pt idx="7">
                  <c:v>20245.9</c:v>
                </c:pt>
                <c:pt idx="8">
                  <c:v>21683.3</c:v>
                </c:pt>
                <c:pt idx="9">
                  <c:v>16512.1</c:v>
                </c:pt>
                <c:pt idx="10">
                  <c:v>1966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6048"/>
        <c:axId val="19344597"/>
      </c:lineChart>
      <c:catAx>
        <c:axId val="7085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44597"/>
        <c:crossesAt val="0"/>
        <c:auto val="1"/>
        <c:lblAlgn val="ctr"/>
        <c:lblOffset val="100"/>
        <c:noMultiLvlLbl val="0"/>
      </c:catAx>
      <c:valAx>
        <c:axId val="1934459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5604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04.4</c:v>
                </c:pt>
                <c:pt idx="1">
                  <c:v>5580.1</c:v>
                </c:pt>
                <c:pt idx="2">
                  <c:v>5809.5</c:v>
                </c:pt>
                <c:pt idx="3">
                  <c:v>5455.9</c:v>
                </c:pt>
                <c:pt idx="4">
                  <c:v>5285.6</c:v>
                </c:pt>
                <c:pt idx="5">
                  <c:v>5746.6</c:v>
                </c:pt>
                <c:pt idx="6">
                  <c:v>5409.5</c:v>
                </c:pt>
                <c:pt idx="7">
                  <c:v>5221.6</c:v>
                </c:pt>
                <c:pt idx="8">
                  <c:v>5455.2</c:v>
                </c:pt>
                <c:pt idx="9">
                  <c:v>4793.6</c:v>
                </c:pt>
                <c:pt idx="10">
                  <c:v>52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1211"/>
        <c:axId val="38401397"/>
      </c:lineChart>
      <c:catAx>
        <c:axId val="3205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01397"/>
        <c:crossesAt val="0"/>
        <c:auto val="1"/>
        <c:lblAlgn val="ctr"/>
        <c:lblOffset val="100"/>
        <c:noMultiLvlLbl val="0"/>
      </c:catAx>
      <c:valAx>
        <c:axId val="3840139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5121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386.3</c:v>
                </c:pt>
                <c:pt idx="1">
                  <c:v>23894</c:v>
                </c:pt>
                <c:pt idx="2">
                  <c:v>16299.1</c:v>
                </c:pt>
                <c:pt idx="3">
                  <c:v>16702.5</c:v>
                </c:pt>
                <c:pt idx="4">
                  <c:v>19667.6</c:v>
                </c:pt>
                <c:pt idx="5">
                  <c:v>21296.7</c:v>
                </c:pt>
                <c:pt idx="6">
                  <c:v>20061.9</c:v>
                </c:pt>
                <c:pt idx="7">
                  <c:v>20187.3</c:v>
                </c:pt>
                <c:pt idx="8">
                  <c:v>20058.4</c:v>
                </c:pt>
                <c:pt idx="9">
                  <c:v>20365.3</c:v>
                </c:pt>
                <c:pt idx="10">
                  <c:v>19826.4</c:v>
                </c:pt>
                <c:pt idx="11">
                  <c:v>19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260"/>
        <c:axId val="1314519"/>
      </c:lineChart>
      <c:catAx>
        <c:axId val="899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4519"/>
        <c:crossesAt val="0"/>
        <c:auto val="1"/>
        <c:lblAlgn val="ctr"/>
        <c:lblOffset val="100"/>
        <c:noMultiLvlLbl val="0"/>
      </c:catAx>
      <c:valAx>
        <c:axId val="1314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426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60.7</c:v>
                </c:pt>
                <c:pt idx="1">
                  <c:v>409.1</c:v>
                </c:pt>
                <c:pt idx="2">
                  <c:v>394.4</c:v>
                </c:pt>
                <c:pt idx="3">
                  <c:v>406</c:v>
                </c:pt>
                <c:pt idx="4">
                  <c:v>521.7</c:v>
                </c:pt>
                <c:pt idx="5">
                  <c:v>879.1</c:v>
                </c:pt>
                <c:pt idx="6">
                  <c:v>938.4</c:v>
                </c:pt>
                <c:pt idx="7">
                  <c:v>6.8</c:v>
                </c:pt>
                <c:pt idx="8">
                  <c:v>2496.4</c:v>
                </c:pt>
                <c:pt idx="9">
                  <c:v>10407.5</c:v>
                </c:pt>
                <c:pt idx="10">
                  <c:v>2056.3</c:v>
                </c:pt>
                <c:pt idx="11">
                  <c:v>416.8</c:v>
                </c:pt>
                <c:pt idx="12">
                  <c:v>34.3</c:v>
                </c:pt>
                <c:pt idx="13">
                  <c:v>637.5</c:v>
                </c:pt>
                <c:pt idx="14">
                  <c:v>221.5</c:v>
                </c:pt>
              </c:numCache>
            </c:numRef>
          </c:val>
        </c:ser>
        <c:gapWidth val="150"/>
        <c:overlap val="0"/>
        <c:axId val="1327976"/>
        <c:axId val="16403584"/>
      </c:barChart>
      <c:catAx>
        <c:axId val="132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03584"/>
        <c:crossesAt val="0"/>
        <c:auto val="1"/>
        <c:lblAlgn val="ctr"/>
        <c:lblOffset val="100"/>
        <c:noMultiLvlLbl val="0"/>
      </c:catAx>
      <c:valAx>
        <c:axId val="1640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315</v>
      </c>
      <c r="D8" s="81" t="n">
        <v>4753.9</v>
      </c>
      <c r="E8" s="81" t="n">
        <v>4652.4</v>
      </c>
      <c r="F8" s="81" t="n">
        <v>15861.7</v>
      </c>
      <c r="G8" s="81" t="n">
        <v>15027.8</v>
      </c>
      <c r="H8" s="81" t="n">
        <v>-833.9</v>
      </c>
      <c r="I8" s="82" t="n">
        <v>-5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07.5</v>
      </c>
      <c r="D10" s="81" t="n">
        <v>393.1</v>
      </c>
      <c r="E10" s="81" t="n">
        <v>444.7</v>
      </c>
      <c r="F10" s="81" t="n">
        <v>1526.3</v>
      </c>
      <c r="G10" s="81" t="n">
        <v>1405.2</v>
      </c>
      <c r="H10" s="81" t="n">
        <v>-121.1</v>
      </c>
      <c r="I10" s="82" t="n">
        <v>-7.9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3907.5</v>
      </c>
      <c r="D11" s="81" t="n">
        <v>4360.9</v>
      </c>
      <c r="E11" s="81" t="n">
        <v>4207.7</v>
      </c>
      <c r="F11" s="81" t="n">
        <v>14335.5</v>
      </c>
      <c r="G11" s="81" t="n">
        <v>13622.6</v>
      </c>
      <c r="H11" s="81" t="n">
        <v>-712.9</v>
      </c>
      <c r="I11" s="82" t="n">
        <v>-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6139.1</v>
      </c>
      <c r="D12" s="81" t="n">
        <v>9300.6</v>
      </c>
      <c r="E12" s="81" t="n">
        <v>8524</v>
      </c>
      <c r="F12" s="81" t="n">
        <v>27763.3</v>
      </c>
      <c r="G12" s="81" t="n">
        <v>33055.6</v>
      </c>
      <c r="H12" s="81" t="n">
        <v>5292.3</v>
      </c>
      <c r="I12" s="82" t="n">
        <v>19.1</v>
      </c>
    </row>
    <row r="13" customFormat="false" ht="14.1" hidden="false" customHeight="true" outlineLevel="0" collapsed="false">
      <c r="A13" s="79"/>
      <c r="B13" s="79" t="s">
        <v>145</v>
      </c>
      <c r="C13" s="80" t="n">
        <v>4299.6</v>
      </c>
      <c r="D13" s="81" t="n">
        <v>5085.5</v>
      </c>
      <c r="E13" s="81" t="n">
        <v>4557.6</v>
      </c>
      <c r="F13" s="81" t="n">
        <v>16316.3</v>
      </c>
      <c r="G13" s="81" t="n">
        <v>16170.7</v>
      </c>
      <c r="H13" s="81" t="n">
        <v>-145.6</v>
      </c>
      <c r="I13" s="82" t="n">
        <v>-0.9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4753.8</v>
      </c>
      <c r="D14" s="81" t="n">
        <v>19140.1</v>
      </c>
      <c r="E14" s="81" t="n">
        <v>17734</v>
      </c>
      <c r="F14" s="81" t="n">
        <v>59941.3</v>
      </c>
      <c r="G14" s="81" t="n">
        <v>64254.1</v>
      </c>
      <c r="H14" s="81" t="n">
        <v>4312.7</v>
      </c>
      <c r="I14" s="82" t="n">
        <v>7.2</v>
      </c>
    </row>
    <row r="15" customFormat="false" ht="19.5" hidden="false" customHeight="true" outlineLevel="0" collapsed="false">
      <c r="A15" s="79" t="s">
        <v>224</v>
      </c>
      <c r="B15" s="79"/>
      <c r="C15" s="80" t="n">
        <v>1758.3</v>
      </c>
      <c r="D15" s="81" t="n">
        <v>1796.1</v>
      </c>
      <c r="E15" s="81" t="n">
        <v>1928.4</v>
      </c>
      <c r="F15" s="81" t="n">
        <v>6535.6</v>
      </c>
      <c r="G15" s="81" t="n">
        <v>6783.1</v>
      </c>
      <c r="H15" s="81" t="n">
        <v>247.5</v>
      </c>
      <c r="I15" s="82" t="n">
        <v>3.8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16512.1</v>
      </c>
      <c r="D16" s="81" t="n">
        <v>20936.1</v>
      </c>
      <c r="E16" s="81" t="n">
        <v>19662.3</v>
      </c>
      <c r="F16" s="81" t="n">
        <v>66476.9</v>
      </c>
      <c r="G16" s="81" t="n">
        <v>71037.2</v>
      </c>
      <c r="H16" s="81" t="n">
        <v>4560.2</v>
      </c>
      <c r="I16" s="82" t="n">
        <v>6.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848.5</v>
      </c>
      <c r="D18" s="81" t="n">
        <v>990.5</v>
      </c>
      <c r="E18" s="81" t="n">
        <v>929.5</v>
      </c>
      <c r="F18" s="81" t="n">
        <v>3013.9</v>
      </c>
      <c r="G18" s="81" t="n">
        <v>2901.6</v>
      </c>
      <c r="H18" s="81" t="n">
        <v>-112.3</v>
      </c>
      <c r="I18" s="82" t="n">
        <v>-3.7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1</v>
      </c>
      <c r="D20" s="81" t="n">
        <v>8.4</v>
      </c>
      <c r="E20" s="81" t="n">
        <v>8.2</v>
      </c>
      <c r="F20" s="81" t="n">
        <v>28</v>
      </c>
      <c r="G20" s="81" t="n">
        <v>27.7</v>
      </c>
      <c r="H20" s="81" t="n">
        <v>-0.3</v>
      </c>
      <c r="I20" s="82" t="n">
        <v>-0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840.3</v>
      </c>
      <c r="D21" s="81" t="n">
        <v>982.2</v>
      </c>
      <c r="E21" s="81" t="n">
        <v>921.3</v>
      </c>
      <c r="F21" s="81" t="n">
        <v>2985.9</v>
      </c>
      <c r="G21" s="81" t="n">
        <v>2873.9</v>
      </c>
      <c r="H21" s="81" t="n">
        <v>-112.1</v>
      </c>
      <c r="I21" s="82" t="n">
        <v>-3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644.7</v>
      </c>
      <c r="D22" s="81" t="n">
        <v>2269</v>
      </c>
      <c r="E22" s="81" t="n">
        <v>1970.7</v>
      </c>
      <c r="F22" s="81" t="n">
        <v>6917</v>
      </c>
      <c r="G22" s="81" t="n">
        <v>7536.8</v>
      </c>
      <c r="H22" s="81" t="n">
        <v>619.8</v>
      </c>
      <c r="I22" s="82" t="n">
        <v>9</v>
      </c>
    </row>
    <row r="23" customFormat="false" ht="14.1" hidden="false" customHeight="true" outlineLevel="0" collapsed="false">
      <c r="A23" s="79"/>
      <c r="B23" s="79" t="s">
        <v>145</v>
      </c>
      <c r="C23" s="80" t="n">
        <v>1149.3</v>
      </c>
      <c r="D23" s="81" t="n">
        <v>1314.7</v>
      </c>
      <c r="E23" s="81" t="n">
        <v>1125</v>
      </c>
      <c r="F23" s="81" t="n">
        <v>4186.7</v>
      </c>
      <c r="G23" s="81" t="n">
        <v>4040.3</v>
      </c>
      <c r="H23" s="81" t="n">
        <v>-146.4</v>
      </c>
      <c r="I23" s="82" t="n">
        <v>-3.5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3642.5</v>
      </c>
      <c r="D24" s="81" t="n">
        <v>4574.3</v>
      </c>
      <c r="E24" s="81" t="n">
        <v>4025.3</v>
      </c>
      <c r="F24" s="81" t="n">
        <v>14117.6</v>
      </c>
      <c r="G24" s="81" t="n">
        <v>14478.7</v>
      </c>
      <c r="H24" s="81" t="n">
        <v>361</v>
      </c>
      <c r="I24" s="82" t="n">
        <v>2.6</v>
      </c>
    </row>
    <row r="25" customFormat="false" ht="19.5" hidden="false" customHeight="true" outlineLevel="0" collapsed="false">
      <c r="A25" s="79" t="s">
        <v>224</v>
      </c>
      <c r="B25" s="79"/>
      <c r="C25" s="80" t="n">
        <v>1151.2</v>
      </c>
      <c r="D25" s="81" t="n">
        <v>1164.5</v>
      </c>
      <c r="E25" s="81" t="n">
        <v>1270.4</v>
      </c>
      <c r="F25" s="81" t="n">
        <v>4158.6</v>
      </c>
      <c r="G25" s="81" t="n">
        <v>4327</v>
      </c>
      <c r="H25" s="81" t="n">
        <v>168.5</v>
      </c>
      <c r="I25" s="82" t="n">
        <v>4.1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4793.6</v>
      </c>
      <c r="D26" s="81" t="n">
        <v>5738.7</v>
      </c>
      <c r="E26" s="81" t="n">
        <v>5295.6</v>
      </c>
      <c r="F26" s="81" t="n">
        <v>18276.2</v>
      </c>
      <c r="G26" s="81" t="n">
        <v>18805.7</v>
      </c>
      <c r="H26" s="81" t="n">
        <v>529.5</v>
      </c>
      <c r="I26" s="82" t="n">
        <v>2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1069.8</v>
      </c>
      <c r="C8" s="89" t="n">
        <v>1024.4</v>
      </c>
      <c r="D8" s="89" t="n">
        <v>1018.3</v>
      </c>
      <c r="E8" s="89" t="n">
        <v>3402.7</v>
      </c>
      <c r="F8" s="89" t="n">
        <v>3274.6</v>
      </c>
      <c r="G8" s="89" t="n">
        <v>-128.1</v>
      </c>
      <c r="H8" s="82" t="n">
        <v>-3.8</v>
      </c>
    </row>
    <row r="9" customFormat="false" ht="14.1" hidden="false" customHeight="true" outlineLevel="0" collapsed="false">
      <c r="A9" s="44" t="s">
        <v>49</v>
      </c>
      <c r="B9" s="88" t="n">
        <v>1218.5</v>
      </c>
      <c r="C9" s="89" t="n">
        <v>1313</v>
      </c>
      <c r="D9" s="89" t="n">
        <v>1243.5</v>
      </c>
      <c r="E9" s="89" t="n">
        <v>4300.7</v>
      </c>
      <c r="F9" s="89" t="n">
        <v>4598.2</v>
      </c>
      <c r="G9" s="89" t="n">
        <v>297.5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2091.2</v>
      </c>
      <c r="C10" s="89" t="n">
        <v>3126</v>
      </c>
      <c r="D10" s="89" t="n">
        <v>3158.1</v>
      </c>
      <c r="E10" s="89" t="n">
        <v>10426.2</v>
      </c>
      <c r="F10" s="89" t="n">
        <v>11921</v>
      </c>
      <c r="G10" s="89" t="n">
        <v>1494.9</v>
      </c>
      <c r="H10" s="82" t="n">
        <v>14.3</v>
      </c>
    </row>
    <row r="11" customFormat="false" ht="14.1" hidden="false" customHeight="true" outlineLevel="0" collapsed="false">
      <c r="A11" s="44" t="s">
        <v>231</v>
      </c>
      <c r="B11" s="88" t="n">
        <v>3165.9</v>
      </c>
      <c r="C11" s="89" t="n">
        <v>3084.1</v>
      </c>
      <c r="D11" s="89" t="n">
        <v>2736.5</v>
      </c>
      <c r="E11" s="89" t="n">
        <v>12636.5</v>
      </c>
      <c r="F11" s="89" t="n">
        <v>10613.2</v>
      </c>
      <c r="G11" s="89" t="n">
        <v>-2023.2</v>
      </c>
      <c r="H11" s="82" t="n">
        <v>-16</v>
      </c>
    </row>
    <row r="12" customFormat="false" ht="14.1" hidden="false" customHeight="true" outlineLevel="0" collapsed="false">
      <c r="A12" s="44" t="s">
        <v>52</v>
      </c>
      <c r="B12" s="88" t="n">
        <v>1485.8</v>
      </c>
      <c r="C12" s="89" t="n">
        <v>3326.2</v>
      </c>
      <c r="D12" s="89" t="n">
        <v>3032.2</v>
      </c>
      <c r="E12" s="89" t="n">
        <v>7290.5</v>
      </c>
      <c r="F12" s="89" t="n">
        <v>11470.9</v>
      </c>
      <c r="G12" s="89" t="n">
        <v>4180.4</v>
      </c>
      <c r="H12" s="82" t="n">
        <v>57.3</v>
      </c>
    </row>
    <row r="13" customFormat="false" ht="14.1" hidden="false" customHeight="true" outlineLevel="0" collapsed="false">
      <c r="A13" s="44" t="s">
        <v>53</v>
      </c>
      <c r="B13" s="88" t="n">
        <v>665.5</v>
      </c>
      <c r="C13" s="89" t="n">
        <v>830.6</v>
      </c>
      <c r="D13" s="89" t="n">
        <v>877.2</v>
      </c>
      <c r="E13" s="89" t="n">
        <v>3180.5</v>
      </c>
      <c r="F13" s="89" t="n">
        <v>2914.8</v>
      </c>
      <c r="G13" s="89" t="n">
        <v>-265.8</v>
      </c>
      <c r="H13" s="82" t="n">
        <v>-8.4</v>
      </c>
    </row>
    <row r="14" customFormat="false" ht="14.1" hidden="false" customHeight="true" outlineLevel="0" collapsed="false">
      <c r="A14" s="44" t="s">
        <v>54</v>
      </c>
      <c r="B14" s="88" t="n">
        <v>3818.3</v>
      </c>
      <c r="C14" s="89" t="n">
        <v>4055.8</v>
      </c>
      <c r="D14" s="89" t="n">
        <v>3881.7</v>
      </c>
      <c r="E14" s="89" t="n">
        <v>13501.5</v>
      </c>
      <c r="F14" s="89" t="n">
        <v>11734.2</v>
      </c>
      <c r="G14" s="89" t="n">
        <v>-1767.3</v>
      </c>
      <c r="H14" s="82" t="n">
        <v>-13.1</v>
      </c>
    </row>
    <row r="15" customFormat="false" ht="14.1" hidden="false" customHeight="true" outlineLevel="0" collapsed="false">
      <c r="A15" s="44" t="s">
        <v>55</v>
      </c>
      <c r="B15" s="88" t="n">
        <v>298.7</v>
      </c>
      <c r="C15" s="89" t="n">
        <v>619.3</v>
      </c>
      <c r="D15" s="89" t="n">
        <v>365.7</v>
      </c>
      <c r="E15" s="89" t="n">
        <v>1193.9</v>
      </c>
      <c r="F15" s="89" t="n">
        <v>1693.1</v>
      </c>
      <c r="G15" s="89" t="n">
        <v>499.2</v>
      </c>
      <c r="H15" s="82" t="n">
        <v>41.8</v>
      </c>
    </row>
    <row r="16" customFormat="false" ht="14.1" hidden="false" customHeight="true" outlineLevel="0" collapsed="false">
      <c r="A16" s="44" t="s">
        <v>56</v>
      </c>
      <c r="B16" s="88" t="n">
        <v>1459.2</v>
      </c>
      <c r="C16" s="89" t="n">
        <v>1849.1</v>
      </c>
      <c r="D16" s="89" t="n">
        <v>1699.7</v>
      </c>
      <c r="E16" s="89" t="n">
        <v>5525.1</v>
      </c>
      <c r="F16" s="89" t="n">
        <v>6690.1</v>
      </c>
      <c r="G16" s="89" t="n">
        <v>1164.9</v>
      </c>
      <c r="H16" s="82" t="n">
        <v>21.1</v>
      </c>
    </row>
    <row r="17" customFormat="false" ht="14.1" hidden="false" customHeight="true" outlineLevel="0" collapsed="false">
      <c r="A17" s="44" t="s">
        <v>232</v>
      </c>
      <c r="B17" s="88" t="n">
        <v>1239.2</v>
      </c>
      <c r="C17" s="89" t="n">
        <v>1707.6</v>
      </c>
      <c r="D17" s="89" t="n">
        <v>1649.4</v>
      </c>
      <c r="E17" s="89" t="n">
        <v>5019.5</v>
      </c>
      <c r="F17" s="89" t="n">
        <v>6127.1</v>
      </c>
      <c r="G17" s="89" t="n">
        <v>1107.7</v>
      </c>
      <c r="H17" s="82" t="n">
        <v>22.1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6.5</v>
      </c>
      <c r="C20" s="82" t="n">
        <v>4.9</v>
      </c>
      <c r="D20" s="82" t="n">
        <v>5.2</v>
      </c>
      <c r="E20" s="82" t="n">
        <v>5.1</v>
      </c>
      <c r="F20" s="82" t="n">
        <v>4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3</v>
      </c>
      <c r="D21" s="82" t="n">
        <v>6.3</v>
      </c>
      <c r="E21" s="82" t="n">
        <v>6.5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.7</v>
      </c>
      <c r="C22" s="82" t="n">
        <v>14.9</v>
      </c>
      <c r="D22" s="82" t="n">
        <v>16.1</v>
      </c>
      <c r="E22" s="82" t="n">
        <v>15.7</v>
      </c>
      <c r="F22" s="82" t="n">
        <v>16.8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9.2</v>
      </c>
      <c r="C23" s="82" t="n">
        <v>14.7</v>
      </c>
      <c r="D23" s="82" t="n">
        <v>13.9</v>
      </c>
      <c r="E23" s="82" t="n">
        <v>19</v>
      </c>
      <c r="F23" s="82" t="n">
        <v>14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9</v>
      </c>
      <c r="C24" s="82" t="n">
        <v>15.9</v>
      </c>
      <c r="D24" s="82" t="n">
        <v>15.4</v>
      </c>
      <c r="E24" s="82" t="n">
        <v>11</v>
      </c>
      <c r="F24" s="82" t="n">
        <v>16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4</v>
      </c>
      <c r="C25" s="82" t="n">
        <v>4</v>
      </c>
      <c r="D25" s="82" t="n">
        <v>4.5</v>
      </c>
      <c r="E25" s="82" t="n">
        <v>4.8</v>
      </c>
      <c r="F25" s="82" t="n">
        <v>4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1</v>
      </c>
      <c r="C26" s="82" t="n">
        <v>19.4</v>
      </c>
      <c r="D26" s="82" t="n">
        <v>19.7</v>
      </c>
      <c r="E26" s="82" t="n">
        <v>20.3</v>
      </c>
      <c r="F26" s="82" t="n">
        <v>16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3</v>
      </c>
      <c r="D27" s="82" t="n">
        <v>1.9</v>
      </c>
      <c r="E27" s="82" t="n">
        <v>1.8</v>
      </c>
      <c r="F27" s="82" t="n">
        <v>2.4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.8</v>
      </c>
      <c r="D28" s="82" t="n">
        <v>8.6</v>
      </c>
      <c r="E28" s="82" t="n">
        <v>8.3</v>
      </c>
      <c r="F28" s="82" t="n">
        <v>9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2</v>
      </c>
      <c r="D29" s="82" t="n">
        <v>8.4</v>
      </c>
      <c r="E29" s="82" t="n">
        <v>7.6</v>
      </c>
      <c r="F29" s="82" t="n">
        <v>8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536.1</v>
      </c>
      <c r="C8" s="89" t="n">
        <v>1421.2</v>
      </c>
      <c r="D8" s="89" t="n">
        <v>1402</v>
      </c>
      <c r="E8" s="89" t="n">
        <v>4837.6</v>
      </c>
      <c r="F8" s="89" t="n">
        <v>4690.3</v>
      </c>
      <c r="G8" s="89" t="n">
        <v>-147.2</v>
      </c>
      <c r="H8" s="82" t="n">
        <v>-3</v>
      </c>
    </row>
    <row r="9" customFormat="false" ht="14.1" hidden="false" customHeight="true" outlineLevel="0" collapsed="false">
      <c r="A9" s="44" t="s">
        <v>238</v>
      </c>
      <c r="B9" s="88" t="n">
        <v>2070</v>
      </c>
      <c r="C9" s="89" t="n">
        <v>3017.1</v>
      </c>
      <c r="D9" s="89" t="n">
        <v>3026.8</v>
      </c>
      <c r="E9" s="89" t="n">
        <v>10172.7</v>
      </c>
      <c r="F9" s="89" t="n">
        <v>11527.8</v>
      </c>
      <c r="G9" s="89" t="n">
        <v>1355.1</v>
      </c>
      <c r="H9" s="82" t="n">
        <v>13.3</v>
      </c>
    </row>
    <row r="10" customFormat="false" ht="14.1" hidden="false" customHeight="true" outlineLevel="0" collapsed="false">
      <c r="A10" s="44" t="s">
        <v>239</v>
      </c>
      <c r="B10" s="88" t="n">
        <v>4052.9</v>
      </c>
      <c r="C10" s="89" t="n">
        <v>5910.3</v>
      </c>
      <c r="D10" s="89" t="n">
        <v>5363.9</v>
      </c>
      <c r="E10" s="89" t="n">
        <v>15712.7</v>
      </c>
      <c r="F10" s="89" t="n">
        <v>18132</v>
      </c>
      <c r="G10" s="89" t="n">
        <v>2419.3</v>
      </c>
      <c r="H10" s="82" t="n">
        <v>15.4</v>
      </c>
    </row>
    <row r="11" customFormat="false" ht="14.1" hidden="false" customHeight="true" outlineLevel="0" collapsed="false">
      <c r="A11" s="44" t="s">
        <v>240</v>
      </c>
      <c r="B11" s="88" t="n">
        <v>1077.2</v>
      </c>
      <c r="C11" s="89" t="n">
        <v>1322.4</v>
      </c>
      <c r="D11" s="89" t="n">
        <v>1285.1</v>
      </c>
      <c r="E11" s="89" t="n">
        <v>4259.1</v>
      </c>
      <c r="F11" s="89" t="n">
        <v>4791.7</v>
      </c>
      <c r="G11" s="89" t="n">
        <v>532.6</v>
      </c>
      <c r="H11" s="82" t="n">
        <v>12.5</v>
      </c>
    </row>
    <row r="12" customFormat="false" ht="14.1" hidden="false" customHeight="true" outlineLevel="0" collapsed="false">
      <c r="A12" s="44" t="s">
        <v>241</v>
      </c>
      <c r="B12" s="88" t="n">
        <v>3149.3</v>
      </c>
      <c r="C12" s="89" t="n">
        <v>3192.9</v>
      </c>
      <c r="D12" s="89" t="n">
        <v>2825.4</v>
      </c>
      <c r="E12" s="89" t="n">
        <v>12756.5</v>
      </c>
      <c r="F12" s="89" t="n">
        <v>10955.3</v>
      </c>
      <c r="G12" s="89" t="n">
        <v>-1801.2</v>
      </c>
      <c r="H12" s="82" t="n">
        <v>-14.1</v>
      </c>
    </row>
    <row r="13" customFormat="false" ht="14.1" hidden="false" customHeight="true" outlineLevel="0" collapsed="false">
      <c r="A13" s="44" t="s">
        <v>242</v>
      </c>
      <c r="B13" s="88" t="n">
        <v>1815.1</v>
      </c>
      <c r="C13" s="89" t="n">
        <v>2385.8</v>
      </c>
      <c r="D13" s="89" t="n">
        <v>1950.5</v>
      </c>
      <c r="E13" s="89" t="n">
        <v>6881.3</v>
      </c>
      <c r="F13" s="89" t="n">
        <v>7989.7</v>
      </c>
      <c r="G13" s="89" t="n">
        <v>1108.4</v>
      </c>
      <c r="H13" s="82" t="n">
        <v>16.1</v>
      </c>
    </row>
    <row r="14" customFormat="false" ht="14.1" hidden="false" customHeight="true" outlineLevel="0" collapsed="false">
      <c r="A14" s="44" t="s">
        <v>243</v>
      </c>
      <c r="B14" s="88" t="n">
        <v>745.1</v>
      </c>
      <c r="C14" s="89" t="n">
        <v>911.7</v>
      </c>
      <c r="D14" s="89" t="n">
        <v>946.4</v>
      </c>
      <c r="E14" s="89" t="n">
        <v>3567</v>
      </c>
      <c r="F14" s="89" t="n">
        <v>3277.5</v>
      </c>
      <c r="G14" s="89" t="n">
        <v>-289.5</v>
      </c>
      <c r="H14" s="82" t="n">
        <v>-8.1</v>
      </c>
    </row>
    <row r="15" customFormat="false" ht="14.1" hidden="false" customHeight="true" outlineLevel="0" collapsed="false">
      <c r="A15" s="44" t="s">
        <v>244</v>
      </c>
      <c r="B15" s="88" t="n">
        <v>127.6</v>
      </c>
      <c r="C15" s="89" t="n">
        <v>167.6</v>
      </c>
      <c r="D15" s="89" t="n">
        <v>133.4</v>
      </c>
      <c r="E15" s="89" t="n">
        <v>507.3</v>
      </c>
      <c r="F15" s="89" t="n">
        <v>520.7</v>
      </c>
      <c r="G15" s="89" t="n">
        <v>13.5</v>
      </c>
      <c r="H15" s="82" t="n">
        <v>2.7</v>
      </c>
    </row>
    <row r="16" customFormat="false" ht="14.1" hidden="false" customHeight="true" outlineLevel="0" collapsed="false">
      <c r="A16" s="44" t="s">
        <v>245</v>
      </c>
      <c r="B16" s="88" t="n">
        <v>941.6</v>
      </c>
      <c r="C16" s="89" t="n">
        <v>1215.5</v>
      </c>
      <c r="D16" s="89" t="n">
        <v>1367.8</v>
      </c>
      <c r="E16" s="89" t="n">
        <v>3692.7</v>
      </c>
      <c r="F16" s="89" t="n">
        <v>4087.7</v>
      </c>
      <c r="G16" s="89" t="n">
        <v>395</v>
      </c>
      <c r="H16" s="82" t="n">
        <v>10.7</v>
      </c>
    </row>
    <row r="17" customFormat="false" ht="14.1" hidden="false" customHeight="true" outlineLevel="0" collapsed="false">
      <c r="A17" s="44" t="s">
        <v>246</v>
      </c>
      <c r="B17" s="88" t="n">
        <v>997.3</v>
      </c>
      <c r="C17" s="89" t="n">
        <v>1391.8</v>
      </c>
      <c r="D17" s="89" t="n">
        <v>1361.1</v>
      </c>
      <c r="E17" s="89" t="n">
        <v>4090.2</v>
      </c>
      <c r="F17" s="89" t="n">
        <v>5064.6</v>
      </c>
      <c r="G17" s="89" t="n">
        <v>974.4</v>
      </c>
      <c r="H17" s="82" t="n">
        <v>23.8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9.3</v>
      </c>
      <c r="C20" s="82" t="n">
        <v>6.8</v>
      </c>
      <c r="D20" s="82" t="n">
        <v>7.1</v>
      </c>
      <c r="E20" s="82" t="n">
        <v>7.3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5</v>
      </c>
      <c r="C21" s="82" t="n">
        <v>14.4</v>
      </c>
      <c r="D21" s="82" t="n">
        <v>15.4</v>
      </c>
      <c r="E21" s="82" t="n">
        <v>15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4.5</v>
      </c>
      <c r="C22" s="82" t="n">
        <v>28.2</v>
      </c>
      <c r="D22" s="82" t="n">
        <v>27.3</v>
      </c>
      <c r="E22" s="82" t="n">
        <v>23.6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5</v>
      </c>
      <c r="C23" s="82" t="n">
        <v>6.3</v>
      </c>
      <c r="D23" s="82" t="n">
        <v>6.5</v>
      </c>
      <c r="E23" s="82" t="n">
        <v>6.4</v>
      </c>
      <c r="F23" s="82" t="n">
        <v>6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9.1</v>
      </c>
      <c r="C24" s="82" t="n">
        <v>15.3</v>
      </c>
      <c r="D24" s="82" t="n">
        <v>14.4</v>
      </c>
      <c r="E24" s="82" t="n">
        <v>19.2</v>
      </c>
      <c r="F24" s="82" t="n">
        <v>15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</v>
      </c>
      <c r="C25" s="82" t="n">
        <v>11.4</v>
      </c>
      <c r="D25" s="82" t="n">
        <v>9.9</v>
      </c>
      <c r="E25" s="82" t="n">
        <v>10.4</v>
      </c>
      <c r="F25" s="82" t="n">
        <v>11.3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4.5</v>
      </c>
      <c r="C26" s="82" t="n">
        <v>4.4</v>
      </c>
      <c r="D26" s="82" t="n">
        <v>4.8</v>
      </c>
      <c r="E26" s="82" t="n">
        <v>5.4</v>
      </c>
      <c r="F26" s="82" t="n">
        <v>4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7</v>
      </c>
      <c r="E27" s="82" t="n">
        <v>0.8</v>
      </c>
      <c r="F27" s="82" t="n">
        <v>0.7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7</v>
      </c>
      <c r="C28" s="82" t="n">
        <v>5.8</v>
      </c>
      <c r="D28" s="82" t="n">
        <v>7</v>
      </c>
      <c r="E28" s="82" t="n">
        <v>5.6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7</v>
      </c>
      <c r="D29" s="82" t="n">
        <v>6.9</v>
      </c>
      <c r="E29" s="82" t="n">
        <v>6.2</v>
      </c>
      <c r="F29" s="82" t="n">
        <v>7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090.6</v>
      </c>
      <c r="C11" s="95" t="n">
        <v>2990.1</v>
      </c>
      <c r="D11" s="95" t="n">
        <v>2659.3</v>
      </c>
      <c r="E11" s="95" t="n">
        <v>12342.9</v>
      </c>
      <c r="F11" s="95" t="n">
        <v>10312.6</v>
      </c>
      <c r="G11" s="95" t="n">
        <v>-2030.2</v>
      </c>
      <c r="H11" s="96" t="n">
        <v>-16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2.1</v>
      </c>
      <c r="C14" s="95" t="n">
        <v>2</v>
      </c>
      <c r="D14" s="95" t="n">
        <v>2.3</v>
      </c>
      <c r="E14" s="95" t="n">
        <v>11.9</v>
      </c>
      <c r="F14" s="95" t="n">
        <v>7.5</v>
      </c>
      <c r="G14" s="95" t="n">
        <v>-4.4</v>
      </c>
      <c r="H14" s="96" t="n">
        <v>-37</v>
      </c>
    </row>
    <row r="15" customFormat="false" ht="14.1" hidden="false" customHeight="true" outlineLevel="0" collapsed="false">
      <c r="A15" s="69" t="s">
        <v>55</v>
      </c>
      <c r="B15" s="94" t="n">
        <v>2.8</v>
      </c>
      <c r="C15" s="95" t="n">
        <v>1.3</v>
      </c>
      <c r="D15" s="95" t="n">
        <v>2.2</v>
      </c>
      <c r="E15" s="95" t="n">
        <v>17.3</v>
      </c>
      <c r="F15" s="95" t="n">
        <v>13.2</v>
      </c>
      <c r="G15" s="95" t="n">
        <v>-4.1</v>
      </c>
      <c r="H15" s="96" t="n">
        <v>-23.9</v>
      </c>
    </row>
    <row r="16" customFormat="false" ht="14.1" hidden="false" customHeight="true" outlineLevel="0" collapsed="false">
      <c r="A16" s="69" t="s">
        <v>56</v>
      </c>
      <c r="B16" s="94" t="n">
        <v>976.3</v>
      </c>
      <c r="C16" s="95" t="n">
        <v>1181.4</v>
      </c>
      <c r="D16" s="95" t="n">
        <v>1066.2</v>
      </c>
      <c r="E16" s="95" t="n">
        <v>3739.7</v>
      </c>
      <c r="F16" s="95" t="n">
        <v>4422.5</v>
      </c>
      <c r="G16" s="95" t="n">
        <v>682.8</v>
      </c>
      <c r="H16" s="96" t="n">
        <v>18.3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4071.8</v>
      </c>
      <c r="C18" s="95" t="n">
        <v>4174.9</v>
      </c>
      <c r="D18" s="95" t="n">
        <v>3730.1</v>
      </c>
      <c r="E18" s="95" t="n">
        <v>16111.8</v>
      </c>
      <c r="F18" s="95" t="n">
        <v>14755.8</v>
      </c>
      <c r="G18" s="95" t="n">
        <v>-1356</v>
      </c>
      <c r="H18" s="96" t="n">
        <v>-8.4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75.9</v>
      </c>
      <c r="C23" s="95" t="n">
        <v>71.6</v>
      </c>
      <c r="D23" s="95" t="n">
        <v>71.3</v>
      </c>
      <c r="E23" s="82" t="n">
        <v>76.6</v>
      </c>
      <c r="F23" s="82" t="n">
        <v>69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n">
        <v>0.1</v>
      </c>
      <c r="C27" s="95" t="n">
        <v>0</v>
      </c>
      <c r="D27" s="95" t="n">
        <v>0.1</v>
      </c>
      <c r="E27" s="95" t="n">
        <v>0.1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24</v>
      </c>
      <c r="C28" s="95" t="n">
        <v>28.3</v>
      </c>
      <c r="D28" s="95" t="n">
        <v>28.6</v>
      </c>
      <c r="E28" s="82" t="n">
        <v>23.2</v>
      </c>
      <c r="F28" s="82" t="n">
        <v>30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46.2</v>
      </c>
      <c r="D11" s="103" t="s">
        <v>77</v>
      </c>
      <c r="E11" s="103" t="n">
        <v>246.2</v>
      </c>
      <c r="F11" s="103" t="n">
        <v>323.6</v>
      </c>
      <c r="G11" s="103" t="n">
        <v>172.3</v>
      </c>
      <c r="H11" s="103" t="n">
        <v>151.3</v>
      </c>
      <c r="I11" s="103" t="n">
        <v>295.8</v>
      </c>
      <c r="J11" s="103" t="n">
        <v>865.7</v>
      </c>
      <c r="K11" s="103" t="n">
        <v>0.9</v>
      </c>
      <c r="L11" s="103" t="n">
        <v>2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9</v>
      </c>
      <c r="D14" s="103" t="s">
        <v>77</v>
      </c>
      <c r="E14" s="103" t="n">
        <v>0.9</v>
      </c>
      <c r="F14" s="103" t="n">
        <v>0</v>
      </c>
      <c r="G14" s="103" t="s">
        <v>77</v>
      </c>
      <c r="H14" s="103" t="n">
        <v>0</v>
      </c>
      <c r="I14" s="103" t="s">
        <v>77</v>
      </c>
      <c r="J14" s="103" t="n">
        <v>0.9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27.2</v>
      </c>
      <c r="D15" s="103" t="s">
        <v>77</v>
      </c>
      <c r="E15" s="103" t="n">
        <v>27.2</v>
      </c>
      <c r="F15" s="103" t="n">
        <v>43.3</v>
      </c>
      <c r="G15" s="103" t="n">
        <v>25.1</v>
      </c>
      <c r="H15" s="103" t="n">
        <v>18.2</v>
      </c>
      <c r="I15" s="103" t="s">
        <v>77</v>
      </c>
      <c r="J15" s="103" t="n">
        <v>70.5</v>
      </c>
      <c r="K15" s="103" t="n">
        <v>6.4</v>
      </c>
      <c r="L15" s="103" t="n">
        <v>3</v>
      </c>
      <c r="M15" s="103" t="n">
        <v>0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7</v>
      </c>
      <c r="G17" s="103" t="n">
        <v>0.5</v>
      </c>
      <c r="H17" s="103" t="n">
        <v>0.2</v>
      </c>
      <c r="I17" s="103" t="n">
        <v>80.4</v>
      </c>
      <c r="J17" s="103" t="n">
        <v>81.3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74.5</v>
      </c>
      <c r="D18" s="103" t="s">
        <v>77</v>
      </c>
      <c r="E18" s="103" t="n">
        <v>274.5</v>
      </c>
      <c r="F18" s="103" t="n">
        <v>367.6</v>
      </c>
      <c r="G18" s="103" t="n">
        <v>197.8</v>
      </c>
      <c r="H18" s="103" t="n">
        <v>169.8</v>
      </c>
      <c r="I18" s="103" t="n">
        <v>376.2</v>
      </c>
      <c r="J18" s="103" t="n">
        <v>1018.3</v>
      </c>
      <c r="K18" s="103" t="n">
        <v>7.3</v>
      </c>
      <c r="L18" s="103" t="n">
        <v>4.9</v>
      </c>
      <c r="M18" s="103" t="n">
        <v>0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1</v>
      </c>
      <c r="D20" s="103" t="s">
        <v>77</v>
      </c>
      <c r="E20" s="103" t="n">
        <v>0.1</v>
      </c>
      <c r="F20" s="103" t="n">
        <v>28.1</v>
      </c>
      <c r="G20" s="103" t="n">
        <v>25.5</v>
      </c>
      <c r="H20" s="103" t="n">
        <v>2.6</v>
      </c>
      <c r="I20" s="103" t="s">
        <v>77</v>
      </c>
      <c r="J20" s="103" t="n">
        <v>2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2</v>
      </c>
      <c r="D21" s="103" t="s">
        <v>77</v>
      </c>
      <c r="E21" s="103" t="n">
        <v>1.2</v>
      </c>
      <c r="F21" s="103" t="n">
        <v>5.2</v>
      </c>
      <c r="G21" s="103" t="n">
        <v>4.5</v>
      </c>
      <c r="H21" s="103" t="n">
        <v>0.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8</v>
      </c>
      <c r="G22" s="103" t="n">
        <v>10.1</v>
      </c>
      <c r="H22" s="103" t="n">
        <v>2.8</v>
      </c>
      <c r="I22" s="103" t="s">
        <v>77</v>
      </c>
      <c r="J22" s="103" t="n">
        <v>13.5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2.8</v>
      </c>
      <c r="G23" s="103" t="n">
        <v>5</v>
      </c>
      <c r="H23" s="103" t="n">
        <v>7.8</v>
      </c>
      <c r="I23" s="103" t="s">
        <v>77</v>
      </c>
      <c r="J23" s="103" t="n">
        <v>12.8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6</v>
      </c>
      <c r="D24" s="103" t="s">
        <v>77</v>
      </c>
      <c r="E24" s="103" t="n">
        <v>6.6</v>
      </c>
      <c r="F24" s="103" t="n">
        <v>4.2</v>
      </c>
      <c r="G24" s="103" t="n">
        <v>1.1</v>
      </c>
      <c r="H24" s="103" t="n">
        <v>3.1</v>
      </c>
      <c r="I24" s="103" t="s">
        <v>77</v>
      </c>
      <c r="J24" s="103" t="n">
        <v>10.7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1.1</v>
      </c>
      <c r="D25" s="103" t="n">
        <v>5.8</v>
      </c>
      <c r="E25" s="103" t="n">
        <v>135.3</v>
      </c>
      <c r="F25" s="103" t="n">
        <v>340.4</v>
      </c>
      <c r="G25" s="103" t="n">
        <v>147.7</v>
      </c>
      <c r="H25" s="103" t="n">
        <v>192.7</v>
      </c>
      <c r="I25" s="103" t="n">
        <v>11.7</v>
      </c>
      <c r="J25" s="103" t="n">
        <v>493.3</v>
      </c>
      <c r="K25" s="103" t="s">
        <v>77</v>
      </c>
      <c r="L25" s="103" t="n">
        <v>0.8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37.8</v>
      </c>
      <c r="D26" s="103" t="n">
        <v>1.6</v>
      </c>
      <c r="E26" s="103" t="n">
        <v>236.2</v>
      </c>
      <c r="F26" s="103" t="n">
        <v>358.7</v>
      </c>
      <c r="G26" s="103" t="n">
        <v>303.7</v>
      </c>
      <c r="H26" s="103" t="n">
        <v>55</v>
      </c>
      <c r="I26" s="103" t="n">
        <v>82.2</v>
      </c>
      <c r="J26" s="103" t="n">
        <v>678.6</v>
      </c>
      <c r="K26" s="103" t="s">
        <v>77</v>
      </c>
      <c r="L26" s="103" t="n">
        <v>6.4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87.3</v>
      </c>
      <c r="D27" s="103" t="n">
        <v>7.4</v>
      </c>
      <c r="E27" s="103" t="n">
        <v>379.9</v>
      </c>
      <c r="F27" s="103" t="n">
        <v>762.2</v>
      </c>
      <c r="G27" s="103" t="n">
        <v>497.6</v>
      </c>
      <c r="H27" s="103" t="n">
        <v>264.7</v>
      </c>
      <c r="I27" s="103" t="n">
        <v>93.9</v>
      </c>
      <c r="J27" s="103" t="n">
        <v>1243.5</v>
      </c>
      <c r="K27" s="103" t="s">
        <v>77</v>
      </c>
      <c r="L27" s="103" t="n">
        <v>7.2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449.3</v>
      </c>
      <c r="D29" s="103" t="n">
        <v>50.2</v>
      </c>
      <c r="E29" s="103" t="n">
        <v>399.1</v>
      </c>
      <c r="F29" s="103" t="n">
        <v>2122.5</v>
      </c>
      <c r="G29" s="103" t="n">
        <v>2110.1</v>
      </c>
      <c r="H29" s="103" t="n">
        <v>12.4</v>
      </c>
      <c r="I29" s="103" t="n">
        <v>243.8</v>
      </c>
      <c r="J29" s="103" t="n">
        <v>2815.7</v>
      </c>
      <c r="K29" s="103" t="n">
        <v>2.5</v>
      </c>
      <c r="L29" s="103" t="n">
        <v>2.3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41.9</v>
      </c>
      <c r="D30" s="103" t="s">
        <v>77</v>
      </c>
      <c r="E30" s="103" t="n">
        <v>141.9</v>
      </c>
      <c r="F30" s="103" t="n">
        <v>77.2</v>
      </c>
      <c r="G30" s="103" t="n">
        <v>0</v>
      </c>
      <c r="H30" s="103" t="n">
        <v>77.2</v>
      </c>
      <c r="I30" s="103" t="s">
        <v>77</v>
      </c>
      <c r="J30" s="103" t="n">
        <v>219.1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0.7</v>
      </c>
      <c r="D31" s="103" t="s">
        <v>77</v>
      </c>
      <c r="E31" s="103" t="n">
        <v>0.7</v>
      </c>
      <c r="F31" s="103" t="n">
        <v>119.9</v>
      </c>
      <c r="G31" s="103" t="n">
        <v>90.1</v>
      </c>
      <c r="H31" s="103" t="n">
        <v>29.8</v>
      </c>
      <c r="I31" s="103" t="n">
        <v>2.7</v>
      </c>
      <c r="J31" s="103" t="n">
        <v>123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92</v>
      </c>
      <c r="D32" s="103" t="n">
        <v>50.2</v>
      </c>
      <c r="E32" s="103" t="n">
        <v>541.7</v>
      </c>
      <c r="F32" s="103" t="n">
        <v>2319.6</v>
      </c>
      <c r="G32" s="103" t="n">
        <v>2200.3</v>
      </c>
      <c r="H32" s="103" t="n">
        <v>119.4</v>
      </c>
      <c r="I32" s="103" t="n">
        <v>246.5</v>
      </c>
      <c r="J32" s="103" t="n">
        <v>3158.1</v>
      </c>
      <c r="K32" s="103" t="n">
        <v>2.5</v>
      </c>
      <c r="L32" s="103" t="n">
        <v>2.3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4.9</v>
      </c>
      <c r="I34" s="103" t="s">
        <v>77</v>
      </c>
      <c r="J34" s="103" t="n">
        <v>4.9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725.3</v>
      </c>
      <c r="D35" s="103" t="n">
        <v>59.6</v>
      </c>
      <c r="E35" s="103" t="n">
        <v>665.8</v>
      </c>
      <c r="F35" s="103" t="n">
        <v>1260.2</v>
      </c>
      <c r="G35" s="103" t="n">
        <v>993.4</v>
      </c>
      <c r="H35" s="103" t="n">
        <v>266.8</v>
      </c>
      <c r="I35" s="103" t="n">
        <v>49.9</v>
      </c>
      <c r="J35" s="103" t="n">
        <v>2035.5</v>
      </c>
      <c r="K35" s="103" t="s">
        <v>77</v>
      </c>
      <c r="L35" s="103" t="n">
        <v>6.6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5</v>
      </c>
      <c r="D36" s="103" t="n">
        <v>6.2</v>
      </c>
      <c r="E36" s="103" t="n">
        <v>33.3</v>
      </c>
      <c r="F36" s="103" t="n">
        <v>162.4</v>
      </c>
      <c r="G36" s="103" t="n">
        <v>116.7</v>
      </c>
      <c r="H36" s="103" t="n">
        <v>45.7</v>
      </c>
      <c r="I36" s="103" t="s">
        <v>77</v>
      </c>
      <c r="J36" s="103" t="n">
        <v>202</v>
      </c>
      <c r="K36" s="103" t="s">
        <v>77</v>
      </c>
      <c r="L36" s="103" t="n">
        <v>3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7.6</v>
      </c>
      <c r="D37" s="103" t="n">
        <v>2.4</v>
      </c>
      <c r="E37" s="103" t="n">
        <v>55.2</v>
      </c>
      <c r="F37" s="103" t="n">
        <v>201.9</v>
      </c>
      <c r="G37" s="103" t="n">
        <v>58.2</v>
      </c>
      <c r="H37" s="103" t="n">
        <v>143.7</v>
      </c>
      <c r="I37" s="103" t="n">
        <v>234.7</v>
      </c>
      <c r="J37" s="103" t="n">
        <v>494.1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822.4</v>
      </c>
      <c r="D38" s="103" t="n">
        <v>68.2</v>
      </c>
      <c r="E38" s="103" t="n">
        <v>754.2</v>
      </c>
      <c r="F38" s="103" t="n">
        <v>1629.5</v>
      </c>
      <c r="G38" s="103" t="n">
        <v>1168.4</v>
      </c>
      <c r="H38" s="103" t="n">
        <v>461.1</v>
      </c>
      <c r="I38" s="103" t="n">
        <v>284.6</v>
      </c>
      <c r="J38" s="103" t="n">
        <v>2736.5</v>
      </c>
      <c r="K38" s="103" t="s">
        <v>77</v>
      </c>
      <c r="L38" s="103" t="n">
        <v>10.2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804.8</v>
      </c>
      <c r="D39" s="103" t="n">
        <v>68.2</v>
      </c>
      <c r="E39" s="103" t="n">
        <v>736.6</v>
      </c>
      <c r="F39" s="103" t="n">
        <v>1575.2</v>
      </c>
      <c r="G39" s="103" t="n">
        <v>1135.9</v>
      </c>
      <c r="H39" s="103" t="n">
        <v>439.4</v>
      </c>
      <c r="I39" s="103" t="n">
        <v>279.3</v>
      </c>
      <c r="J39" s="103" t="n">
        <v>2659.3</v>
      </c>
      <c r="K39" s="103" t="s">
        <v>77</v>
      </c>
      <c r="L39" s="103" t="n">
        <v>10.2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21.5</v>
      </c>
      <c r="D40" s="103" t="n">
        <v>18.4</v>
      </c>
      <c r="E40" s="103" t="n">
        <v>3.1</v>
      </c>
      <c r="F40" s="103" t="n">
        <v>2152.2</v>
      </c>
      <c r="G40" s="103" t="n">
        <v>2142.7</v>
      </c>
      <c r="H40" s="103" t="n">
        <v>9.5</v>
      </c>
      <c r="I40" s="103" t="n">
        <v>166.8</v>
      </c>
      <c r="J40" s="103" t="n">
        <v>2340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s">
        <v>77</v>
      </c>
      <c r="D41" s="103" t="s">
        <v>77</v>
      </c>
      <c r="E41" s="103" t="s">
        <v>77</v>
      </c>
      <c r="F41" s="103" t="n">
        <v>102</v>
      </c>
      <c r="G41" s="103" t="n">
        <v>95.5</v>
      </c>
      <c r="H41" s="103" t="n">
        <v>6.5</v>
      </c>
      <c r="I41" s="103" t="n">
        <v>5.6</v>
      </c>
      <c r="J41" s="103" t="n">
        <v>107.6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53.8</v>
      </c>
      <c r="D42" s="103" t="n">
        <v>9.4</v>
      </c>
      <c r="E42" s="103" t="n">
        <v>244.4</v>
      </c>
      <c r="F42" s="103" t="n">
        <v>305.5</v>
      </c>
      <c r="G42" s="103" t="n">
        <v>121.4</v>
      </c>
      <c r="H42" s="103" t="n">
        <v>184.1</v>
      </c>
      <c r="I42" s="103" t="n">
        <v>24.9</v>
      </c>
      <c r="J42" s="103" t="n">
        <v>584.1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5.3</v>
      </c>
      <c r="D43" s="103" t="n">
        <v>27.8</v>
      </c>
      <c r="E43" s="103" t="n">
        <v>247.5</v>
      </c>
      <c r="F43" s="103" t="n">
        <v>2559.7</v>
      </c>
      <c r="G43" s="103" t="n">
        <v>2359.5</v>
      </c>
      <c r="H43" s="103" t="n">
        <v>200.1</v>
      </c>
      <c r="I43" s="103" t="n">
        <v>197.2</v>
      </c>
      <c r="J43" s="103" t="n">
        <v>3032.2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1.5</v>
      </c>
      <c r="D45" s="103" t="s">
        <v>77</v>
      </c>
      <c r="E45" s="103" t="n">
        <v>1.5</v>
      </c>
      <c r="F45" s="103" t="n">
        <v>91.8</v>
      </c>
      <c r="G45" s="103" t="n">
        <v>81.7</v>
      </c>
      <c r="H45" s="103" t="n">
        <v>10.2</v>
      </c>
      <c r="I45" s="103" t="n">
        <v>3.5</v>
      </c>
      <c r="J45" s="103" t="n">
        <v>96.8</v>
      </c>
      <c r="K45" s="103" t="s">
        <v>77</v>
      </c>
      <c r="L45" s="103" t="n">
        <v>5.6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1.8</v>
      </c>
      <c r="D46" s="103" t="s">
        <v>77</v>
      </c>
      <c r="E46" s="103" t="n">
        <v>11.8</v>
      </c>
      <c r="F46" s="103" t="n">
        <v>37</v>
      </c>
      <c r="G46" s="103" t="n">
        <v>34.2</v>
      </c>
      <c r="H46" s="103" t="n">
        <v>2.7</v>
      </c>
      <c r="I46" s="103" t="n">
        <v>11.1</v>
      </c>
      <c r="J46" s="103" t="n">
        <v>59.9</v>
      </c>
      <c r="K46" s="103" t="s">
        <v>77</v>
      </c>
      <c r="L46" s="103" t="n">
        <v>1.6</v>
      </c>
      <c r="M46" s="103" t="n">
        <v>0.5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48.6</v>
      </c>
      <c r="D47" s="103" t="s">
        <v>77</v>
      </c>
      <c r="E47" s="103" t="n">
        <v>48.6</v>
      </c>
      <c r="F47" s="103" t="n">
        <v>139.8</v>
      </c>
      <c r="G47" s="103" t="n">
        <v>49.6</v>
      </c>
      <c r="H47" s="103" t="n">
        <v>90.2</v>
      </c>
      <c r="I47" s="103" t="n">
        <v>16.8</v>
      </c>
      <c r="J47" s="103" t="n">
        <v>205.2</v>
      </c>
      <c r="K47" s="103" t="s">
        <v>77</v>
      </c>
      <c r="L47" s="103" t="n">
        <v>2.2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6</v>
      </c>
      <c r="D48" s="103" t="s">
        <v>77</v>
      </c>
      <c r="E48" s="103" t="n">
        <v>30.6</v>
      </c>
      <c r="F48" s="103" t="n">
        <v>280.3</v>
      </c>
      <c r="G48" s="103" t="n">
        <v>44.6</v>
      </c>
      <c r="H48" s="103" t="n">
        <v>235.7</v>
      </c>
      <c r="I48" s="103" t="n">
        <v>35.1</v>
      </c>
      <c r="J48" s="103" t="n">
        <v>346</v>
      </c>
      <c r="K48" s="103" t="s">
        <v>77</v>
      </c>
      <c r="L48" s="103" t="n">
        <v>11.9</v>
      </c>
      <c r="M48" s="103" t="n">
        <v>2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2.1</v>
      </c>
      <c r="G49" s="103" t="n">
        <v>4.2</v>
      </c>
      <c r="H49" s="103" t="n">
        <v>7.8</v>
      </c>
      <c r="I49" s="103" t="n">
        <v>6.3</v>
      </c>
      <c r="J49" s="103" t="n">
        <v>18.3</v>
      </c>
      <c r="K49" s="103" t="s">
        <v>77</v>
      </c>
      <c r="L49" s="103" t="s">
        <v>77</v>
      </c>
      <c r="M49" s="103" t="n">
        <v>1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0.8</v>
      </c>
      <c r="D50" s="103" t="s">
        <v>77</v>
      </c>
      <c r="E50" s="103" t="n">
        <v>0.8</v>
      </c>
      <c r="F50" s="103" t="n">
        <v>82.5</v>
      </c>
      <c r="G50" s="103" t="n">
        <v>66.3</v>
      </c>
      <c r="H50" s="103" t="n">
        <v>16.2</v>
      </c>
      <c r="I50" s="103" t="n">
        <v>67.7</v>
      </c>
      <c r="J50" s="103" t="n">
        <v>151</v>
      </c>
      <c r="K50" s="103" t="s">
        <v>77</v>
      </c>
      <c r="L50" s="103" t="n">
        <v>18.7</v>
      </c>
      <c r="M50" s="103" t="n">
        <v>12.4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93.4</v>
      </c>
      <c r="D51" s="103" t="s">
        <v>77</v>
      </c>
      <c r="E51" s="103" t="n">
        <v>93.4</v>
      </c>
      <c r="F51" s="103" t="n">
        <v>643.4</v>
      </c>
      <c r="G51" s="103" t="n">
        <v>280.5</v>
      </c>
      <c r="H51" s="103" t="n">
        <v>362.9</v>
      </c>
      <c r="I51" s="103" t="n">
        <v>140.5</v>
      </c>
      <c r="J51" s="103" t="n">
        <v>877.2</v>
      </c>
      <c r="K51" s="103" t="s">
        <v>77</v>
      </c>
      <c r="L51" s="103" t="n">
        <v>39.9</v>
      </c>
      <c r="M51" s="103" t="n">
        <v>55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128.8</v>
      </c>
      <c r="D53" s="103" t="n">
        <v>165.8</v>
      </c>
      <c r="E53" s="103" t="n">
        <v>963</v>
      </c>
      <c r="F53" s="103" t="n">
        <v>1433.5</v>
      </c>
      <c r="G53" s="103" t="n">
        <v>274.5</v>
      </c>
      <c r="H53" s="103" t="n">
        <v>1159</v>
      </c>
      <c r="I53" s="103" t="n">
        <v>4.4</v>
      </c>
      <c r="J53" s="103" t="n">
        <v>2566.7</v>
      </c>
      <c r="K53" s="103" t="s">
        <v>77</v>
      </c>
      <c r="L53" s="103" t="s">
        <v>77</v>
      </c>
      <c r="M53" s="103" t="n">
        <v>35.8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0.7</v>
      </c>
      <c r="D54" s="103" t="s">
        <v>77</v>
      </c>
      <c r="E54" s="103" t="n">
        <v>100.7</v>
      </c>
      <c r="F54" s="103" t="n">
        <v>166.2</v>
      </c>
      <c r="G54" s="103" t="n">
        <v>95.7</v>
      </c>
      <c r="H54" s="103" t="n">
        <v>70.5</v>
      </c>
      <c r="I54" s="103" t="n">
        <v>5.6</v>
      </c>
      <c r="J54" s="103" t="n">
        <v>272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53.9</v>
      </c>
      <c r="D55" s="103" t="n">
        <v>8</v>
      </c>
      <c r="E55" s="103" t="n">
        <v>146</v>
      </c>
      <c r="F55" s="103" t="n">
        <v>376.9</v>
      </c>
      <c r="G55" s="103" t="n">
        <v>146.7</v>
      </c>
      <c r="H55" s="103" t="n">
        <v>230.2</v>
      </c>
      <c r="I55" s="103" t="n">
        <v>257.9</v>
      </c>
      <c r="J55" s="103" t="n">
        <v>788.7</v>
      </c>
      <c r="K55" s="103" t="s">
        <v>77</v>
      </c>
      <c r="L55" s="103" t="n">
        <v>1.8</v>
      </c>
      <c r="M55" s="103" t="n">
        <v>1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3.5</v>
      </c>
      <c r="D56" s="103" t="n">
        <v>1.2</v>
      </c>
      <c r="E56" s="103" t="n">
        <v>62.2</v>
      </c>
      <c r="F56" s="103" t="n">
        <v>61.9</v>
      </c>
      <c r="G56" s="103" t="n">
        <v>0.6</v>
      </c>
      <c r="H56" s="103" t="n">
        <v>61.4</v>
      </c>
      <c r="I56" s="103" t="s">
        <v>77</v>
      </c>
      <c r="J56" s="103" t="n">
        <v>125.4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0.8</v>
      </c>
      <c r="D57" s="103" t="s">
        <v>77</v>
      </c>
      <c r="E57" s="103" t="n">
        <v>20.8</v>
      </c>
      <c r="F57" s="103" t="n">
        <v>64</v>
      </c>
      <c r="G57" s="103" t="s">
        <v>77</v>
      </c>
      <c r="H57" s="103" t="n">
        <v>64</v>
      </c>
      <c r="I57" s="103" t="s">
        <v>77</v>
      </c>
      <c r="J57" s="103" t="n">
        <v>84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0.9</v>
      </c>
      <c r="D58" s="103" t="n">
        <v>0.6</v>
      </c>
      <c r="E58" s="103" t="n">
        <v>10.3</v>
      </c>
      <c r="F58" s="103" t="n">
        <v>32.8</v>
      </c>
      <c r="G58" s="103" t="n">
        <v>24.9</v>
      </c>
      <c r="H58" s="103" t="n">
        <v>8</v>
      </c>
      <c r="I58" s="103" t="s">
        <v>77</v>
      </c>
      <c r="J58" s="103" t="n">
        <v>43.7</v>
      </c>
      <c r="K58" s="103" t="s">
        <v>77</v>
      </c>
      <c r="L58" s="103" t="s">
        <v>77</v>
      </c>
      <c r="M58" s="103" t="n">
        <v>0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78.5</v>
      </c>
      <c r="D59" s="103" t="n">
        <v>175.6</v>
      </c>
      <c r="E59" s="103" t="n">
        <v>1302.9</v>
      </c>
      <c r="F59" s="103" t="n">
        <v>2135.3</v>
      </c>
      <c r="G59" s="103" t="n">
        <v>542.3</v>
      </c>
      <c r="H59" s="103" t="n">
        <v>1593</v>
      </c>
      <c r="I59" s="103" t="n">
        <v>267.9</v>
      </c>
      <c r="J59" s="103" t="n">
        <v>3881.7</v>
      </c>
      <c r="K59" s="103" t="s">
        <v>77</v>
      </c>
      <c r="L59" s="103" t="n">
        <v>1.8</v>
      </c>
      <c r="M59" s="103" t="n">
        <v>3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1.1</v>
      </c>
      <c r="D60" s="103" t="s">
        <v>77</v>
      </c>
      <c r="E60" s="103" t="n">
        <v>1.1</v>
      </c>
      <c r="F60" s="103" t="n">
        <v>1.3</v>
      </c>
      <c r="G60" s="103" t="n">
        <v>1.2</v>
      </c>
      <c r="H60" s="103" t="n">
        <v>0.1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8.7</v>
      </c>
      <c r="D61" s="103" t="s">
        <v>77</v>
      </c>
      <c r="E61" s="103" t="n">
        <v>18.7</v>
      </c>
      <c r="F61" s="103" t="n">
        <v>26.3</v>
      </c>
      <c r="G61" s="103" t="n">
        <v>15.4</v>
      </c>
      <c r="H61" s="103" t="n">
        <v>10.9</v>
      </c>
      <c r="I61" s="103" t="s">
        <v>77</v>
      </c>
      <c r="J61" s="103" t="n">
        <v>45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57.4</v>
      </c>
      <c r="D62" s="103" t="n">
        <v>2.6</v>
      </c>
      <c r="E62" s="103" t="n">
        <v>54.8</v>
      </c>
      <c r="F62" s="103" t="n">
        <v>233</v>
      </c>
      <c r="G62" s="103" t="n">
        <v>130.6</v>
      </c>
      <c r="H62" s="103" t="n">
        <v>102.4</v>
      </c>
      <c r="I62" s="103" t="n">
        <v>30.3</v>
      </c>
      <c r="J62" s="103" t="n">
        <v>320.6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6.1</v>
      </c>
      <c r="D63" s="103" t="n">
        <v>2.6</v>
      </c>
      <c r="E63" s="103" t="n">
        <v>73.5</v>
      </c>
      <c r="F63" s="103" t="n">
        <v>259.3</v>
      </c>
      <c r="G63" s="103" t="n">
        <v>146</v>
      </c>
      <c r="H63" s="103" t="n">
        <v>113.3</v>
      </c>
      <c r="I63" s="103" t="n">
        <v>30.3</v>
      </c>
      <c r="J63" s="103" t="n">
        <v>365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n">
        <v>0.4</v>
      </c>
      <c r="E64" s="103" t="s">
        <v>77</v>
      </c>
      <c r="F64" s="103" t="n">
        <v>1.8</v>
      </c>
      <c r="G64" s="103" t="n">
        <v>0.6</v>
      </c>
      <c r="H64" s="103" t="n">
        <v>1.3</v>
      </c>
      <c r="I64" s="103" t="s">
        <v>77</v>
      </c>
      <c r="J64" s="103" t="n">
        <v>2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6.4</v>
      </c>
      <c r="D65" s="103" t="n">
        <v>73.1</v>
      </c>
      <c r="E65" s="103" t="n">
        <v>173.3</v>
      </c>
      <c r="F65" s="103" t="n">
        <v>609.8</v>
      </c>
      <c r="G65" s="103" t="n">
        <v>372.6</v>
      </c>
      <c r="H65" s="103" t="n">
        <v>237.2</v>
      </c>
      <c r="I65" s="103" t="n">
        <v>1</v>
      </c>
      <c r="J65" s="103" t="n">
        <v>857.2</v>
      </c>
      <c r="K65" s="103" t="s">
        <v>77</v>
      </c>
      <c r="L65" s="103" t="n">
        <v>7.6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7.5</v>
      </c>
      <c r="D66" s="103" t="s">
        <v>77</v>
      </c>
      <c r="E66" s="103" t="n">
        <v>17.5</v>
      </c>
      <c r="F66" s="103" t="n">
        <v>58.1</v>
      </c>
      <c r="G66" s="103" t="n">
        <v>43.8</v>
      </c>
      <c r="H66" s="103" t="n">
        <v>14.4</v>
      </c>
      <c r="I66" s="103" t="s">
        <v>77</v>
      </c>
      <c r="J66" s="103" t="n">
        <v>75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7.4</v>
      </c>
      <c r="D67" s="103" t="n">
        <v>4.5</v>
      </c>
      <c r="E67" s="103" t="n">
        <v>32.9</v>
      </c>
      <c r="F67" s="103" t="n">
        <v>127</v>
      </c>
      <c r="G67" s="103" t="n">
        <v>43.2</v>
      </c>
      <c r="H67" s="103" t="n">
        <v>83.8</v>
      </c>
      <c r="I67" s="103" t="s">
        <v>77</v>
      </c>
      <c r="J67" s="103" t="n">
        <v>164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8</v>
      </c>
      <c r="D68" s="103" t="s">
        <v>77</v>
      </c>
      <c r="E68" s="103" t="n">
        <v>68</v>
      </c>
      <c r="F68" s="103" t="n">
        <v>116.3</v>
      </c>
      <c r="G68" s="103" t="n">
        <v>112.3</v>
      </c>
      <c r="H68" s="103" t="n">
        <v>4</v>
      </c>
      <c r="I68" s="103" t="n">
        <v>6.8</v>
      </c>
      <c r="J68" s="103" t="n">
        <v>191.1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5.8</v>
      </c>
      <c r="D69" s="103" t="n">
        <v>33.7</v>
      </c>
      <c r="E69" s="103" t="n">
        <v>62.1</v>
      </c>
      <c r="F69" s="103" t="n">
        <v>282.6</v>
      </c>
      <c r="G69" s="103" t="n">
        <v>103.6</v>
      </c>
      <c r="H69" s="103" t="n">
        <v>179</v>
      </c>
      <c r="I69" s="103" t="n">
        <v>33</v>
      </c>
      <c r="J69" s="103" t="n">
        <v>411.5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1</v>
      </c>
      <c r="D70" s="103" t="n">
        <v>111.3</v>
      </c>
      <c r="E70" s="103" t="n">
        <v>353.8</v>
      </c>
      <c r="F70" s="103" t="n">
        <v>1193.8</v>
      </c>
      <c r="G70" s="103" t="n">
        <v>675.4</v>
      </c>
      <c r="H70" s="103" t="n">
        <v>518.4</v>
      </c>
      <c r="I70" s="103" t="n">
        <v>40.8</v>
      </c>
      <c r="J70" s="103" t="n">
        <v>1699.7</v>
      </c>
      <c r="K70" s="103" t="s">
        <v>77</v>
      </c>
      <c r="L70" s="103" t="n">
        <v>7.6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6.1</v>
      </c>
      <c r="D71" s="103" t="n">
        <v>91.9</v>
      </c>
      <c r="E71" s="103" t="n">
        <v>204.2</v>
      </c>
      <c r="F71" s="103" t="n">
        <v>737.1</v>
      </c>
      <c r="G71" s="103" t="n">
        <v>459</v>
      </c>
      <c r="H71" s="103" t="n">
        <v>278.1</v>
      </c>
      <c r="I71" s="103" t="n">
        <v>33</v>
      </c>
      <c r="J71" s="103" t="n">
        <v>1066.2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3</v>
      </c>
      <c r="D72" s="103" t="s">
        <v>77</v>
      </c>
      <c r="E72" s="103" t="n">
        <v>6.3</v>
      </c>
      <c r="F72" s="103" t="n">
        <v>54.6</v>
      </c>
      <c r="G72" s="103" t="n">
        <v>14.9</v>
      </c>
      <c r="H72" s="103" t="n">
        <v>39.7</v>
      </c>
      <c r="I72" s="103" t="s">
        <v>77</v>
      </c>
      <c r="J72" s="103" t="n">
        <v>6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1.2</v>
      </c>
      <c r="D74" s="103" t="s">
        <v>77</v>
      </c>
      <c r="E74" s="103" t="n">
        <v>21.2</v>
      </c>
      <c r="F74" s="103" t="n">
        <v>34.3</v>
      </c>
      <c r="G74" s="103" t="n">
        <v>13.2</v>
      </c>
      <c r="H74" s="103" t="n">
        <v>21.1</v>
      </c>
      <c r="I74" s="103" t="n">
        <v>0.3</v>
      </c>
      <c r="J74" s="103" t="n">
        <v>55.8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.2</v>
      </c>
      <c r="D75" s="103" t="n">
        <v>0.6</v>
      </c>
      <c r="E75" s="103" t="n">
        <v>1.6</v>
      </c>
      <c r="F75" s="103" t="n">
        <v>16.5</v>
      </c>
      <c r="G75" s="103" t="n">
        <v>3.4</v>
      </c>
      <c r="H75" s="103" t="n">
        <v>13.1</v>
      </c>
      <c r="I75" s="103" t="n">
        <v>0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16.4</v>
      </c>
      <c r="G76" s="103" t="n">
        <v>14.6</v>
      </c>
      <c r="H76" s="103" t="n">
        <v>1.8</v>
      </c>
      <c r="I76" s="103" t="n">
        <v>2.1</v>
      </c>
      <c r="J76" s="103" t="n">
        <v>19.6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5</v>
      </c>
      <c r="H77" s="103" t="n">
        <v>0.6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.9</v>
      </c>
      <c r="D78" s="103" t="s">
        <v>77</v>
      </c>
      <c r="E78" s="103" t="n">
        <v>22.9</v>
      </c>
      <c r="F78" s="103" t="n">
        <v>108.9</v>
      </c>
      <c r="G78" s="103" t="n">
        <v>30.5</v>
      </c>
      <c r="H78" s="103" t="n">
        <v>78.4</v>
      </c>
      <c r="I78" s="103" t="s">
        <v>77</v>
      </c>
      <c r="J78" s="103" t="n">
        <v>131.8</v>
      </c>
      <c r="K78" s="103" t="s">
        <v>77</v>
      </c>
      <c r="L78" s="103" t="s">
        <v>77</v>
      </c>
      <c r="M78" s="103" t="n">
        <v>0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33.9</v>
      </c>
      <c r="D79" s="103" t="n">
        <v>0.9</v>
      </c>
      <c r="E79" s="103" t="n">
        <v>133</v>
      </c>
      <c r="F79" s="103" t="n">
        <v>979.2</v>
      </c>
      <c r="G79" s="103" t="n">
        <v>379.2</v>
      </c>
      <c r="H79" s="103" t="n">
        <v>600</v>
      </c>
      <c r="I79" s="103" t="n">
        <v>248</v>
      </c>
      <c r="J79" s="103" t="n">
        <v>1361.1</v>
      </c>
      <c r="K79" s="103" t="s">
        <v>77</v>
      </c>
      <c r="L79" s="103" t="n">
        <v>6.6</v>
      </c>
      <c r="M79" s="103" t="n">
        <v>22.3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87.8</v>
      </c>
      <c r="D80" s="103" t="n">
        <v>1.5</v>
      </c>
      <c r="E80" s="103" t="n">
        <v>186.2</v>
      </c>
      <c r="F80" s="103" t="n">
        <v>1211.3</v>
      </c>
      <c r="G80" s="103" t="n">
        <v>456.2</v>
      </c>
      <c r="H80" s="103" t="n">
        <v>755.1</v>
      </c>
      <c r="I80" s="103" t="n">
        <v>250.4</v>
      </c>
      <c r="J80" s="103" t="n">
        <v>1649.4</v>
      </c>
      <c r="K80" s="103" t="s">
        <v>77</v>
      </c>
      <c r="L80" s="103" t="n">
        <v>6.6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4</v>
      </c>
      <c r="D82" s="103" t="n">
        <v>444.7</v>
      </c>
      <c r="E82" s="103" t="n">
        <v>4207.7</v>
      </c>
      <c r="F82" s="103" t="n">
        <v>13081.6</v>
      </c>
      <c r="G82" s="103" t="n">
        <v>8524</v>
      </c>
      <c r="H82" s="103" t="n">
        <v>4557.6</v>
      </c>
      <c r="I82" s="103" t="n">
        <v>1928.4</v>
      </c>
      <c r="J82" s="103" t="n">
        <v>19662.3</v>
      </c>
      <c r="K82" s="103" t="n">
        <v>9.8</v>
      </c>
      <c r="L82" s="103" t="n">
        <v>80.4</v>
      </c>
      <c r="M82" s="103" t="n">
        <v>118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102.3</v>
      </c>
      <c r="D83" s="103" t="n">
        <v>160.4</v>
      </c>
      <c r="E83" s="103" t="n">
        <v>941.9</v>
      </c>
      <c r="F83" s="103" t="n">
        <v>2315.4</v>
      </c>
      <c r="G83" s="103" t="n">
        <v>1596.6</v>
      </c>
      <c r="H83" s="103" t="n">
        <v>718.8</v>
      </c>
      <c r="I83" s="103" t="n">
        <v>312.4</v>
      </c>
      <c r="J83" s="103" t="n">
        <v>3730.1</v>
      </c>
      <c r="K83" s="103" t="s">
        <v>77</v>
      </c>
      <c r="L83" s="103" t="n">
        <v>11.4</v>
      </c>
      <c r="M83" s="103" t="n">
        <v>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865.7</v>
      </c>
      <c r="D8" s="103" t="n">
        <v>16.2</v>
      </c>
      <c r="E8" s="103" t="n">
        <v>38</v>
      </c>
      <c r="F8" s="103" t="n">
        <v>35</v>
      </c>
      <c r="G8" s="103" t="n">
        <v>37</v>
      </c>
      <c r="H8" s="103" t="n">
        <v>38.5</v>
      </c>
      <c r="I8" s="103" t="n">
        <v>33.6</v>
      </c>
      <c r="J8" s="103" t="n">
        <v>56.5</v>
      </c>
      <c r="K8" s="103" t="n">
        <v>135.3</v>
      </c>
      <c r="L8" s="103" t="n">
        <v>413.7</v>
      </c>
      <c r="M8" s="103" t="n">
        <v>61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9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n">
        <v>0.6</v>
      </c>
      <c r="J11" s="103" t="s">
        <v>77</v>
      </c>
      <c r="K11" s="103" t="n">
        <v>0.2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0.5</v>
      </c>
      <c r="D12" s="103" t="n">
        <v>9.5</v>
      </c>
      <c r="E12" s="103" t="n">
        <v>6.6</v>
      </c>
      <c r="F12" s="103" t="n">
        <v>0.4</v>
      </c>
      <c r="G12" s="103" t="n">
        <v>6.8</v>
      </c>
      <c r="H12" s="103" t="n">
        <v>11.9</v>
      </c>
      <c r="I12" s="103" t="n">
        <v>5</v>
      </c>
      <c r="J12" s="103" t="n">
        <v>3.3</v>
      </c>
      <c r="K12" s="103" t="n">
        <v>9.9</v>
      </c>
      <c r="L12" s="103" t="n">
        <v>13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81.3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4</v>
      </c>
      <c r="I14" s="103" t="s">
        <v>77</v>
      </c>
      <c r="J14" s="103" t="s">
        <v>77</v>
      </c>
      <c r="K14" s="103" t="n">
        <v>0.2</v>
      </c>
      <c r="L14" s="103" t="n">
        <v>80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18.3</v>
      </c>
      <c r="D15" s="103" t="n">
        <v>25.6</v>
      </c>
      <c r="E15" s="103" t="n">
        <v>44.6</v>
      </c>
      <c r="F15" s="103" t="n">
        <v>35.4</v>
      </c>
      <c r="G15" s="103" t="n">
        <v>44.1</v>
      </c>
      <c r="H15" s="103" t="n">
        <v>50.9</v>
      </c>
      <c r="I15" s="103" t="n">
        <v>39.2</v>
      </c>
      <c r="J15" s="103" t="n">
        <v>59.7</v>
      </c>
      <c r="K15" s="103" t="n">
        <v>145.5</v>
      </c>
      <c r="L15" s="103" t="n">
        <v>507.3</v>
      </c>
      <c r="M15" s="103" t="n">
        <v>65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8.2</v>
      </c>
      <c r="D17" s="103" t="s">
        <v>77</v>
      </c>
      <c r="E17" s="103" t="s">
        <v>77</v>
      </c>
      <c r="F17" s="103" t="n">
        <v>1.8</v>
      </c>
      <c r="G17" s="103" t="n">
        <v>25.5</v>
      </c>
      <c r="H17" s="103" t="s">
        <v>77</v>
      </c>
      <c r="I17" s="103" t="s">
        <v>77</v>
      </c>
      <c r="J17" s="103" t="s">
        <v>77</v>
      </c>
      <c r="K17" s="103" t="n">
        <v>0.9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4</v>
      </c>
      <c r="D18" s="103" t="s">
        <v>77</v>
      </c>
      <c r="E18" s="103" t="s">
        <v>77</v>
      </c>
      <c r="F18" s="103" t="s">
        <v>77</v>
      </c>
      <c r="G18" s="103" t="n">
        <v>1.2</v>
      </c>
      <c r="H18" s="103" t="n">
        <v>4.4</v>
      </c>
      <c r="I18" s="103" t="s">
        <v>77</v>
      </c>
      <c r="J18" s="103" t="s">
        <v>77</v>
      </c>
      <c r="K18" s="103" t="n">
        <v>0.3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5</v>
      </c>
      <c r="D19" s="103" t="s">
        <v>77</v>
      </c>
      <c r="E19" s="103" t="s">
        <v>77</v>
      </c>
      <c r="F19" s="103" t="s">
        <v>77</v>
      </c>
      <c r="G19" s="103" t="n">
        <v>0.7</v>
      </c>
      <c r="H19" s="103" t="n">
        <v>0.2</v>
      </c>
      <c r="I19" s="103" t="n">
        <v>1.8</v>
      </c>
      <c r="J19" s="103" t="s">
        <v>77</v>
      </c>
      <c r="K19" s="103" t="n">
        <v>7.6</v>
      </c>
      <c r="L19" s="103" t="n">
        <v>3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8</v>
      </c>
      <c r="D20" s="103" t="s">
        <v>77</v>
      </c>
      <c r="E20" s="103" t="s">
        <v>77</v>
      </c>
      <c r="F20" s="103" t="n">
        <v>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6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7</v>
      </c>
      <c r="D21" s="103" t="n">
        <v>1.2</v>
      </c>
      <c r="E21" s="103" t="s">
        <v>77</v>
      </c>
      <c r="F21" s="103" t="n">
        <v>0.6</v>
      </c>
      <c r="G21" s="103" t="n">
        <v>1.4</v>
      </c>
      <c r="H21" s="103" t="n">
        <v>0</v>
      </c>
      <c r="I21" s="103" t="n">
        <v>3.4</v>
      </c>
      <c r="J21" s="103" t="s">
        <v>77</v>
      </c>
      <c r="K21" s="103" t="n">
        <v>3.1</v>
      </c>
      <c r="L21" s="103" t="n">
        <v>1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93.3</v>
      </c>
      <c r="D22" s="103" t="n">
        <v>78.6</v>
      </c>
      <c r="E22" s="103" t="n">
        <v>12.1</v>
      </c>
      <c r="F22" s="103" t="n">
        <v>119</v>
      </c>
      <c r="G22" s="103" t="n">
        <v>43.3</v>
      </c>
      <c r="H22" s="103" t="n">
        <v>52</v>
      </c>
      <c r="I22" s="103" t="n">
        <v>9.1</v>
      </c>
      <c r="J22" s="103" t="n">
        <v>41.8</v>
      </c>
      <c r="K22" s="103" t="n">
        <v>54.9</v>
      </c>
      <c r="L22" s="103" t="n">
        <v>42.2</v>
      </c>
      <c r="M22" s="103" t="n">
        <v>40.4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78.6</v>
      </c>
      <c r="D23" s="103" t="n">
        <v>54.9</v>
      </c>
      <c r="E23" s="103" t="n">
        <v>26.9</v>
      </c>
      <c r="F23" s="103" t="n">
        <v>120.6</v>
      </c>
      <c r="G23" s="103" t="n">
        <v>19.1</v>
      </c>
      <c r="H23" s="103" t="n">
        <v>32.3</v>
      </c>
      <c r="I23" s="103" t="n">
        <v>8.2</v>
      </c>
      <c r="J23" s="103" t="n">
        <v>116.5</v>
      </c>
      <c r="K23" s="103" t="n">
        <v>96.3</v>
      </c>
      <c r="L23" s="103" t="n">
        <v>110.9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43.5</v>
      </c>
      <c r="D24" s="103" t="n">
        <v>134.7</v>
      </c>
      <c r="E24" s="103" t="n">
        <v>38.9</v>
      </c>
      <c r="F24" s="103" t="n">
        <v>250</v>
      </c>
      <c r="G24" s="103" t="n">
        <v>91.1</v>
      </c>
      <c r="H24" s="103" t="n">
        <v>88.9</v>
      </c>
      <c r="I24" s="103" t="n">
        <v>22.5</v>
      </c>
      <c r="J24" s="103" t="n">
        <v>158.3</v>
      </c>
      <c r="K24" s="103" t="n">
        <v>167.8</v>
      </c>
      <c r="L24" s="103" t="n">
        <v>158</v>
      </c>
      <c r="M24" s="103" t="n">
        <v>133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815.7</v>
      </c>
      <c r="D26" s="103" t="n">
        <v>73.7</v>
      </c>
      <c r="E26" s="103" t="n">
        <v>989.5</v>
      </c>
      <c r="F26" s="103" t="n">
        <v>326.6</v>
      </c>
      <c r="G26" s="103" t="n">
        <v>158.8</v>
      </c>
      <c r="H26" s="103" t="n">
        <v>113.4</v>
      </c>
      <c r="I26" s="103" t="n">
        <v>37.2</v>
      </c>
      <c r="J26" s="103" t="n">
        <v>116.5</v>
      </c>
      <c r="K26" s="103" t="n">
        <v>379.3</v>
      </c>
      <c r="L26" s="103" t="n">
        <v>605</v>
      </c>
      <c r="M26" s="103" t="n">
        <v>15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19.1</v>
      </c>
      <c r="D27" s="103" t="n">
        <v>140.8</v>
      </c>
      <c r="E27" s="103" t="n">
        <v>6.4</v>
      </c>
      <c r="F27" s="103" t="n">
        <v>26.8</v>
      </c>
      <c r="G27" s="103" t="n">
        <v>40.5</v>
      </c>
      <c r="H27" s="103" t="n">
        <v>0</v>
      </c>
      <c r="I27" s="103" t="s">
        <v>77</v>
      </c>
      <c r="J27" s="103" t="s">
        <v>77</v>
      </c>
      <c r="K27" s="103" t="n">
        <v>2.8</v>
      </c>
      <c r="L27" s="103" t="s">
        <v>77</v>
      </c>
      <c r="M27" s="103" t="n">
        <v>1.9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3.3</v>
      </c>
      <c r="D28" s="103" t="n">
        <v>0.9</v>
      </c>
      <c r="E28" s="103" t="n">
        <v>83.5</v>
      </c>
      <c r="F28" s="103" t="n">
        <v>16.9</v>
      </c>
      <c r="G28" s="103" t="s">
        <v>77</v>
      </c>
      <c r="H28" s="103" t="n">
        <v>1.1</v>
      </c>
      <c r="I28" s="103" t="s">
        <v>77</v>
      </c>
      <c r="J28" s="103" t="s">
        <v>77</v>
      </c>
      <c r="K28" s="103" t="n">
        <v>0.6</v>
      </c>
      <c r="L28" s="103" t="n">
        <v>15.7</v>
      </c>
      <c r="M28" s="103" t="n">
        <v>4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3158.1</v>
      </c>
      <c r="D29" s="103" t="n">
        <v>215.4</v>
      </c>
      <c r="E29" s="103" t="n">
        <v>1079.4</v>
      </c>
      <c r="F29" s="103" t="n">
        <v>370.2</v>
      </c>
      <c r="G29" s="103" t="n">
        <v>199.3</v>
      </c>
      <c r="H29" s="103" t="n">
        <v>114.6</v>
      </c>
      <c r="I29" s="103" t="n">
        <v>37.2</v>
      </c>
      <c r="J29" s="103" t="n">
        <v>116.5</v>
      </c>
      <c r="K29" s="103" t="n">
        <v>382.6</v>
      </c>
      <c r="L29" s="103" t="n">
        <v>620.7</v>
      </c>
      <c r="M29" s="103" t="n">
        <v>22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4.9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4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035.5</v>
      </c>
      <c r="D32" s="103" t="n">
        <v>92.3</v>
      </c>
      <c r="E32" s="103" t="n">
        <v>312.5</v>
      </c>
      <c r="F32" s="103" t="n">
        <v>239.3</v>
      </c>
      <c r="G32" s="103" t="n">
        <v>501.8</v>
      </c>
      <c r="H32" s="103" t="n">
        <v>118.1</v>
      </c>
      <c r="I32" s="103" t="n">
        <v>102.6</v>
      </c>
      <c r="J32" s="103" t="n">
        <v>226.8</v>
      </c>
      <c r="K32" s="103" t="n">
        <v>259</v>
      </c>
      <c r="L32" s="103" t="n">
        <v>176.3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02</v>
      </c>
      <c r="D33" s="103" t="n">
        <v>12.5</v>
      </c>
      <c r="E33" s="103" t="n">
        <v>75.9</v>
      </c>
      <c r="F33" s="103" t="n">
        <v>12.3</v>
      </c>
      <c r="G33" s="103" t="n">
        <v>30.6</v>
      </c>
      <c r="H33" s="103" t="s">
        <v>77</v>
      </c>
      <c r="I33" s="103" t="s">
        <v>77</v>
      </c>
      <c r="J33" s="103" t="n">
        <v>16.5</v>
      </c>
      <c r="K33" s="103" t="n">
        <v>43.8</v>
      </c>
      <c r="L33" s="103" t="n">
        <v>10.3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94.1</v>
      </c>
      <c r="D34" s="103" t="n">
        <v>2.4</v>
      </c>
      <c r="E34" s="103" t="n">
        <v>26.4</v>
      </c>
      <c r="F34" s="103" t="n">
        <v>66.7</v>
      </c>
      <c r="G34" s="103" t="n">
        <v>71.8</v>
      </c>
      <c r="H34" s="103" t="n">
        <v>3.2</v>
      </c>
      <c r="I34" s="103" t="n">
        <v>1.2</v>
      </c>
      <c r="J34" s="103" t="n">
        <v>25</v>
      </c>
      <c r="K34" s="103" t="n">
        <v>33.6</v>
      </c>
      <c r="L34" s="103" t="n">
        <v>254.9</v>
      </c>
      <c r="M34" s="103" t="n">
        <v>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736.5</v>
      </c>
      <c r="D35" s="103" t="n">
        <v>107.2</v>
      </c>
      <c r="E35" s="103" t="n">
        <v>414.8</v>
      </c>
      <c r="F35" s="103" t="n">
        <v>318.4</v>
      </c>
      <c r="G35" s="103" t="n">
        <v>604.1</v>
      </c>
      <c r="H35" s="103" t="n">
        <v>121.3</v>
      </c>
      <c r="I35" s="103" t="n">
        <v>103.8</v>
      </c>
      <c r="J35" s="103" t="n">
        <v>273.2</v>
      </c>
      <c r="K35" s="103" t="n">
        <v>336.5</v>
      </c>
      <c r="L35" s="103" t="n">
        <v>441.5</v>
      </c>
      <c r="M35" s="103" t="n">
        <v>15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659.3</v>
      </c>
      <c r="D36" s="103" t="n">
        <v>107.2</v>
      </c>
      <c r="E36" s="103" t="n">
        <v>402.9</v>
      </c>
      <c r="F36" s="103" t="n">
        <v>309.5</v>
      </c>
      <c r="G36" s="103" t="n">
        <v>592.9</v>
      </c>
      <c r="H36" s="103" t="n">
        <v>121.3</v>
      </c>
      <c r="I36" s="103" t="n">
        <v>103.8</v>
      </c>
      <c r="J36" s="103" t="n">
        <v>268.4</v>
      </c>
      <c r="K36" s="103" t="n">
        <v>317.4</v>
      </c>
      <c r="L36" s="103" t="n">
        <v>426.7</v>
      </c>
      <c r="M36" s="103" t="n">
        <v>9.2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340.5</v>
      </c>
      <c r="D37" s="103" t="n">
        <v>18.4</v>
      </c>
      <c r="E37" s="103" t="n">
        <v>1890</v>
      </c>
      <c r="F37" s="103" t="n">
        <v>102.2</v>
      </c>
      <c r="G37" s="103" t="n">
        <v>13.6</v>
      </c>
      <c r="H37" s="103" t="n">
        <v>1.2</v>
      </c>
      <c r="I37" s="103" t="n">
        <v>0.1</v>
      </c>
      <c r="J37" s="103" t="s">
        <v>77</v>
      </c>
      <c r="K37" s="103" t="n">
        <v>2.2</v>
      </c>
      <c r="L37" s="103" t="n">
        <v>236.6</v>
      </c>
      <c r="M37" s="103" t="n">
        <v>76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07.6</v>
      </c>
      <c r="D38" s="103" t="s">
        <v>77</v>
      </c>
      <c r="E38" s="103" t="n">
        <v>56.3</v>
      </c>
      <c r="F38" s="103" t="n">
        <v>19</v>
      </c>
      <c r="G38" s="103" t="n">
        <v>10.3</v>
      </c>
      <c r="H38" s="103" t="n">
        <v>6.5</v>
      </c>
      <c r="I38" s="103" t="n">
        <v>8.8</v>
      </c>
      <c r="J38" s="103" t="n">
        <v>1</v>
      </c>
      <c r="K38" s="103" t="n">
        <v>0.1</v>
      </c>
      <c r="L38" s="103" t="s">
        <v>77</v>
      </c>
      <c r="M38" s="103" t="n">
        <v>5.6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84.1</v>
      </c>
      <c r="D39" s="103" t="n">
        <v>44.4</v>
      </c>
      <c r="E39" s="103" t="n">
        <v>93.4</v>
      </c>
      <c r="F39" s="103" t="n">
        <v>45.2</v>
      </c>
      <c r="G39" s="103" t="n">
        <v>67.7</v>
      </c>
      <c r="H39" s="103" t="n">
        <v>33.3</v>
      </c>
      <c r="I39" s="103" t="n">
        <v>17.4</v>
      </c>
      <c r="J39" s="103" t="n">
        <v>40.9</v>
      </c>
      <c r="K39" s="103" t="n">
        <v>83.5</v>
      </c>
      <c r="L39" s="103" t="n">
        <v>142</v>
      </c>
      <c r="M39" s="103" t="n">
        <v>16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032.2</v>
      </c>
      <c r="D40" s="103" t="n">
        <v>62.8</v>
      </c>
      <c r="E40" s="103" t="n">
        <v>2039.7</v>
      </c>
      <c r="F40" s="103" t="n">
        <v>166.4</v>
      </c>
      <c r="G40" s="103" t="n">
        <v>91.5</v>
      </c>
      <c r="H40" s="103" t="n">
        <v>41</v>
      </c>
      <c r="I40" s="103" t="n">
        <v>26.3</v>
      </c>
      <c r="J40" s="103" t="n">
        <v>41.9</v>
      </c>
      <c r="K40" s="103" t="n">
        <v>85.8</v>
      </c>
      <c r="L40" s="103" t="n">
        <v>378.6</v>
      </c>
      <c r="M40" s="103" t="n">
        <v>98.2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6.8</v>
      </c>
      <c r="D42" s="103" t="s">
        <v>77</v>
      </c>
      <c r="E42" s="103" t="n">
        <v>56.9</v>
      </c>
      <c r="F42" s="103" t="n">
        <v>1.9</v>
      </c>
      <c r="G42" s="103" t="n">
        <v>9.7</v>
      </c>
      <c r="H42" s="103" t="s">
        <v>77</v>
      </c>
      <c r="I42" s="103" t="s">
        <v>77</v>
      </c>
      <c r="J42" s="103" t="n">
        <v>7.2</v>
      </c>
      <c r="K42" s="103" t="n">
        <v>7.4</v>
      </c>
      <c r="L42" s="103" t="n">
        <v>12.6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9.9</v>
      </c>
      <c r="D43" s="103" t="n">
        <v>0.2</v>
      </c>
      <c r="E43" s="103" t="n">
        <v>14.9</v>
      </c>
      <c r="F43" s="103" t="n">
        <v>3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</v>
      </c>
      <c r="M43" s="103" t="n">
        <v>20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205.2</v>
      </c>
      <c r="D44" s="103" t="n">
        <v>7.8</v>
      </c>
      <c r="E44" s="103" t="n">
        <v>29.7</v>
      </c>
      <c r="F44" s="103" t="n">
        <v>5.6</v>
      </c>
      <c r="G44" s="103" t="n">
        <v>3.4</v>
      </c>
      <c r="H44" s="103" t="n">
        <v>22.7</v>
      </c>
      <c r="I44" s="103" t="n">
        <v>5.7</v>
      </c>
      <c r="J44" s="103" t="n">
        <v>32.5</v>
      </c>
      <c r="K44" s="103" t="n">
        <v>17</v>
      </c>
      <c r="L44" s="103" t="n">
        <v>57.1</v>
      </c>
      <c r="M44" s="103" t="n">
        <v>23.6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346</v>
      </c>
      <c r="D45" s="103" t="n">
        <v>8.6</v>
      </c>
      <c r="E45" s="103" t="n">
        <v>149.9</v>
      </c>
      <c r="F45" s="103" t="n">
        <v>10.6</v>
      </c>
      <c r="G45" s="103" t="n">
        <v>9.4</v>
      </c>
      <c r="H45" s="103" t="n">
        <v>2.1</v>
      </c>
      <c r="I45" s="103" t="n">
        <v>21.4</v>
      </c>
      <c r="J45" s="103" t="n">
        <v>4.8</v>
      </c>
      <c r="K45" s="103" t="n">
        <v>24.5</v>
      </c>
      <c r="L45" s="103" t="n">
        <v>91.1</v>
      </c>
      <c r="M45" s="103" t="n">
        <v>23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18.3</v>
      </c>
      <c r="D46" s="103" t="s">
        <v>77</v>
      </c>
      <c r="E46" s="103" t="n">
        <v>5.2</v>
      </c>
      <c r="F46" s="103" t="n">
        <v>2.6</v>
      </c>
      <c r="G46" s="103" t="n">
        <v>2.9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n">
        <v>0.6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1</v>
      </c>
      <c r="D47" s="103" t="n">
        <v>7.4</v>
      </c>
      <c r="E47" s="103" t="n">
        <v>6.3</v>
      </c>
      <c r="F47" s="103" t="n">
        <v>51.6</v>
      </c>
      <c r="G47" s="103" t="s">
        <v>77</v>
      </c>
      <c r="H47" s="103" t="n">
        <v>1.8</v>
      </c>
      <c r="I47" s="103" t="n">
        <v>5.5</v>
      </c>
      <c r="J47" s="103" t="s">
        <v>77</v>
      </c>
      <c r="K47" s="103" t="n">
        <v>6.2</v>
      </c>
      <c r="L47" s="103" t="n">
        <v>70.9</v>
      </c>
      <c r="M47" s="103" t="n">
        <v>1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77.2</v>
      </c>
      <c r="D48" s="103" t="n">
        <v>24.1</v>
      </c>
      <c r="E48" s="103" t="n">
        <v>263</v>
      </c>
      <c r="F48" s="103" t="n">
        <v>76.2</v>
      </c>
      <c r="G48" s="103" t="n">
        <v>25.4</v>
      </c>
      <c r="H48" s="103" t="n">
        <v>27.1</v>
      </c>
      <c r="I48" s="103" t="n">
        <v>32.6</v>
      </c>
      <c r="J48" s="103" t="n">
        <v>44.5</v>
      </c>
      <c r="K48" s="103" t="n">
        <v>56.2</v>
      </c>
      <c r="L48" s="103" t="n">
        <v>257.4</v>
      </c>
      <c r="M48" s="103" t="n">
        <v>70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66.7</v>
      </c>
      <c r="D50" s="103" t="n">
        <v>950.9</v>
      </c>
      <c r="E50" s="103" t="n">
        <v>310.1</v>
      </c>
      <c r="F50" s="103" t="n">
        <v>249.3</v>
      </c>
      <c r="G50" s="103" t="n">
        <v>325</v>
      </c>
      <c r="H50" s="103" t="n">
        <v>168</v>
      </c>
      <c r="I50" s="103" t="n">
        <v>193.7</v>
      </c>
      <c r="J50" s="103" t="n">
        <v>29.5</v>
      </c>
      <c r="K50" s="103" t="n">
        <v>122.7</v>
      </c>
      <c r="L50" s="103" t="n">
        <v>197.3</v>
      </c>
      <c r="M50" s="103" t="n">
        <v>20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72.5</v>
      </c>
      <c r="D51" s="103" t="s">
        <v>77</v>
      </c>
      <c r="E51" s="103" t="n">
        <v>46</v>
      </c>
      <c r="F51" s="103" t="n">
        <v>79.4</v>
      </c>
      <c r="G51" s="103" t="n">
        <v>45.6</v>
      </c>
      <c r="H51" s="103" t="n">
        <v>32.1</v>
      </c>
      <c r="I51" s="103" t="s">
        <v>77</v>
      </c>
      <c r="J51" s="103" t="n">
        <v>34.5</v>
      </c>
      <c r="K51" s="103" t="s">
        <v>77</v>
      </c>
      <c r="L51" s="103" t="n">
        <v>32.3</v>
      </c>
      <c r="M51" s="103" t="n">
        <v>2.7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88.7</v>
      </c>
      <c r="D52" s="103" t="n">
        <v>10.1</v>
      </c>
      <c r="E52" s="103" t="n">
        <v>86.6</v>
      </c>
      <c r="F52" s="103" t="n">
        <v>81.5</v>
      </c>
      <c r="G52" s="103" t="n">
        <v>50.5</v>
      </c>
      <c r="H52" s="103" t="n">
        <v>36.1</v>
      </c>
      <c r="I52" s="103" t="n">
        <v>39.4</v>
      </c>
      <c r="J52" s="103" t="n">
        <v>42.3</v>
      </c>
      <c r="K52" s="103" t="n">
        <v>59.6</v>
      </c>
      <c r="L52" s="103" t="n">
        <v>362.2</v>
      </c>
      <c r="M52" s="103" t="n">
        <v>20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25.4</v>
      </c>
      <c r="D53" s="103" t="n">
        <v>17.9</v>
      </c>
      <c r="E53" s="103" t="n">
        <v>2.8</v>
      </c>
      <c r="F53" s="103" t="n">
        <v>31.6</v>
      </c>
      <c r="G53" s="103" t="n">
        <v>9.3</v>
      </c>
      <c r="H53" s="103" t="n">
        <v>13.5</v>
      </c>
      <c r="I53" s="103" t="n">
        <v>7</v>
      </c>
      <c r="J53" s="103" t="n">
        <v>15.6</v>
      </c>
      <c r="K53" s="103" t="n">
        <v>5</v>
      </c>
      <c r="L53" s="103" t="n">
        <v>21.6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4.7</v>
      </c>
      <c r="D54" s="103" t="s">
        <v>77</v>
      </c>
      <c r="E54" s="103" t="n">
        <v>18.7</v>
      </c>
      <c r="F54" s="103" t="n">
        <v>49.4</v>
      </c>
      <c r="G54" s="103" t="n">
        <v>1.2</v>
      </c>
      <c r="H54" s="103" t="n">
        <v>2.7</v>
      </c>
      <c r="I54" s="103" t="s">
        <v>77</v>
      </c>
      <c r="J54" s="103" t="n">
        <v>7.4</v>
      </c>
      <c r="K54" s="103" t="n">
        <v>4.2</v>
      </c>
      <c r="L54" s="103" t="n">
        <v>1.2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3.7</v>
      </c>
      <c r="D55" s="103" t="n">
        <v>6.3</v>
      </c>
      <c r="E55" s="103" t="n">
        <v>0.8</v>
      </c>
      <c r="F55" s="103" t="n">
        <v>6.7</v>
      </c>
      <c r="G55" s="103" t="n">
        <v>0.4</v>
      </c>
      <c r="H55" s="103" t="n">
        <v>6.1</v>
      </c>
      <c r="I55" s="103" t="n">
        <v>3.9</v>
      </c>
      <c r="J55" s="103" t="s">
        <v>77</v>
      </c>
      <c r="K55" s="103" t="n">
        <v>1.6</v>
      </c>
      <c r="L55" s="103" t="n">
        <v>16.9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81.7</v>
      </c>
      <c r="D56" s="103" t="n">
        <v>985.2</v>
      </c>
      <c r="E56" s="103" t="n">
        <v>464.9</v>
      </c>
      <c r="F56" s="103" t="n">
        <v>498</v>
      </c>
      <c r="G56" s="103" t="n">
        <v>431.9</v>
      </c>
      <c r="H56" s="103" t="n">
        <v>258.5</v>
      </c>
      <c r="I56" s="103" t="n">
        <v>244.1</v>
      </c>
      <c r="J56" s="103" t="n">
        <v>129.4</v>
      </c>
      <c r="K56" s="103" t="n">
        <v>193</v>
      </c>
      <c r="L56" s="103" t="n">
        <v>631.5</v>
      </c>
      <c r="M56" s="103" t="n">
        <v>4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3</v>
      </c>
      <c r="D57" s="103" t="s">
        <v>77</v>
      </c>
      <c r="E57" s="103" t="n">
        <v>1.2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1.1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45.1</v>
      </c>
      <c r="D58" s="103" t="s">
        <v>77</v>
      </c>
      <c r="E58" s="103" t="n">
        <v>1.7</v>
      </c>
      <c r="F58" s="103" t="n">
        <v>0.8</v>
      </c>
      <c r="G58" s="103" t="s">
        <v>77</v>
      </c>
      <c r="H58" s="103" t="s">
        <v>77</v>
      </c>
      <c r="I58" s="103" t="n">
        <v>5.8</v>
      </c>
      <c r="J58" s="103" t="n">
        <v>9</v>
      </c>
      <c r="K58" s="103" t="n">
        <v>23.9</v>
      </c>
      <c r="L58" s="103" t="n">
        <v>2.7</v>
      </c>
      <c r="M58" s="103" t="n">
        <v>1.1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20.6</v>
      </c>
      <c r="D59" s="103" t="n">
        <v>8.3</v>
      </c>
      <c r="E59" s="103" t="n">
        <v>6.7</v>
      </c>
      <c r="F59" s="103" t="n">
        <v>33.6</v>
      </c>
      <c r="G59" s="103" t="n">
        <v>13</v>
      </c>
      <c r="H59" s="103" t="n">
        <v>19</v>
      </c>
      <c r="I59" s="103" t="n">
        <v>18.7</v>
      </c>
      <c r="J59" s="103" t="n">
        <v>39.7</v>
      </c>
      <c r="K59" s="103" t="n">
        <v>78.6</v>
      </c>
      <c r="L59" s="103" t="n">
        <v>74.3</v>
      </c>
      <c r="M59" s="103" t="n">
        <v>28.8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5.7</v>
      </c>
      <c r="D60" s="103" t="n">
        <v>8.3</v>
      </c>
      <c r="E60" s="103" t="n">
        <v>8.4</v>
      </c>
      <c r="F60" s="103" t="n">
        <v>34.4</v>
      </c>
      <c r="G60" s="103" t="n">
        <v>13</v>
      </c>
      <c r="H60" s="103" t="n">
        <v>19</v>
      </c>
      <c r="I60" s="103" t="n">
        <v>24.5</v>
      </c>
      <c r="J60" s="103" t="n">
        <v>48.7</v>
      </c>
      <c r="K60" s="103" t="n">
        <v>102.5</v>
      </c>
      <c r="L60" s="103" t="n">
        <v>77</v>
      </c>
      <c r="M60" s="103" t="n">
        <v>29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n">
        <v>0.4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57.2</v>
      </c>
      <c r="D62" s="103" t="n">
        <v>86.7</v>
      </c>
      <c r="E62" s="103" t="n">
        <v>196.1</v>
      </c>
      <c r="F62" s="103" t="n">
        <v>43.5</v>
      </c>
      <c r="G62" s="103" t="n">
        <v>139.9</v>
      </c>
      <c r="H62" s="103" t="n">
        <v>16.3</v>
      </c>
      <c r="I62" s="103" t="n">
        <v>16.7</v>
      </c>
      <c r="J62" s="103" t="n">
        <v>64.8</v>
      </c>
      <c r="K62" s="103" t="n">
        <v>256.1</v>
      </c>
      <c r="L62" s="103" t="n">
        <v>29.6</v>
      </c>
      <c r="M62" s="103" t="n">
        <v>7.5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6</v>
      </c>
      <c r="D63" s="103" t="s">
        <v>77</v>
      </c>
      <c r="E63" s="103" t="n">
        <v>7.3</v>
      </c>
      <c r="F63" s="103" t="n">
        <v>8.3</v>
      </c>
      <c r="G63" s="103" t="n">
        <v>15</v>
      </c>
      <c r="H63" s="103" t="n">
        <v>1.4</v>
      </c>
      <c r="I63" s="103" t="s">
        <v>77</v>
      </c>
      <c r="J63" s="103" t="n">
        <v>1.9</v>
      </c>
      <c r="K63" s="103" t="n">
        <v>27.1</v>
      </c>
      <c r="L63" s="103" t="n">
        <v>14.6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64.4</v>
      </c>
      <c r="D64" s="103" t="n">
        <v>9.9</v>
      </c>
      <c r="E64" s="103" t="n">
        <v>19.9</v>
      </c>
      <c r="F64" s="103" t="n">
        <v>38.9</v>
      </c>
      <c r="G64" s="103" t="n">
        <v>36.3</v>
      </c>
      <c r="H64" s="103" t="n">
        <v>9.9</v>
      </c>
      <c r="I64" s="103" t="s">
        <v>77</v>
      </c>
      <c r="J64" s="103" t="n">
        <v>4.1</v>
      </c>
      <c r="K64" s="103" t="n">
        <v>45.5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91.1</v>
      </c>
      <c r="D65" s="103" t="s">
        <v>77</v>
      </c>
      <c r="E65" s="103" t="n">
        <v>68.8</v>
      </c>
      <c r="F65" s="103" t="n">
        <v>15.4</v>
      </c>
      <c r="G65" s="103" t="n">
        <v>24.5</v>
      </c>
      <c r="H65" s="103" t="n">
        <v>4.3</v>
      </c>
      <c r="I65" s="103" t="n">
        <v>4.1</v>
      </c>
      <c r="J65" s="103" t="n">
        <v>5.2</v>
      </c>
      <c r="K65" s="103" t="n">
        <v>23.3</v>
      </c>
      <c r="L65" s="103" t="n">
        <v>38.8</v>
      </c>
      <c r="M65" s="103" t="n">
        <v>6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1.5</v>
      </c>
      <c r="D66" s="103" t="n">
        <v>45</v>
      </c>
      <c r="E66" s="103" t="n">
        <v>98</v>
      </c>
      <c r="F66" s="103" t="n">
        <v>51.2</v>
      </c>
      <c r="G66" s="103" t="n">
        <v>20.3</v>
      </c>
      <c r="H66" s="103" t="n">
        <v>18.6</v>
      </c>
      <c r="I66" s="103" t="n">
        <v>5.8</v>
      </c>
      <c r="J66" s="103" t="n">
        <v>31.7</v>
      </c>
      <c r="K66" s="103" t="n">
        <v>91.7</v>
      </c>
      <c r="L66" s="103" t="n">
        <v>49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99.7</v>
      </c>
      <c r="D67" s="103" t="n">
        <v>141.6</v>
      </c>
      <c r="E67" s="103" t="n">
        <v>390.1</v>
      </c>
      <c r="F67" s="103" t="n">
        <v>157.4</v>
      </c>
      <c r="G67" s="103" t="n">
        <v>236</v>
      </c>
      <c r="H67" s="103" t="n">
        <v>50.6</v>
      </c>
      <c r="I67" s="103" t="n">
        <v>26.7</v>
      </c>
      <c r="J67" s="103" t="n">
        <v>107.6</v>
      </c>
      <c r="K67" s="103" t="n">
        <v>443.5</v>
      </c>
      <c r="L67" s="103" t="n">
        <v>132.1</v>
      </c>
      <c r="M67" s="103" t="n">
        <v>14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66.2</v>
      </c>
      <c r="D68" s="103" t="n">
        <v>103.8</v>
      </c>
      <c r="E68" s="103" t="n">
        <v>253.4</v>
      </c>
      <c r="F68" s="103" t="n">
        <v>111</v>
      </c>
      <c r="G68" s="103" t="n">
        <v>179.2</v>
      </c>
      <c r="H68" s="103" t="n">
        <v>17.5</v>
      </c>
      <c r="I68" s="103" t="n">
        <v>10.3</v>
      </c>
      <c r="J68" s="103" t="n">
        <v>84.6</v>
      </c>
      <c r="K68" s="103" t="n">
        <v>232</v>
      </c>
      <c r="L68" s="103" t="n">
        <v>70.9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60.9</v>
      </c>
      <c r="D69" s="103" t="n">
        <v>4</v>
      </c>
      <c r="E69" s="103" t="n">
        <v>2.9</v>
      </c>
      <c r="F69" s="103" t="n">
        <v>2.7</v>
      </c>
      <c r="G69" s="103" t="n">
        <v>9.9</v>
      </c>
      <c r="H69" s="103" t="n">
        <v>1.7</v>
      </c>
      <c r="I69" s="103" t="s">
        <v>77</v>
      </c>
      <c r="J69" s="103" t="n">
        <v>1.4</v>
      </c>
      <c r="K69" s="103" t="n">
        <v>14.9</v>
      </c>
      <c r="L69" s="103" t="n">
        <v>23.5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5.8</v>
      </c>
      <c r="D71" s="103" t="n">
        <v>1.5</v>
      </c>
      <c r="E71" s="103" t="n">
        <v>2.2</v>
      </c>
      <c r="F71" s="103" t="n">
        <v>5.3</v>
      </c>
      <c r="G71" s="103" t="n">
        <v>10.5</v>
      </c>
      <c r="H71" s="103" t="n">
        <v>3.5</v>
      </c>
      <c r="I71" s="103" t="n">
        <v>12.5</v>
      </c>
      <c r="J71" s="103" t="n">
        <v>0.2</v>
      </c>
      <c r="K71" s="103" t="n">
        <v>8.6</v>
      </c>
      <c r="L71" s="103" t="n">
        <v>9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6</v>
      </c>
      <c r="E72" s="103" t="n">
        <v>0.1</v>
      </c>
      <c r="F72" s="103" t="n">
        <v>0.2</v>
      </c>
      <c r="G72" s="103" t="n">
        <v>0.1</v>
      </c>
      <c r="H72" s="103" t="n">
        <v>0.5</v>
      </c>
      <c r="I72" s="103" t="n">
        <v>0.8</v>
      </c>
      <c r="J72" s="103" t="n">
        <v>0.2</v>
      </c>
      <c r="K72" s="103" t="n">
        <v>3.9</v>
      </c>
      <c r="L72" s="103" t="n">
        <v>10.7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6</v>
      </c>
      <c r="D73" s="103" t="s">
        <v>77</v>
      </c>
      <c r="E73" s="103" t="s">
        <v>77</v>
      </c>
      <c r="F73" s="103" t="n">
        <v>1.2</v>
      </c>
      <c r="G73" s="103" t="n">
        <v>6.4</v>
      </c>
      <c r="H73" s="103" t="n">
        <v>1.4</v>
      </c>
      <c r="I73" s="103" t="n">
        <v>0.3</v>
      </c>
      <c r="J73" s="103" t="s">
        <v>77</v>
      </c>
      <c r="K73" s="103" t="n">
        <v>7.6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</v>
      </c>
      <c r="J74" s="103" t="s">
        <v>77</v>
      </c>
      <c r="K74" s="103" t="n">
        <v>0.6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31.8</v>
      </c>
      <c r="D75" s="103" t="n">
        <v>0.7</v>
      </c>
      <c r="E75" s="103" t="n">
        <v>43.6</v>
      </c>
      <c r="F75" s="103" t="n">
        <v>21.1</v>
      </c>
      <c r="G75" s="103" t="n">
        <v>9.3</v>
      </c>
      <c r="H75" s="103" t="n">
        <v>12</v>
      </c>
      <c r="I75" s="103" t="n">
        <v>6.3</v>
      </c>
      <c r="J75" s="103" t="n">
        <v>1.7</v>
      </c>
      <c r="K75" s="103" t="n">
        <v>13.6</v>
      </c>
      <c r="L75" s="103" t="n">
        <v>23.6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361.1</v>
      </c>
      <c r="D76" s="103" t="n">
        <v>43.9</v>
      </c>
      <c r="E76" s="103" t="n">
        <v>429.9</v>
      </c>
      <c r="F76" s="103" t="n">
        <v>162.1</v>
      </c>
      <c r="G76" s="103" t="n">
        <v>97.2</v>
      </c>
      <c r="H76" s="103" t="n">
        <v>23.5</v>
      </c>
      <c r="I76" s="103" t="n">
        <v>56.3</v>
      </c>
      <c r="J76" s="103" t="n">
        <v>126.4</v>
      </c>
      <c r="K76" s="103" t="n">
        <v>114.7</v>
      </c>
      <c r="L76" s="103" t="n">
        <v>291.4</v>
      </c>
      <c r="M76" s="103" t="n">
        <v>15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649.4</v>
      </c>
      <c r="D77" s="103" t="n">
        <v>50.6</v>
      </c>
      <c r="E77" s="103" t="n">
        <v>478.7</v>
      </c>
      <c r="F77" s="103" t="n">
        <v>192.7</v>
      </c>
      <c r="G77" s="103" t="n">
        <v>133.6</v>
      </c>
      <c r="H77" s="103" t="n">
        <v>42.8</v>
      </c>
      <c r="I77" s="103" t="n">
        <v>76.1</v>
      </c>
      <c r="J77" s="103" t="n">
        <v>129.9</v>
      </c>
      <c r="K77" s="103" t="n">
        <v>163.8</v>
      </c>
      <c r="L77" s="103" t="n">
        <v>359.3</v>
      </c>
      <c r="M77" s="103" t="n">
        <v>22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9662.3</v>
      </c>
      <c r="D79" s="103" t="n">
        <v>1755.5</v>
      </c>
      <c r="E79" s="103" t="n">
        <v>5222.4</v>
      </c>
      <c r="F79" s="103" t="n">
        <v>2098.9</v>
      </c>
      <c r="G79" s="103" t="n">
        <v>1870</v>
      </c>
      <c r="H79" s="103" t="n">
        <v>814.5</v>
      </c>
      <c r="I79" s="103" t="n">
        <v>633</v>
      </c>
      <c r="J79" s="103" t="n">
        <v>1109.8</v>
      </c>
      <c r="K79" s="103" t="n">
        <v>2077.2</v>
      </c>
      <c r="L79" s="103" t="n">
        <v>3563.4</v>
      </c>
      <c r="M79" s="103" t="n">
        <v>51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30.1</v>
      </c>
      <c r="D80" s="103" t="n">
        <v>211.4</v>
      </c>
      <c r="E80" s="103" t="n">
        <v>657.6</v>
      </c>
      <c r="F80" s="103" t="n">
        <v>420.6</v>
      </c>
      <c r="G80" s="103" t="n">
        <v>772.1</v>
      </c>
      <c r="H80" s="103" t="n">
        <v>138.9</v>
      </c>
      <c r="I80" s="103" t="n">
        <v>114.1</v>
      </c>
      <c r="J80" s="103" t="n">
        <v>354</v>
      </c>
      <c r="K80" s="103" t="n">
        <v>551.3</v>
      </c>
      <c r="L80" s="103" t="n">
        <v>497.5</v>
      </c>
      <c r="M80" s="103" t="n">
        <v>12.7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20</v>
      </c>
      <c r="D8" s="103" t="n">
        <v>0.4</v>
      </c>
      <c r="E8" s="103" t="n">
        <v>2.8</v>
      </c>
      <c r="F8" s="103" t="n">
        <v>4.2</v>
      </c>
      <c r="G8" s="103" t="n">
        <v>6.4</v>
      </c>
      <c r="H8" s="103" t="n">
        <v>9.2</v>
      </c>
      <c r="I8" s="103" t="n">
        <v>9.1</v>
      </c>
      <c r="J8" s="103" t="n">
        <v>20</v>
      </c>
      <c r="K8" s="103" t="n">
        <v>62.7</v>
      </c>
      <c r="L8" s="103" t="n">
        <v>240.5</v>
      </c>
      <c r="M8" s="103" t="n">
        <v>64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n">
        <v>0.2</v>
      </c>
      <c r="J11" s="103" t="s">
        <v>77</v>
      </c>
      <c r="K11" s="103" t="n">
        <v>0.1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2.5</v>
      </c>
      <c r="D12" s="103" t="n">
        <v>0.4</v>
      </c>
      <c r="E12" s="103" t="n">
        <v>0.5</v>
      </c>
      <c r="F12" s="103" t="n">
        <v>0</v>
      </c>
      <c r="G12" s="103" t="n">
        <v>1.2</v>
      </c>
      <c r="H12" s="103" t="n">
        <v>2.6</v>
      </c>
      <c r="I12" s="103" t="n">
        <v>1.5</v>
      </c>
      <c r="J12" s="103" t="n">
        <v>1.1</v>
      </c>
      <c r="K12" s="103" t="n">
        <v>4.7</v>
      </c>
      <c r="L12" s="103" t="n">
        <v>7.7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5.9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.1</v>
      </c>
      <c r="I14" s="103" t="s">
        <v>77</v>
      </c>
      <c r="J14" s="103" t="s">
        <v>77</v>
      </c>
      <c r="K14" s="103" t="n">
        <v>0.1</v>
      </c>
      <c r="L14" s="103" t="n">
        <v>45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88.6</v>
      </c>
      <c r="D15" s="103" t="n">
        <v>0.7</v>
      </c>
      <c r="E15" s="103" t="n">
        <v>3.3</v>
      </c>
      <c r="F15" s="103" t="n">
        <v>4.3</v>
      </c>
      <c r="G15" s="103" t="n">
        <v>7.6</v>
      </c>
      <c r="H15" s="103" t="n">
        <v>11.9</v>
      </c>
      <c r="I15" s="103" t="n">
        <v>10.8</v>
      </c>
      <c r="J15" s="103" t="n">
        <v>21</v>
      </c>
      <c r="K15" s="103" t="n">
        <v>67.5</v>
      </c>
      <c r="L15" s="103" t="n">
        <v>293.9</v>
      </c>
      <c r="M15" s="103" t="n">
        <v>67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s">
        <v>77</v>
      </c>
      <c r="E17" s="103" t="s">
        <v>77</v>
      </c>
      <c r="F17" s="103" t="n">
        <v>0.3</v>
      </c>
      <c r="G17" s="103" t="n">
        <v>4.6</v>
      </c>
      <c r="H17" s="103" t="s">
        <v>7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0.9</v>
      </c>
      <c r="I18" s="103" t="s">
        <v>77</v>
      </c>
      <c r="J18" s="103" t="s">
        <v>77</v>
      </c>
      <c r="K18" s="103" t="n">
        <v>0.1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9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</v>
      </c>
      <c r="I19" s="103" t="n">
        <v>0.5</v>
      </c>
      <c r="J19" s="103" t="s">
        <v>77</v>
      </c>
      <c r="K19" s="103" t="n">
        <v>3.3</v>
      </c>
      <c r="L19" s="103" t="n">
        <v>1.9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3.5</v>
      </c>
      <c r="D20" s="103" t="s">
        <v>77</v>
      </c>
      <c r="E20" s="103" t="s">
        <v>77</v>
      </c>
      <c r="F20" s="103" t="n">
        <v>1.2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.1</v>
      </c>
      <c r="D21" s="103" t="n">
        <v>0</v>
      </c>
      <c r="E21" s="103" t="s">
        <v>77</v>
      </c>
      <c r="F21" s="103" t="n">
        <v>0.1</v>
      </c>
      <c r="G21" s="103" t="n">
        <v>0.2</v>
      </c>
      <c r="H21" s="103" t="n">
        <v>0</v>
      </c>
      <c r="I21" s="103" t="n">
        <v>1</v>
      </c>
      <c r="J21" s="103" t="s">
        <v>77</v>
      </c>
      <c r="K21" s="103" t="n">
        <v>1.3</v>
      </c>
      <c r="L21" s="103" t="n">
        <v>0.6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43.1</v>
      </c>
      <c r="D22" s="103" t="n">
        <v>1.2</v>
      </c>
      <c r="E22" s="103" t="n">
        <v>0.9</v>
      </c>
      <c r="F22" s="103" t="n">
        <v>15.8</v>
      </c>
      <c r="G22" s="103" t="n">
        <v>7.8</v>
      </c>
      <c r="H22" s="103" t="n">
        <v>11.5</v>
      </c>
      <c r="I22" s="103" t="n">
        <v>2.5</v>
      </c>
      <c r="J22" s="103" t="n">
        <v>14.6</v>
      </c>
      <c r="K22" s="103" t="n">
        <v>23.9</v>
      </c>
      <c r="L22" s="103" t="n">
        <v>24.2</v>
      </c>
      <c r="M22" s="103" t="n">
        <v>40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81.6</v>
      </c>
      <c r="D23" s="103" t="n">
        <v>1.2</v>
      </c>
      <c r="E23" s="103" t="n">
        <v>2.1</v>
      </c>
      <c r="F23" s="103" t="n">
        <v>14.9</v>
      </c>
      <c r="G23" s="103" t="n">
        <v>3.2</v>
      </c>
      <c r="H23" s="103" t="n">
        <v>7.3</v>
      </c>
      <c r="I23" s="103" t="n">
        <v>2.2</v>
      </c>
      <c r="J23" s="103" t="n">
        <v>42.3</v>
      </c>
      <c r="K23" s="103" t="n">
        <v>44.6</v>
      </c>
      <c r="L23" s="103" t="n">
        <v>63.1</v>
      </c>
      <c r="M23" s="103" t="n">
        <v>10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43.9</v>
      </c>
      <c r="D24" s="103" t="n">
        <v>2.4</v>
      </c>
      <c r="E24" s="103" t="n">
        <v>3</v>
      </c>
      <c r="F24" s="103" t="n">
        <v>32.2</v>
      </c>
      <c r="G24" s="103" t="n">
        <v>16.1</v>
      </c>
      <c r="H24" s="103" t="n">
        <v>19.8</v>
      </c>
      <c r="I24" s="103" t="n">
        <v>6.2</v>
      </c>
      <c r="J24" s="103" t="n">
        <v>56.9</v>
      </c>
      <c r="K24" s="103" t="n">
        <v>75.9</v>
      </c>
      <c r="L24" s="103" t="n">
        <v>90.2</v>
      </c>
      <c r="M24" s="103" t="n">
        <v>141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50</v>
      </c>
      <c r="D26" s="103" t="n">
        <v>1.4</v>
      </c>
      <c r="E26" s="103" t="n">
        <v>79.8</v>
      </c>
      <c r="F26" s="103" t="n">
        <v>39.9</v>
      </c>
      <c r="G26" s="103" t="n">
        <v>29.4</v>
      </c>
      <c r="H26" s="103" t="n">
        <v>27.4</v>
      </c>
      <c r="I26" s="103" t="n">
        <v>9.9</v>
      </c>
      <c r="J26" s="103" t="n">
        <v>43</v>
      </c>
      <c r="K26" s="103" t="n">
        <v>165.8</v>
      </c>
      <c r="L26" s="103" t="n">
        <v>342.1</v>
      </c>
      <c r="M26" s="103" t="n">
        <v>11.4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7.6</v>
      </c>
      <c r="D27" s="103" t="n">
        <v>4.7</v>
      </c>
      <c r="E27" s="103" t="n">
        <v>0.5</v>
      </c>
      <c r="F27" s="103" t="n">
        <v>3.7</v>
      </c>
      <c r="G27" s="103" t="n">
        <v>6.2</v>
      </c>
      <c r="H27" s="103" t="n">
        <v>0</v>
      </c>
      <c r="I27" s="103" t="s">
        <v>77</v>
      </c>
      <c r="J27" s="103" t="s">
        <v>77</v>
      </c>
      <c r="K27" s="103" t="n">
        <v>1.2</v>
      </c>
      <c r="L27" s="103" t="s">
        <v>77</v>
      </c>
      <c r="M27" s="103" t="n">
        <v>1.4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22.3</v>
      </c>
      <c r="D28" s="103" t="n">
        <v>0</v>
      </c>
      <c r="E28" s="103" t="n">
        <v>6.6</v>
      </c>
      <c r="F28" s="103" t="n">
        <v>1.9</v>
      </c>
      <c r="G28" s="103" t="s">
        <v>77</v>
      </c>
      <c r="H28" s="103" t="n">
        <v>0.2</v>
      </c>
      <c r="I28" s="103" t="s">
        <v>77</v>
      </c>
      <c r="J28" s="103" t="s">
        <v>77</v>
      </c>
      <c r="K28" s="103" t="n">
        <v>0.3</v>
      </c>
      <c r="L28" s="103" t="n">
        <v>8.4</v>
      </c>
      <c r="M28" s="103" t="n">
        <v>4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89.9</v>
      </c>
      <c r="D29" s="103" t="n">
        <v>6.1</v>
      </c>
      <c r="E29" s="103" t="n">
        <v>86.8</v>
      </c>
      <c r="F29" s="103" t="n">
        <v>45.5</v>
      </c>
      <c r="G29" s="103" t="n">
        <v>35.6</v>
      </c>
      <c r="H29" s="103" t="n">
        <v>27.6</v>
      </c>
      <c r="I29" s="103" t="n">
        <v>9.9</v>
      </c>
      <c r="J29" s="103" t="n">
        <v>43</v>
      </c>
      <c r="K29" s="103" t="n">
        <v>167.3</v>
      </c>
      <c r="L29" s="103" t="n">
        <v>350.5</v>
      </c>
      <c r="M29" s="103" t="n">
        <v>17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8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05.7</v>
      </c>
      <c r="D32" s="103" t="n">
        <v>1.6</v>
      </c>
      <c r="E32" s="103" t="n">
        <v>24.6</v>
      </c>
      <c r="F32" s="103" t="n">
        <v>30.6</v>
      </c>
      <c r="G32" s="103" t="n">
        <v>92.6</v>
      </c>
      <c r="H32" s="103" t="n">
        <v>27.8</v>
      </c>
      <c r="I32" s="103" t="n">
        <v>27.5</v>
      </c>
      <c r="J32" s="103" t="n">
        <v>82.9</v>
      </c>
      <c r="K32" s="103" t="n">
        <v>113.3</v>
      </c>
      <c r="L32" s="103" t="n">
        <v>96.9</v>
      </c>
      <c r="M32" s="103" t="n">
        <v>7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44.5</v>
      </c>
      <c r="D33" s="103" t="n">
        <v>0.2</v>
      </c>
      <c r="E33" s="103" t="n">
        <v>6.9</v>
      </c>
      <c r="F33" s="103" t="n">
        <v>1.5</v>
      </c>
      <c r="G33" s="103" t="n">
        <v>5.6</v>
      </c>
      <c r="H33" s="103" t="s">
        <v>77</v>
      </c>
      <c r="I33" s="103" t="s">
        <v>77</v>
      </c>
      <c r="J33" s="103" t="n">
        <v>5.7</v>
      </c>
      <c r="K33" s="103" t="n">
        <v>19.1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99.7</v>
      </c>
      <c r="D34" s="103" t="n">
        <v>0</v>
      </c>
      <c r="E34" s="103" t="n">
        <v>2.4</v>
      </c>
      <c r="F34" s="103" t="n">
        <v>7.7</v>
      </c>
      <c r="G34" s="103" t="n">
        <v>13.9</v>
      </c>
      <c r="H34" s="103" t="n">
        <v>0.7</v>
      </c>
      <c r="I34" s="103" t="n">
        <v>0.3</v>
      </c>
      <c r="J34" s="103" t="n">
        <v>8.5</v>
      </c>
      <c r="K34" s="103" t="n">
        <v>14.9</v>
      </c>
      <c r="L34" s="103" t="n">
        <v>143.5</v>
      </c>
      <c r="M34" s="103" t="n">
        <v>7.7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51.7</v>
      </c>
      <c r="D35" s="103" t="n">
        <v>1.8</v>
      </c>
      <c r="E35" s="103" t="n">
        <v>33.9</v>
      </c>
      <c r="F35" s="103" t="n">
        <v>39.8</v>
      </c>
      <c r="G35" s="103" t="n">
        <v>112.1</v>
      </c>
      <c r="H35" s="103" t="n">
        <v>28.4</v>
      </c>
      <c r="I35" s="103" t="n">
        <v>27.8</v>
      </c>
      <c r="J35" s="103" t="n">
        <v>99</v>
      </c>
      <c r="K35" s="103" t="n">
        <v>147.3</v>
      </c>
      <c r="L35" s="103" t="n">
        <v>245.8</v>
      </c>
      <c r="M35" s="103" t="n">
        <v>15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23.5</v>
      </c>
      <c r="D36" s="103" t="n">
        <v>1.8</v>
      </c>
      <c r="E36" s="103" t="n">
        <v>32.8</v>
      </c>
      <c r="F36" s="103" t="n">
        <v>38.6</v>
      </c>
      <c r="G36" s="103" t="n">
        <v>110</v>
      </c>
      <c r="H36" s="103" t="n">
        <v>28.4</v>
      </c>
      <c r="I36" s="103" t="n">
        <v>27.8</v>
      </c>
      <c r="J36" s="103" t="n">
        <v>97.2</v>
      </c>
      <c r="K36" s="103" t="n">
        <v>138.9</v>
      </c>
      <c r="L36" s="103" t="n">
        <v>237.9</v>
      </c>
      <c r="M36" s="103" t="n">
        <v>10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392.2</v>
      </c>
      <c r="D37" s="103" t="n">
        <v>0</v>
      </c>
      <c r="E37" s="103" t="n">
        <v>152</v>
      </c>
      <c r="F37" s="103" t="n">
        <v>12.9</v>
      </c>
      <c r="G37" s="103" t="n">
        <v>2.5</v>
      </c>
      <c r="H37" s="103" t="n">
        <v>0.2</v>
      </c>
      <c r="I37" s="103" t="n">
        <v>0</v>
      </c>
      <c r="J37" s="103" t="s">
        <v>77</v>
      </c>
      <c r="K37" s="103" t="n">
        <v>1</v>
      </c>
      <c r="L37" s="103" t="n">
        <v>132.5</v>
      </c>
      <c r="M37" s="103" t="n">
        <v>91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0</v>
      </c>
      <c r="D38" s="103" t="s">
        <v>77</v>
      </c>
      <c r="E38" s="103" t="n">
        <v>4.9</v>
      </c>
      <c r="F38" s="103" t="n">
        <v>2.5</v>
      </c>
      <c r="G38" s="103" t="n">
        <v>1.7</v>
      </c>
      <c r="H38" s="103" t="n">
        <v>1.5</v>
      </c>
      <c r="I38" s="103" t="n">
        <v>2.3</v>
      </c>
      <c r="J38" s="103" t="n">
        <v>0.4</v>
      </c>
      <c r="K38" s="103" t="n">
        <v>0</v>
      </c>
      <c r="L38" s="103" t="s">
        <v>7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83.6</v>
      </c>
      <c r="D39" s="103" t="n">
        <v>1.5</v>
      </c>
      <c r="E39" s="103" t="n">
        <v>6.9</v>
      </c>
      <c r="F39" s="103" t="n">
        <v>5.6</v>
      </c>
      <c r="G39" s="103" t="n">
        <v>12.1</v>
      </c>
      <c r="H39" s="103" t="n">
        <v>7.7</v>
      </c>
      <c r="I39" s="103" t="n">
        <v>4.9</v>
      </c>
      <c r="J39" s="103" t="n">
        <v>13.7</v>
      </c>
      <c r="K39" s="103" t="n">
        <v>37.5</v>
      </c>
      <c r="L39" s="103" t="n">
        <v>80.3</v>
      </c>
      <c r="M39" s="103" t="n">
        <v>13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595.9</v>
      </c>
      <c r="D40" s="103" t="n">
        <v>1.5</v>
      </c>
      <c r="E40" s="103" t="n">
        <v>163.8</v>
      </c>
      <c r="F40" s="103" t="n">
        <v>20.9</v>
      </c>
      <c r="G40" s="103" t="n">
        <v>16.2</v>
      </c>
      <c r="H40" s="103" t="n">
        <v>9.4</v>
      </c>
      <c r="I40" s="103" t="n">
        <v>7.2</v>
      </c>
      <c r="J40" s="103" t="n">
        <v>14.1</v>
      </c>
      <c r="K40" s="103" t="n">
        <v>38.5</v>
      </c>
      <c r="L40" s="103" t="n">
        <v>212.8</v>
      </c>
      <c r="M40" s="103" t="n">
        <v>111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1.1</v>
      </c>
      <c r="D42" s="103" t="s">
        <v>77</v>
      </c>
      <c r="E42" s="103" t="n">
        <v>4.7</v>
      </c>
      <c r="F42" s="103" t="n">
        <v>0.3</v>
      </c>
      <c r="G42" s="103" t="n">
        <v>1.7</v>
      </c>
      <c r="H42" s="103" t="s">
        <v>77</v>
      </c>
      <c r="I42" s="103" t="s">
        <v>77</v>
      </c>
      <c r="J42" s="103" t="n">
        <v>2.6</v>
      </c>
      <c r="K42" s="103" t="n">
        <v>3.3</v>
      </c>
      <c r="L42" s="103" t="n">
        <v>7.3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2.2</v>
      </c>
      <c r="D43" s="103" t="n">
        <v>0</v>
      </c>
      <c r="E43" s="103" t="n">
        <v>1.2</v>
      </c>
      <c r="F43" s="103" t="n">
        <v>0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3</v>
      </c>
      <c r="M43" s="103" t="n">
        <v>19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81.4</v>
      </c>
      <c r="D44" s="103" t="n">
        <v>0.4</v>
      </c>
      <c r="E44" s="103" t="n">
        <v>2.5</v>
      </c>
      <c r="F44" s="103" t="n">
        <v>0.8</v>
      </c>
      <c r="G44" s="103" t="n">
        <v>0.6</v>
      </c>
      <c r="H44" s="103" t="n">
        <v>5</v>
      </c>
      <c r="I44" s="103" t="n">
        <v>1.5</v>
      </c>
      <c r="J44" s="103" t="n">
        <v>12.1</v>
      </c>
      <c r="K44" s="103" t="n">
        <v>7.4</v>
      </c>
      <c r="L44" s="103" t="n">
        <v>33.7</v>
      </c>
      <c r="M44" s="103" t="n">
        <v>17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09</v>
      </c>
      <c r="D45" s="103" t="n">
        <v>0.2</v>
      </c>
      <c r="E45" s="103" t="n">
        <v>11.7</v>
      </c>
      <c r="F45" s="103" t="n">
        <v>1.3</v>
      </c>
      <c r="G45" s="103" t="n">
        <v>1.6</v>
      </c>
      <c r="H45" s="103" t="n">
        <v>0.5</v>
      </c>
      <c r="I45" s="103" t="n">
        <v>5.4</v>
      </c>
      <c r="J45" s="103" t="n">
        <v>1.7</v>
      </c>
      <c r="K45" s="103" t="n">
        <v>10.7</v>
      </c>
      <c r="L45" s="103" t="n">
        <v>50.3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9</v>
      </c>
      <c r="D46" s="103" t="s">
        <v>77</v>
      </c>
      <c r="E46" s="103" t="n">
        <v>0.5</v>
      </c>
      <c r="F46" s="103" t="n">
        <v>0.3</v>
      </c>
      <c r="G46" s="103" t="n">
        <v>0.5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54.6</v>
      </c>
      <c r="D47" s="103" t="n">
        <v>0.1</v>
      </c>
      <c r="E47" s="103" t="n">
        <v>0.5</v>
      </c>
      <c r="F47" s="103" t="n">
        <v>7.2</v>
      </c>
      <c r="G47" s="103" t="s">
        <v>77</v>
      </c>
      <c r="H47" s="103" t="n">
        <v>0.4</v>
      </c>
      <c r="I47" s="103" t="n">
        <v>1.5</v>
      </c>
      <c r="J47" s="103" t="s">
        <v>77</v>
      </c>
      <c r="K47" s="103" t="n">
        <v>2.7</v>
      </c>
      <c r="L47" s="103" t="n">
        <v>40.6</v>
      </c>
      <c r="M47" s="103" t="n">
        <v>1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304.1</v>
      </c>
      <c r="D48" s="103" t="n">
        <v>0.6</v>
      </c>
      <c r="E48" s="103" t="n">
        <v>21.2</v>
      </c>
      <c r="F48" s="103" t="n">
        <v>10.3</v>
      </c>
      <c r="G48" s="103" t="n">
        <v>4.5</v>
      </c>
      <c r="H48" s="103" t="n">
        <v>6</v>
      </c>
      <c r="I48" s="103" t="n">
        <v>8.4</v>
      </c>
      <c r="J48" s="103" t="n">
        <v>16.3</v>
      </c>
      <c r="K48" s="103" t="n">
        <v>24.6</v>
      </c>
      <c r="L48" s="103" t="n">
        <v>146.1</v>
      </c>
      <c r="M48" s="103" t="n">
        <v>66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32.6</v>
      </c>
      <c r="D50" s="103" t="n">
        <v>36.1</v>
      </c>
      <c r="E50" s="103" t="n">
        <v>22.6</v>
      </c>
      <c r="F50" s="103" t="n">
        <v>31.1</v>
      </c>
      <c r="G50" s="103" t="n">
        <v>56.8</v>
      </c>
      <c r="H50" s="103" t="n">
        <v>36.9</v>
      </c>
      <c r="I50" s="103" t="n">
        <v>51.5</v>
      </c>
      <c r="J50" s="103" t="n">
        <v>9.9</v>
      </c>
      <c r="K50" s="103" t="n">
        <v>55.8</v>
      </c>
      <c r="L50" s="103" t="n">
        <v>114</v>
      </c>
      <c r="M50" s="103" t="n">
        <v>1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8.6</v>
      </c>
      <c r="D51" s="103" t="s">
        <v>77</v>
      </c>
      <c r="E51" s="103" t="n">
        <v>2.9</v>
      </c>
      <c r="F51" s="103" t="n">
        <v>8.4</v>
      </c>
      <c r="G51" s="103" t="n">
        <v>7.6</v>
      </c>
      <c r="H51" s="103" t="n">
        <v>6.5</v>
      </c>
      <c r="I51" s="103" t="s">
        <v>77</v>
      </c>
      <c r="J51" s="103" t="n">
        <v>12.1</v>
      </c>
      <c r="K51" s="103" t="s">
        <v>77</v>
      </c>
      <c r="L51" s="103" t="n">
        <v>17.7</v>
      </c>
      <c r="M51" s="103" t="n">
        <v>3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17</v>
      </c>
      <c r="D52" s="103" t="n">
        <v>0.1</v>
      </c>
      <c r="E52" s="103" t="n">
        <v>7.3</v>
      </c>
      <c r="F52" s="103" t="n">
        <v>10.1</v>
      </c>
      <c r="G52" s="103" t="n">
        <v>8.9</v>
      </c>
      <c r="H52" s="103" t="n">
        <v>7.8</v>
      </c>
      <c r="I52" s="103" t="n">
        <v>10.5</v>
      </c>
      <c r="J52" s="103" t="n">
        <v>15.1</v>
      </c>
      <c r="K52" s="103" t="n">
        <v>28.2</v>
      </c>
      <c r="L52" s="103" t="n">
        <v>206.8</v>
      </c>
      <c r="M52" s="103" t="n">
        <v>22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4</v>
      </c>
      <c r="D53" s="103" t="n">
        <v>0.5</v>
      </c>
      <c r="E53" s="103" t="n">
        <v>0.2</v>
      </c>
      <c r="F53" s="103" t="n">
        <v>4</v>
      </c>
      <c r="G53" s="103" t="n">
        <v>1.7</v>
      </c>
      <c r="H53" s="103" t="n">
        <v>3.1</v>
      </c>
      <c r="I53" s="103" t="n">
        <v>1.9</v>
      </c>
      <c r="J53" s="103" t="n">
        <v>4.9</v>
      </c>
      <c r="K53" s="103" t="n">
        <v>2.1</v>
      </c>
      <c r="L53" s="103" t="n">
        <v>12.9</v>
      </c>
      <c r="M53" s="103" t="n">
        <v>1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2.7</v>
      </c>
      <c r="D54" s="103" t="s">
        <v>77</v>
      </c>
      <c r="E54" s="103" t="n">
        <v>1.1</v>
      </c>
      <c r="F54" s="103" t="n">
        <v>6.1</v>
      </c>
      <c r="G54" s="103" t="n">
        <v>0.2</v>
      </c>
      <c r="H54" s="103" t="n">
        <v>0.6</v>
      </c>
      <c r="I54" s="103" t="s">
        <v>77</v>
      </c>
      <c r="J54" s="103" t="n">
        <v>2.4</v>
      </c>
      <c r="K54" s="103" t="n">
        <v>1.7</v>
      </c>
      <c r="L54" s="103" t="n">
        <v>0.6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9</v>
      </c>
      <c r="D55" s="103" t="n">
        <v>0.2</v>
      </c>
      <c r="E55" s="103" t="n">
        <v>0.1</v>
      </c>
      <c r="F55" s="103" t="n">
        <v>0.9</v>
      </c>
      <c r="G55" s="103" t="n">
        <v>0.1</v>
      </c>
      <c r="H55" s="103" t="n">
        <v>1.3</v>
      </c>
      <c r="I55" s="103" t="n">
        <v>1.1</v>
      </c>
      <c r="J55" s="103" t="s">
        <v>77</v>
      </c>
      <c r="K55" s="103" t="n">
        <v>0.8</v>
      </c>
      <c r="L55" s="103" t="n">
        <v>10.7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69.2</v>
      </c>
      <c r="D56" s="103" t="n">
        <v>36.8</v>
      </c>
      <c r="E56" s="103" t="n">
        <v>34.1</v>
      </c>
      <c r="F56" s="103" t="n">
        <v>60.6</v>
      </c>
      <c r="G56" s="103" t="n">
        <v>75.2</v>
      </c>
      <c r="H56" s="103" t="n">
        <v>56.2</v>
      </c>
      <c r="I56" s="103" t="n">
        <v>64.9</v>
      </c>
      <c r="J56" s="103" t="n">
        <v>44.4</v>
      </c>
      <c r="K56" s="103" t="n">
        <v>88.6</v>
      </c>
      <c r="L56" s="103" t="n">
        <v>362.6</v>
      </c>
      <c r="M56" s="103" t="n">
        <v>4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5</v>
      </c>
      <c r="D57" s="103" t="s">
        <v>77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4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5</v>
      </c>
      <c r="D58" s="103" t="s">
        <v>77</v>
      </c>
      <c r="E58" s="103" t="n">
        <v>0.2</v>
      </c>
      <c r="F58" s="103" t="n">
        <v>0.1</v>
      </c>
      <c r="G58" s="103" t="s">
        <v>77</v>
      </c>
      <c r="H58" s="103" t="s">
        <v>77</v>
      </c>
      <c r="I58" s="103" t="n">
        <v>1.5</v>
      </c>
      <c r="J58" s="103" t="n">
        <v>3.1</v>
      </c>
      <c r="K58" s="103" t="n">
        <v>10.3</v>
      </c>
      <c r="L58" s="103" t="n">
        <v>1.6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34.4</v>
      </c>
      <c r="D59" s="103" t="n">
        <v>0.3</v>
      </c>
      <c r="E59" s="103" t="n">
        <v>0.5</v>
      </c>
      <c r="F59" s="103" t="n">
        <v>4.1</v>
      </c>
      <c r="G59" s="103" t="n">
        <v>2.4</v>
      </c>
      <c r="H59" s="103" t="n">
        <v>4.2</v>
      </c>
      <c r="I59" s="103" t="n">
        <v>5</v>
      </c>
      <c r="J59" s="103" t="n">
        <v>13.3</v>
      </c>
      <c r="K59" s="103" t="n">
        <v>34</v>
      </c>
      <c r="L59" s="103" t="n">
        <v>42.3</v>
      </c>
      <c r="M59" s="103" t="n">
        <v>28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1.9</v>
      </c>
      <c r="D60" s="103" t="n">
        <v>0.3</v>
      </c>
      <c r="E60" s="103" t="n">
        <v>0.7</v>
      </c>
      <c r="F60" s="103" t="n">
        <v>4.2</v>
      </c>
      <c r="G60" s="103" t="n">
        <v>2.4</v>
      </c>
      <c r="H60" s="103" t="n">
        <v>4.2</v>
      </c>
      <c r="I60" s="103" t="n">
        <v>6.5</v>
      </c>
      <c r="J60" s="103" t="n">
        <v>16.4</v>
      </c>
      <c r="K60" s="103" t="n">
        <v>44.3</v>
      </c>
      <c r="L60" s="103" t="n">
        <v>43.9</v>
      </c>
      <c r="M60" s="103" t="n">
        <v>29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8</v>
      </c>
      <c r="D61" s="103" t="n">
        <v>0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3</v>
      </c>
      <c r="D62" s="103" t="n">
        <v>1.7</v>
      </c>
      <c r="E62" s="103" t="n">
        <v>16.2</v>
      </c>
      <c r="F62" s="103" t="n">
        <v>5.3</v>
      </c>
      <c r="G62" s="103" t="n">
        <v>24.3</v>
      </c>
      <c r="H62" s="103" t="n">
        <v>3.4</v>
      </c>
      <c r="I62" s="103" t="n">
        <v>4.6</v>
      </c>
      <c r="J62" s="103" t="n">
        <v>24.5</v>
      </c>
      <c r="K62" s="103" t="n">
        <v>111.9</v>
      </c>
      <c r="L62" s="103" t="n">
        <v>16.5</v>
      </c>
      <c r="M62" s="103" t="n">
        <v>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5</v>
      </c>
      <c r="D63" s="103" t="s">
        <v>77</v>
      </c>
      <c r="E63" s="103" t="n">
        <v>0.4</v>
      </c>
      <c r="F63" s="103" t="n">
        <v>0.9</v>
      </c>
      <c r="G63" s="103" t="n">
        <v>2.9</v>
      </c>
      <c r="H63" s="103" t="n">
        <v>0.3</v>
      </c>
      <c r="I63" s="103" t="s">
        <v>77</v>
      </c>
      <c r="J63" s="103" t="n">
        <v>0.6</v>
      </c>
      <c r="K63" s="103" t="n">
        <v>12.3</v>
      </c>
      <c r="L63" s="103" t="n">
        <v>9.1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7.3</v>
      </c>
      <c r="D64" s="103" t="n">
        <v>0.2</v>
      </c>
      <c r="E64" s="103" t="n">
        <v>1.8</v>
      </c>
      <c r="F64" s="103" t="n">
        <v>4.5</v>
      </c>
      <c r="G64" s="103" t="n">
        <v>7.1</v>
      </c>
      <c r="H64" s="103" t="n">
        <v>2.4</v>
      </c>
      <c r="I64" s="103" t="s">
        <v>77</v>
      </c>
      <c r="J64" s="103" t="n">
        <v>1.4</v>
      </c>
      <c r="K64" s="103" t="n">
        <v>20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4.2</v>
      </c>
      <c r="D65" s="103" t="s">
        <v>77</v>
      </c>
      <c r="E65" s="103" t="n">
        <v>5</v>
      </c>
      <c r="F65" s="103" t="n">
        <v>1.8</v>
      </c>
      <c r="G65" s="103" t="n">
        <v>4.4</v>
      </c>
      <c r="H65" s="103" t="n">
        <v>1</v>
      </c>
      <c r="I65" s="103" t="n">
        <v>1.1</v>
      </c>
      <c r="J65" s="103" t="n">
        <v>1.8</v>
      </c>
      <c r="K65" s="103" t="n">
        <v>10.4</v>
      </c>
      <c r="L65" s="103" t="n">
        <v>22.6</v>
      </c>
      <c r="M65" s="103" t="n">
        <v>6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3.4</v>
      </c>
      <c r="D66" s="103" t="n">
        <v>0.7</v>
      </c>
      <c r="E66" s="103" t="n">
        <v>8.1</v>
      </c>
      <c r="F66" s="103" t="n">
        <v>6.3</v>
      </c>
      <c r="G66" s="103" t="n">
        <v>3.5</v>
      </c>
      <c r="H66" s="103" t="n">
        <v>4</v>
      </c>
      <c r="I66" s="103" t="n">
        <v>1.6</v>
      </c>
      <c r="J66" s="103" t="n">
        <v>11.6</v>
      </c>
      <c r="K66" s="103" t="n">
        <v>40.3</v>
      </c>
      <c r="L66" s="103" t="n">
        <v>27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38.8</v>
      </c>
      <c r="D67" s="103" t="n">
        <v>2.6</v>
      </c>
      <c r="E67" s="103" t="n">
        <v>31.4</v>
      </c>
      <c r="F67" s="103" t="n">
        <v>18.7</v>
      </c>
      <c r="G67" s="103" t="n">
        <v>42.1</v>
      </c>
      <c r="H67" s="103" t="n">
        <v>11.1</v>
      </c>
      <c r="I67" s="103" t="n">
        <v>7.3</v>
      </c>
      <c r="J67" s="103" t="n">
        <v>40</v>
      </c>
      <c r="K67" s="103" t="n">
        <v>195</v>
      </c>
      <c r="L67" s="103" t="n">
        <v>75.5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2.3</v>
      </c>
      <c r="D68" s="103" t="n">
        <v>1.5</v>
      </c>
      <c r="E68" s="103" t="n">
        <v>20.9</v>
      </c>
      <c r="F68" s="103" t="n">
        <v>13</v>
      </c>
      <c r="G68" s="103" t="n">
        <v>32.2</v>
      </c>
      <c r="H68" s="103" t="n">
        <v>4</v>
      </c>
      <c r="I68" s="103" t="n">
        <v>2.9</v>
      </c>
      <c r="J68" s="103" t="n">
        <v>31.7</v>
      </c>
      <c r="K68" s="103" t="n">
        <v>102</v>
      </c>
      <c r="L68" s="103" t="n">
        <v>40.7</v>
      </c>
      <c r="M68" s="103" t="n">
        <v>3.7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5</v>
      </c>
      <c r="D69" s="103" t="n">
        <v>0.1</v>
      </c>
      <c r="E69" s="103" t="n">
        <v>0.2</v>
      </c>
      <c r="F69" s="103" t="n">
        <v>0.3</v>
      </c>
      <c r="G69" s="103" t="n">
        <v>1.7</v>
      </c>
      <c r="H69" s="103" t="n">
        <v>0.4</v>
      </c>
      <c r="I69" s="103" t="s">
        <v>77</v>
      </c>
      <c r="J69" s="103" t="n">
        <v>0.5</v>
      </c>
      <c r="K69" s="103" t="n">
        <v>6.6</v>
      </c>
      <c r="L69" s="103" t="n">
        <v>11.8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8</v>
      </c>
      <c r="D71" s="103" t="n">
        <v>0.1</v>
      </c>
      <c r="E71" s="103" t="n">
        <v>0.2</v>
      </c>
      <c r="F71" s="103" t="n">
        <v>0.6</v>
      </c>
      <c r="G71" s="103" t="n">
        <v>1.9</v>
      </c>
      <c r="H71" s="103" t="n">
        <v>0.7</v>
      </c>
      <c r="I71" s="103" t="n">
        <v>3.5</v>
      </c>
      <c r="J71" s="103" t="n">
        <v>0.1</v>
      </c>
      <c r="K71" s="103" t="n">
        <v>3.6</v>
      </c>
      <c r="L71" s="103" t="n">
        <v>5.1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9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2</v>
      </c>
      <c r="J72" s="103" t="n">
        <v>0.1</v>
      </c>
      <c r="K72" s="103" t="n">
        <v>1.7</v>
      </c>
      <c r="L72" s="103" t="n">
        <v>5.5</v>
      </c>
      <c r="M72" s="103" t="n">
        <v>1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.7</v>
      </c>
      <c r="D73" s="103" t="s">
        <v>77</v>
      </c>
      <c r="E73" s="103" t="s">
        <v>77</v>
      </c>
      <c r="F73" s="103" t="n">
        <v>0.1</v>
      </c>
      <c r="G73" s="103" t="n">
        <v>1.2</v>
      </c>
      <c r="H73" s="103" t="n">
        <v>0.3</v>
      </c>
      <c r="I73" s="103" t="n">
        <v>0.1</v>
      </c>
      <c r="J73" s="103" t="s">
        <v>77</v>
      </c>
      <c r="K73" s="103" t="n">
        <v>3.1</v>
      </c>
      <c r="L73" s="103" t="n">
        <v>0.3</v>
      </c>
      <c r="M73" s="103" t="n">
        <v>2.6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0</v>
      </c>
      <c r="D75" s="103" t="n">
        <v>0</v>
      </c>
      <c r="E75" s="103" t="n">
        <v>2.5</v>
      </c>
      <c r="F75" s="103" t="n">
        <v>2.5</v>
      </c>
      <c r="G75" s="103" t="n">
        <v>1.7</v>
      </c>
      <c r="H75" s="103" t="n">
        <v>2.7</v>
      </c>
      <c r="I75" s="103" t="n">
        <v>1.8</v>
      </c>
      <c r="J75" s="103" t="n">
        <v>0.6</v>
      </c>
      <c r="K75" s="103" t="n">
        <v>6</v>
      </c>
      <c r="L75" s="103" t="n">
        <v>12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75.3</v>
      </c>
      <c r="D76" s="103" t="n">
        <v>0.6</v>
      </c>
      <c r="E76" s="103" t="n">
        <v>35</v>
      </c>
      <c r="F76" s="103" t="n">
        <v>20</v>
      </c>
      <c r="G76" s="103" t="n">
        <v>17.3</v>
      </c>
      <c r="H76" s="103" t="n">
        <v>5.1</v>
      </c>
      <c r="I76" s="103" t="n">
        <v>14.3</v>
      </c>
      <c r="J76" s="103" t="n">
        <v>46.6</v>
      </c>
      <c r="K76" s="103" t="n">
        <v>54</v>
      </c>
      <c r="L76" s="103" t="n">
        <v>165.7</v>
      </c>
      <c r="M76" s="103" t="n">
        <v>16.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61.8</v>
      </c>
      <c r="D77" s="103" t="n">
        <v>0.8</v>
      </c>
      <c r="E77" s="103" t="n">
        <v>37.8</v>
      </c>
      <c r="F77" s="103" t="n">
        <v>23.6</v>
      </c>
      <c r="G77" s="103" t="n">
        <v>23.8</v>
      </c>
      <c r="H77" s="103" t="n">
        <v>9.3</v>
      </c>
      <c r="I77" s="103" t="n">
        <v>19.9</v>
      </c>
      <c r="J77" s="103" t="n">
        <v>47.8</v>
      </c>
      <c r="K77" s="103" t="n">
        <v>75.4</v>
      </c>
      <c r="L77" s="103" t="n">
        <v>200.7</v>
      </c>
      <c r="M77" s="103" t="n">
        <v>22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95.6</v>
      </c>
      <c r="D79" s="103" t="n">
        <v>53.6</v>
      </c>
      <c r="E79" s="103" t="n">
        <v>415.9</v>
      </c>
      <c r="F79" s="103" t="n">
        <v>259.9</v>
      </c>
      <c r="G79" s="103" t="n">
        <v>335.7</v>
      </c>
      <c r="H79" s="103" t="n">
        <v>183.8</v>
      </c>
      <c r="I79" s="103" t="n">
        <v>168.8</v>
      </c>
      <c r="J79" s="103" t="n">
        <v>399</v>
      </c>
      <c r="K79" s="103" t="n">
        <v>924.3</v>
      </c>
      <c r="L79" s="103" t="n">
        <v>2021.9</v>
      </c>
      <c r="M79" s="103" t="n">
        <v>532.7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77.1</v>
      </c>
      <c r="D80" s="103" t="n">
        <v>3.3</v>
      </c>
      <c r="E80" s="103" t="n">
        <v>53.8</v>
      </c>
      <c r="F80" s="103" t="n">
        <v>51.6</v>
      </c>
      <c r="G80" s="103" t="n">
        <v>142.2</v>
      </c>
      <c r="H80" s="103" t="n">
        <v>32.4</v>
      </c>
      <c r="I80" s="103" t="n">
        <v>30.6</v>
      </c>
      <c r="J80" s="103" t="n">
        <v>129.3</v>
      </c>
      <c r="K80" s="103" t="n">
        <v>241.7</v>
      </c>
      <c r="L80" s="103" t="n">
        <v>278.6</v>
      </c>
      <c r="M80" s="103" t="n">
        <v>13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125</v>
      </c>
      <c r="E8" s="116" t="n">
        <v>3749</v>
      </c>
      <c r="F8" s="115" t="n">
        <v>11763</v>
      </c>
      <c r="G8" s="116" t="n">
        <v>11730</v>
      </c>
      <c r="H8" s="115" t="n">
        <v>-33</v>
      </c>
      <c r="I8" s="117" t="n">
        <v>-0.3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n">
        <v>42</v>
      </c>
      <c r="F9" s="115" t="n">
        <v>3</v>
      </c>
      <c r="G9" s="116" t="n">
        <v>42</v>
      </c>
      <c r="H9" s="115" t="n">
        <v>39</v>
      </c>
      <c r="I9" s="117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160</v>
      </c>
      <c r="D10" s="115" t="n">
        <v>5085</v>
      </c>
      <c r="E10" s="116" t="n">
        <v>5640</v>
      </c>
      <c r="F10" s="115" t="n">
        <v>12326</v>
      </c>
      <c r="G10" s="116" t="n">
        <v>17376</v>
      </c>
      <c r="H10" s="115" t="n">
        <v>5050</v>
      </c>
      <c r="I10" s="117" t="n">
        <v>41</v>
      </c>
    </row>
    <row r="11" s="72" customFormat="true" ht="14.1" hidden="false" customHeight="true" outlineLevel="0" collapsed="false">
      <c r="A11" s="118" t="s">
        <v>223</v>
      </c>
      <c r="B11" s="90" t="s">
        <v>96</v>
      </c>
      <c r="C11" s="115" t="n">
        <v>9551</v>
      </c>
      <c r="D11" s="115" t="n">
        <v>13295</v>
      </c>
      <c r="E11" s="116" t="n">
        <v>15092</v>
      </c>
      <c r="F11" s="115" t="n">
        <v>36408.8</v>
      </c>
      <c r="G11" s="116" t="n">
        <v>46545</v>
      </c>
      <c r="H11" s="115" t="n">
        <v>10136.3</v>
      </c>
      <c r="I11" s="117" t="n">
        <v>27.8</v>
      </c>
    </row>
    <row r="12" s="72" customFormat="true" ht="14.1" hidden="false" customHeight="true" outlineLevel="0" collapsed="false">
      <c r="A12" s="118" t="s">
        <v>347</v>
      </c>
      <c r="B12" s="90" t="s">
        <v>348</v>
      </c>
      <c r="C12" s="115" t="n">
        <v>108697</v>
      </c>
      <c r="D12" s="115" t="n">
        <v>130004</v>
      </c>
      <c r="E12" s="116" t="n">
        <v>163365</v>
      </c>
      <c r="F12" s="115" t="n">
        <v>405218</v>
      </c>
      <c r="G12" s="116" t="n">
        <v>458257</v>
      </c>
      <c r="H12" s="115" t="n">
        <v>53039</v>
      </c>
      <c r="I12" s="117" t="n">
        <v>13.1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380</v>
      </c>
      <c r="D13" s="115" t="n">
        <v>2636</v>
      </c>
      <c r="E13" s="116" t="n">
        <v>2520</v>
      </c>
      <c r="F13" s="115" t="n">
        <v>6811</v>
      </c>
      <c r="G13" s="116" t="n">
        <v>8720</v>
      </c>
      <c r="H13" s="115" t="n">
        <v>1909</v>
      </c>
      <c r="I13" s="117" t="n">
        <v>28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69</v>
      </c>
      <c r="D14" s="115" t="n">
        <v>30</v>
      </c>
      <c r="E14" s="116" t="s">
        <v>77</v>
      </c>
      <c r="F14" s="115" t="n">
        <v>191</v>
      </c>
      <c r="G14" s="116" t="n">
        <v>155</v>
      </c>
      <c r="H14" s="115" t="n">
        <v>-36</v>
      </c>
      <c r="I14" s="117" t="n">
        <v>-18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515</v>
      </c>
      <c r="D15" s="115" t="n">
        <v>1613</v>
      </c>
      <c r="E15" s="116" t="n">
        <v>1299</v>
      </c>
      <c r="F15" s="115" t="n">
        <v>5555</v>
      </c>
      <c r="G15" s="116" t="n">
        <v>4544</v>
      </c>
      <c r="H15" s="115" t="n">
        <v>-1011</v>
      </c>
      <c r="I15" s="117" t="n">
        <v>-18.2</v>
      </c>
    </row>
    <row r="16" s="72" customFormat="true" ht="14.1" hidden="false" customHeight="true" outlineLevel="0" collapsed="false">
      <c r="A16" s="118" t="s">
        <v>223</v>
      </c>
      <c r="B16" s="90" t="s">
        <v>96</v>
      </c>
      <c r="C16" s="115" t="n">
        <v>5513.5</v>
      </c>
      <c r="D16" s="115" t="n">
        <v>5907</v>
      </c>
      <c r="E16" s="116" t="n">
        <v>5119.8</v>
      </c>
      <c r="F16" s="115" t="n">
        <v>18207.5</v>
      </c>
      <c r="G16" s="116" t="n">
        <v>18043.5</v>
      </c>
      <c r="H16" s="115" t="n">
        <v>-164</v>
      </c>
      <c r="I16" s="117" t="n">
        <v>-0.9</v>
      </c>
    </row>
    <row r="17" s="72" customFormat="true" ht="14.1" hidden="false" customHeight="true" outlineLevel="0" collapsed="false">
      <c r="A17" s="118" t="s">
        <v>226</v>
      </c>
      <c r="B17" s="90" t="s">
        <v>96</v>
      </c>
      <c r="C17" s="115" t="n">
        <v>15064.5</v>
      </c>
      <c r="D17" s="115" t="n">
        <v>19202</v>
      </c>
      <c r="E17" s="116" t="n">
        <v>20211.8</v>
      </c>
      <c r="F17" s="115" t="n">
        <v>54616.3</v>
      </c>
      <c r="G17" s="116" t="n">
        <v>64588.5</v>
      </c>
      <c r="H17" s="115" t="n">
        <v>9972.3</v>
      </c>
      <c r="I17" s="117" t="n">
        <v>18.3</v>
      </c>
    </row>
    <row r="18" s="72" customFormat="true" ht="18.75" hidden="false" customHeight="true" outlineLevel="0" collapsed="false">
      <c r="B18" s="119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609</v>
      </c>
      <c r="D19" s="115" t="n">
        <v>14297</v>
      </c>
      <c r="E19" s="116" t="n">
        <v>12545</v>
      </c>
      <c r="F19" s="115" t="n">
        <v>39232</v>
      </c>
      <c r="G19" s="116" t="n">
        <v>49938</v>
      </c>
      <c r="H19" s="115" t="n">
        <v>10706</v>
      </c>
      <c r="I19" s="117" t="n">
        <v>27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9</v>
      </c>
      <c r="D20" s="115" t="n">
        <v>169</v>
      </c>
      <c r="E20" s="116" t="n">
        <v>110</v>
      </c>
      <c r="F20" s="115" t="n">
        <v>470</v>
      </c>
      <c r="G20" s="116" t="n">
        <v>378</v>
      </c>
      <c r="H20" s="115" t="n">
        <v>-92</v>
      </c>
      <c r="I20" s="117" t="n">
        <v>-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2597</v>
      </c>
      <c r="D21" s="115" t="n">
        <v>16824</v>
      </c>
      <c r="E21" s="116" t="n">
        <v>15862</v>
      </c>
      <c r="F21" s="115" t="n">
        <v>57500</v>
      </c>
      <c r="G21" s="116" t="n">
        <v>63631</v>
      </c>
      <c r="H21" s="115" t="n">
        <v>6131</v>
      </c>
      <c r="I21" s="117" t="n">
        <v>10.7</v>
      </c>
    </row>
    <row r="22" s="72" customFormat="true" ht="14.1" hidden="false" customHeight="true" outlineLevel="0" collapsed="false">
      <c r="A22" s="118" t="s">
        <v>223</v>
      </c>
      <c r="B22" s="90" t="s">
        <v>96</v>
      </c>
      <c r="C22" s="115" t="n">
        <v>35313</v>
      </c>
      <c r="D22" s="115" t="n">
        <v>47419.3</v>
      </c>
      <c r="E22" s="116" t="n">
        <v>43705.8</v>
      </c>
      <c r="F22" s="115" t="n">
        <v>151521.3</v>
      </c>
      <c r="G22" s="116" t="n">
        <v>174695.5</v>
      </c>
      <c r="H22" s="115" t="n">
        <v>23174.3</v>
      </c>
      <c r="I22" s="117" t="n">
        <v>15.3</v>
      </c>
    </row>
    <row r="23" s="72" customFormat="true" ht="14.1" hidden="false" customHeight="true" outlineLevel="0" collapsed="false">
      <c r="A23" s="118" t="s">
        <v>347</v>
      </c>
      <c r="B23" s="90" t="s">
        <v>348</v>
      </c>
      <c r="C23" s="115" t="n">
        <v>287128</v>
      </c>
      <c r="D23" s="115" t="n">
        <v>373081</v>
      </c>
      <c r="E23" s="116" t="n">
        <v>333002</v>
      </c>
      <c r="F23" s="115" t="n">
        <v>1219867</v>
      </c>
      <c r="G23" s="116" t="n">
        <v>1378091</v>
      </c>
      <c r="H23" s="115" t="n">
        <v>158224</v>
      </c>
      <c r="I23" s="117" t="n">
        <v>1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5270</v>
      </c>
      <c r="D24" s="115" t="n">
        <v>8299</v>
      </c>
      <c r="E24" s="116" t="n">
        <v>9292</v>
      </c>
      <c r="F24" s="115" t="n">
        <v>17486</v>
      </c>
      <c r="G24" s="116" t="n">
        <v>30540</v>
      </c>
      <c r="H24" s="115" t="n">
        <v>13054</v>
      </c>
      <c r="I24" s="117" t="n">
        <v>74.7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75</v>
      </c>
      <c r="D25" s="115" t="n">
        <v>410</v>
      </c>
      <c r="E25" s="116" t="n">
        <v>508</v>
      </c>
      <c r="F25" s="115" t="n">
        <v>386</v>
      </c>
      <c r="G25" s="116" t="n">
        <v>1216</v>
      </c>
      <c r="H25" s="115" t="n">
        <v>830</v>
      </c>
      <c r="I25" s="117" t="n">
        <v>21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4332</v>
      </c>
      <c r="D26" s="115" t="n">
        <v>5966</v>
      </c>
      <c r="E26" s="116" t="n">
        <v>6030</v>
      </c>
      <c r="F26" s="115" t="n">
        <v>17734</v>
      </c>
      <c r="G26" s="116" t="n">
        <v>23769</v>
      </c>
      <c r="H26" s="115" t="n">
        <v>6035</v>
      </c>
      <c r="I26" s="117" t="n">
        <v>34</v>
      </c>
    </row>
    <row r="27" s="72" customFormat="true" ht="14.1" hidden="false" customHeight="true" outlineLevel="0" collapsed="false">
      <c r="A27" s="118" t="s">
        <v>223</v>
      </c>
      <c r="B27" s="90" t="s">
        <v>96</v>
      </c>
      <c r="C27" s="115" t="n">
        <v>13942.8</v>
      </c>
      <c r="D27" s="115" t="n">
        <v>20636</v>
      </c>
      <c r="E27" s="116" t="n">
        <v>21925</v>
      </c>
      <c r="F27" s="115" t="n">
        <v>53420</v>
      </c>
      <c r="G27" s="116" t="n">
        <v>79203.5</v>
      </c>
      <c r="H27" s="115" t="n">
        <v>25783.5</v>
      </c>
      <c r="I27" s="117" t="n">
        <v>48.3</v>
      </c>
    </row>
    <row r="28" s="72" customFormat="true" ht="14.1" hidden="false" customHeight="true" outlineLevel="0" collapsed="false">
      <c r="A28" s="118" t="s">
        <v>226</v>
      </c>
      <c r="B28" s="90" t="s">
        <v>96</v>
      </c>
      <c r="C28" s="115" t="n">
        <v>49255.8</v>
      </c>
      <c r="D28" s="115" t="n">
        <v>68055.3</v>
      </c>
      <c r="E28" s="116" t="n">
        <v>65630.8</v>
      </c>
      <c r="F28" s="115" t="n">
        <v>204941.3</v>
      </c>
      <c r="G28" s="116" t="n">
        <v>253899</v>
      </c>
      <c r="H28" s="115" t="n">
        <v>48957.8</v>
      </c>
      <c r="I28" s="117" t="n">
        <v>23.9</v>
      </c>
    </row>
    <row r="29" s="72" customFormat="true" ht="18.75" hidden="false" customHeight="true" outlineLevel="0" collapsed="false">
      <c r="B29" s="119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5765</v>
      </c>
      <c r="D30" s="115" t="n">
        <v>27390</v>
      </c>
      <c r="E30" s="116" t="n">
        <v>27662</v>
      </c>
      <c r="F30" s="115" t="n">
        <v>59087</v>
      </c>
      <c r="G30" s="116" t="n">
        <v>100010</v>
      </c>
      <c r="H30" s="115" t="n">
        <v>40923</v>
      </c>
      <c r="I30" s="117" t="n">
        <v>69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94</v>
      </c>
      <c r="D31" s="115" t="n">
        <v>323</v>
      </c>
      <c r="E31" s="116" t="n">
        <v>313</v>
      </c>
      <c r="F31" s="115" t="n">
        <v>1071</v>
      </c>
      <c r="G31" s="116" t="n">
        <v>1336</v>
      </c>
      <c r="H31" s="115" t="n">
        <v>265</v>
      </c>
      <c r="I31" s="117" t="n">
        <v>24.7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8962</v>
      </c>
      <c r="D32" s="115" t="n">
        <v>22041</v>
      </c>
      <c r="E32" s="116" t="n">
        <v>20638</v>
      </c>
      <c r="F32" s="115" t="n">
        <v>80470</v>
      </c>
      <c r="G32" s="116" t="n">
        <v>76125</v>
      </c>
      <c r="H32" s="115" t="n">
        <v>-4345</v>
      </c>
      <c r="I32" s="117" t="n">
        <v>-5.4</v>
      </c>
    </row>
    <row r="33" s="72" customFormat="true" ht="14.1" hidden="false" customHeight="true" outlineLevel="0" collapsed="false">
      <c r="A33" s="118" t="s">
        <v>223</v>
      </c>
      <c r="B33" s="90" t="s">
        <v>96</v>
      </c>
      <c r="C33" s="115" t="n">
        <v>52493.5</v>
      </c>
      <c r="D33" s="115" t="n">
        <v>71581.8</v>
      </c>
      <c r="E33" s="116" t="n">
        <v>69023.8</v>
      </c>
      <c r="F33" s="115" t="n">
        <v>214474</v>
      </c>
      <c r="G33" s="116" t="n">
        <v>252886.8</v>
      </c>
      <c r="H33" s="115" t="n">
        <v>38412.8</v>
      </c>
      <c r="I33" s="117" t="n">
        <v>17.9</v>
      </c>
    </row>
    <row r="34" s="72" customFormat="true" ht="14.1" hidden="false" customHeight="true" outlineLevel="0" collapsed="false">
      <c r="A34" s="118" t="s">
        <v>347</v>
      </c>
      <c r="B34" s="90" t="s">
        <v>348</v>
      </c>
      <c r="C34" s="115" t="n">
        <v>594145</v>
      </c>
      <c r="D34" s="115" t="n">
        <v>847787</v>
      </c>
      <c r="E34" s="116" t="n">
        <v>844884</v>
      </c>
      <c r="F34" s="115" t="n">
        <v>2324859</v>
      </c>
      <c r="G34" s="116" t="n">
        <v>3077418</v>
      </c>
      <c r="H34" s="115" t="n">
        <v>752559</v>
      </c>
      <c r="I34" s="117" t="n">
        <v>32.4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777</v>
      </c>
      <c r="D35" s="115" t="n">
        <v>1071</v>
      </c>
      <c r="E35" s="116" t="n">
        <v>1187</v>
      </c>
      <c r="F35" s="115" t="n">
        <v>6039</v>
      </c>
      <c r="G35" s="116" t="n">
        <v>5095</v>
      </c>
      <c r="H35" s="115" t="n">
        <v>-944</v>
      </c>
      <c r="I35" s="117" t="n">
        <v>-15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12</v>
      </c>
      <c r="F36" s="115" t="n">
        <v>1</v>
      </c>
      <c r="G36" s="116" t="n">
        <v>14</v>
      </c>
      <c r="H36" s="115" t="n">
        <v>13</v>
      </c>
      <c r="I36" s="117" t="n">
        <v>1300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1932</v>
      </c>
      <c r="D37" s="115" t="n">
        <v>5654</v>
      </c>
      <c r="E37" s="116" t="n">
        <v>4718</v>
      </c>
      <c r="F37" s="115" t="n">
        <v>11639</v>
      </c>
      <c r="G37" s="116" t="n">
        <v>19957</v>
      </c>
      <c r="H37" s="115" t="n">
        <v>8318</v>
      </c>
      <c r="I37" s="117" t="n">
        <v>71.5</v>
      </c>
    </row>
    <row r="38" s="72" customFormat="true" ht="14.1" hidden="false" customHeight="true" outlineLevel="0" collapsed="false">
      <c r="A38" s="118" t="s">
        <v>223</v>
      </c>
      <c r="B38" s="90" t="s">
        <v>96</v>
      </c>
      <c r="C38" s="115" t="n">
        <v>4070.5</v>
      </c>
      <c r="D38" s="115" t="n">
        <v>11747.5</v>
      </c>
      <c r="E38" s="116" t="n">
        <v>10053.8</v>
      </c>
      <c r="F38" s="115" t="n">
        <v>27860.3</v>
      </c>
      <c r="G38" s="116" t="n">
        <v>42530.3</v>
      </c>
      <c r="H38" s="115" t="n">
        <v>14670</v>
      </c>
      <c r="I38" s="117" t="n">
        <v>52.7</v>
      </c>
    </row>
    <row r="39" s="72" customFormat="true" ht="14.1" hidden="false" customHeight="true" outlineLevel="0" collapsed="false">
      <c r="A39" s="118" t="s">
        <v>226</v>
      </c>
      <c r="B39" s="90" t="s">
        <v>96</v>
      </c>
      <c r="C39" s="115" t="n">
        <v>56564</v>
      </c>
      <c r="D39" s="115" t="n">
        <v>83329.3</v>
      </c>
      <c r="E39" s="116" t="n">
        <v>79077.5</v>
      </c>
      <c r="F39" s="115" t="n">
        <v>242334.3</v>
      </c>
      <c r="G39" s="116" t="n">
        <v>295417</v>
      </c>
      <c r="H39" s="115" t="n">
        <v>53082.8</v>
      </c>
      <c r="I39" s="117" t="n">
        <v>21.9</v>
      </c>
    </row>
    <row r="40" s="72" customFormat="true" ht="18.75" hidden="false" customHeight="true" outlineLevel="0" collapsed="false">
      <c r="B40" s="119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29605</v>
      </c>
      <c r="D41" s="115" t="n">
        <v>44812</v>
      </c>
      <c r="E41" s="116" t="n">
        <v>43956</v>
      </c>
      <c r="F41" s="115" t="n">
        <v>110082</v>
      </c>
      <c r="G41" s="116" t="n">
        <v>161678</v>
      </c>
      <c r="H41" s="115" t="n">
        <v>51596</v>
      </c>
      <c r="I41" s="117" t="n">
        <v>46.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13</v>
      </c>
      <c r="D42" s="115" t="n">
        <v>492</v>
      </c>
      <c r="E42" s="116" t="n">
        <v>465</v>
      </c>
      <c r="F42" s="115" t="n">
        <v>1544</v>
      </c>
      <c r="G42" s="116" t="n">
        <v>1756</v>
      </c>
      <c r="H42" s="115" t="n">
        <v>212</v>
      </c>
      <c r="I42" s="117" t="n">
        <v>13.7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719</v>
      </c>
      <c r="D43" s="115" t="n">
        <v>43950</v>
      </c>
      <c r="E43" s="116" t="n">
        <v>42140</v>
      </c>
      <c r="F43" s="115" t="n">
        <v>150296</v>
      </c>
      <c r="G43" s="116" t="n">
        <v>157132</v>
      </c>
      <c r="H43" s="115" t="n">
        <v>6836</v>
      </c>
      <c r="I43" s="117" t="n">
        <v>4.5</v>
      </c>
    </row>
    <row r="44" s="72" customFormat="true" ht="14.1" hidden="false" customHeight="true" outlineLevel="0" collapsed="false">
      <c r="A44" s="118" t="s">
        <v>223</v>
      </c>
      <c r="B44" s="90" t="s">
        <v>96</v>
      </c>
      <c r="C44" s="115" t="n">
        <v>97357.5</v>
      </c>
      <c r="D44" s="115" t="n">
        <v>132296</v>
      </c>
      <c r="E44" s="116" t="n">
        <v>127821.5</v>
      </c>
      <c r="F44" s="115" t="n">
        <v>402404</v>
      </c>
      <c r="G44" s="116" t="n">
        <v>474127.3</v>
      </c>
      <c r="H44" s="115" t="n">
        <v>71723.3</v>
      </c>
      <c r="I44" s="117" t="n">
        <v>17.8</v>
      </c>
    </row>
    <row r="45" s="72" customFormat="true" ht="14.1" hidden="false" customHeight="true" outlineLevel="0" collapsed="false">
      <c r="A45" s="118" t="s">
        <v>347</v>
      </c>
      <c r="B45" s="90" t="s">
        <v>348</v>
      </c>
      <c r="C45" s="115" t="n">
        <v>989970</v>
      </c>
      <c r="D45" s="115" t="n">
        <v>1350872</v>
      </c>
      <c r="E45" s="116" t="n">
        <v>1341251</v>
      </c>
      <c r="F45" s="115" t="n">
        <v>3949944</v>
      </c>
      <c r="G45" s="116" t="n">
        <v>4913766</v>
      </c>
      <c r="H45" s="115" t="n">
        <v>963822</v>
      </c>
      <c r="I45" s="117" t="n">
        <v>24.4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8427</v>
      </c>
      <c r="D46" s="115" t="n">
        <v>12006</v>
      </c>
      <c r="E46" s="116" t="n">
        <v>12999</v>
      </c>
      <c r="F46" s="115" t="n">
        <v>30336</v>
      </c>
      <c r="G46" s="116" t="n">
        <v>44355</v>
      </c>
      <c r="H46" s="115" t="n">
        <v>14019</v>
      </c>
      <c r="I46" s="117" t="n">
        <v>46.2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144</v>
      </c>
      <c r="D47" s="115" t="n">
        <v>441</v>
      </c>
      <c r="E47" s="116" t="n">
        <v>520</v>
      </c>
      <c r="F47" s="115" t="n">
        <v>578</v>
      </c>
      <c r="G47" s="116" t="n">
        <v>1385</v>
      </c>
      <c r="H47" s="115" t="n">
        <v>807</v>
      </c>
      <c r="I47" s="117" t="n">
        <v>139.6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7779</v>
      </c>
      <c r="D48" s="115" t="n">
        <v>13233</v>
      </c>
      <c r="E48" s="116" t="n">
        <v>12047</v>
      </c>
      <c r="F48" s="115" t="n">
        <v>34928</v>
      </c>
      <c r="G48" s="116" t="n">
        <v>48270</v>
      </c>
      <c r="H48" s="115" t="n">
        <v>13342</v>
      </c>
      <c r="I48" s="117" t="n">
        <v>38.2</v>
      </c>
    </row>
    <row r="49" s="72" customFormat="true" ht="14.1" hidden="false" customHeight="true" outlineLevel="0" collapsed="false">
      <c r="A49" s="118" t="s">
        <v>223</v>
      </c>
      <c r="B49" s="90" t="s">
        <v>96</v>
      </c>
      <c r="C49" s="115" t="n">
        <v>23526.8</v>
      </c>
      <c r="D49" s="115" t="n">
        <v>38290.5</v>
      </c>
      <c r="E49" s="116" t="n">
        <v>37098.5</v>
      </c>
      <c r="F49" s="115" t="n">
        <v>99487.8</v>
      </c>
      <c r="G49" s="116" t="n">
        <v>139777.3</v>
      </c>
      <c r="H49" s="115" t="n">
        <v>40289.5</v>
      </c>
      <c r="I49" s="117" t="n">
        <v>40.5</v>
      </c>
    </row>
    <row r="50" s="72" customFormat="true" ht="14.1" hidden="false" customHeight="true" outlineLevel="0" collapsed="false">
      <c r="A50" s="118" t="s">
        <v>226</v>
      </c>
      <c r="B50" s="90" t="s">
        <v>96</v>
      </c>
      <c r="C50" s="115" t="n">
        <v>120884.3</v>
      </c>
      <c r="D50" s="115" t="n">
        <v>170586.5</v>
      </c>
      <c r="E50" s="116" t="n">
        <v>164920</v>
      </c>
      <c r="F50" s="115" t="n">
        <v>501891.8</v>
      </c>
      <c r="G50" s="116" t="n">
        <v>613904.5</v>
      </c>
      <c r="H50" s="115" t="n">
        <v>112012.8</v>
      </c>
      <c r="I50" s="117" t="n">
        <v>22.3</v>
      </c>
    </row>
    <row r="51" s="72" customFormat="true" ht="18.75" hidden="false" customHeight="true" outlineLevel="0" collapsed="false">
      <c r="B51" s="119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11</v>
      </c>
      <c r="D52" s="115" t="n">
        <v>5249</v>
      </c>
      <c r="E52" s="116" t="n">
        <v>4696</v>
      </c>
      <c r="F52" s="115" t="n">
        <v>16054</v>
      </c>
      <c r="G52" s="116" t="n">
        <v>19055</v>
      </c>
      <c r="H52" s="115" t="n">
        <v>3001</v>
      </c>
      <c r="I52" s="117" t="n">
        <v>18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117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3659</v>
      </c>
      <c r="D54" s="115" t="n">
        <v>4770</v>
      </c>
      <c r="E54" s="116" t="n">
        <v>4879</v>
      </c>
      <c r="F54" s="115" t="n">
        <v>16276</v>
      </c>
      <c r="G54" s="116" t="n">
        <v>18860</v>
      </c>
      <c r="H54" s="115" t="n">
        <v>2584</v>
      </c>
      <c r="I54" s="117" t="n">
        <v>15.9</v>
      </c>
    </row>
    <row r="55" s="72" customFormat="true" ht="14.1" hidden="false" customHeight="true" outlineLevel="0" collapsed="false">
      <c r="A55" s="118" t="s">
        <v>223</v>
      </c>
      <c r="B55" s="90" t="s">
        <v>96</v>
      </c>
      <c r="C55" s="115" t="n">
        <v>11329</v>
      </c>
      <c r="D55" s="115" t="n">
        <v>14789</v>
      </c>
      <c r="E55" s="116" t="n">
        <v>14454</v>
      </c>
      <c r="F55" s="115" t="n">
        <v>48606</v>
      </c>
      <c r="G55" s="116" t="n">
        <v>56775</v>
      </c>
      <c r="H55" s="115" t="n">
        <v>8169</v>
      </c>
      <c r="I55" s="117" t="n">
        <v>16.8</v>
      </c>
    </row>
    <row r="56" s="72" customFormat="true" ht="14.1" hidden="false" customHeight="true" outlineLevel="0" collapsed="false">
      <c r="A56" s="118" t="s">
        <v>347</v>
      </c>
      <c r="B56" s="90" t="s">
        <v>348</v>
      </c>
      <c r="C56" s="115" t="n">
        <v>137411</v>
      </c>
      <c r="D56" s="115" t="n">
        <v>177924</v>
      </c>
      <c r="E56" s="116" t="n">
        <v>171041</v>
      </c>
      <c r="F56" s="115" t="n">
        <v>572803</v>
      </c>
      <c r="G56" s="116" t="n">
        <v>672496</v>
      </c>
      <c r="H56" s="115" t="n">
        <v>99693</v>
      </c>
      <c r="I56" s="117" t="n">
        <v>17.4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0</v>
      </c>
      <c r="D57" s="115" t="n">
        <v>2471</v>
      </c>
      <c r="E57" s="116" t="n">
        <v>2432</v>
      </c>
      <c r="F57" s="115" t="n">
        <v>7958</v>
      </c>
      <c r="G57" s="116" t="n">
        <v>8482</v>
      </c>
      <c r="H57" s="115" t="n">
        <v>524</v>
      </c>
      <c r="I57" s="117" t="n">
        <v>6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117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1266</v>
      </c>
      <c r="D59" s="115" t="n">
        <v>2365</v>
      </c>
      <c r="E59" s="116" t="n">
        <v>2482</v>
      </c>
      <c r="F59" s="115" t="n">
        <v>7181</v>
      </c>
      <c r="G59" s="116" t="n">
        <v>9254</v>
      </c>
      <c r="H59" s="115" t="n">
        <v>2073</v>
      </c>
      <c r="I59" s="117" t="n">
        <v>28.9</v>
      </c>
    </row>
    <row r="60" s="72" customFormat="true" ht="14.1" hidden="false" customHeight="true" outlineLevel="0" collapsed="false">
      <c r="A60" s="118" t="s">
        <v>223</v>
      </c>
      <c r="B60" s="90" t="s">
        <v>96</v>
      </c>
      <c r="C60" s="115" t="n">
        <v>4032</v>
      </c>
      <c r="D60" s="115" t="n">
        <v>7201</v>
      </c>
      <c r="E60" s="116" t="n">
        <v>7396</v>
      </c>
      <c r="F60" s="115" t="n">
        <v>22320</v>
      </c>
      <c r="G60" s="116" t="n">
        <v>26990</v>
      </c>
      <c r="H60" s="115" t="n">
        <v>4670</v>
      </c>
      <c r="I60" s="117" t="n">
        <v>20.9</v>
      </c>
    </row>
    <row r="61" s="72" customFormat="true" ht="14.1" hidden="false" customHeight="true" outlineLevel="0" collapsed="false">
      <c r="A61" s="118" t="s">
        <v>226</v>
      </c>
      <c r="B61" s="90" t="s">
        <v>96</v>
      </c>
      <c r="C61" s="115" t="n">
        <v>15361</v>
      </c>
      <c r="D61" s="115" t="n">
        <v>21990</v>
      </c>
      <c r="E61" s="116" t="n">
        <v>21850</v>
      </c>
      <c r="F61" s="115" t="n">
        <v>70926</v>
      </c>
      <c r="G61" s="116" t="n">
        <v>83765</v>
      </c>
      <c r="H61" s="115" t="n">
        <v>12839</v>
      </c>
      <c r="I61" s="117" t="n">
        <v>18.1</v>
      </c>
    </row>
    <row r="62" s="72" customFormat="true" ht="18.75" hidden="false" customHeight="true" outlineLevel="0" collapsed="false">
      <c r="B62" s="119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3616</v>
      </c>
      <c r="D63" s="115" t="n">
        <v>50061</v>
      </c>
      <c r="E63" s="116" t="n">
        <v>48652</v>
      </c>
      <c r="F63" s="115" t="n">
        <v>126136</v>
      </c>
      <c r="G63" s="116" t="n">
        <v>180733</v>
      </c>
      <c r="H63" s="115" t="n">
        <v>54597</v>
      </c>
      <c r="I63" s="117" t="n">
        <v>43.3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13</v>
      </c>
      <c r="D64" s="115" t="n">
        <v>492</v>
      </c>
      <c r="E64" s="116" t="n">
        <v>465</v>
      </c>
      <c r="F64" s="115" t="n">
        <v>1544</v>
      </c>
      <c r="G64" s="116" t="n">
        <v>1756</v>
      </c>
      <c r="H64" s="115" t="n">
        <v>212</v>
      </c>
      <c r="I64" s="117" t="n">
        <v>13.7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378</v>
      </c>
      <c r="D65" s="115" t="n">
        <v>48720</v>
      </c>
      <c r="E65" s="116" t="n">
        <v>47019</v>
      </c>
      <c r="F65" s="115" t="n">
        <v>166572</v>
      </c>
      <c r="G65" s="116" t="n">
        <v>175992</v>
      </c>
      <c r="H65" s="115" t="n">
        <v>9420</v>
      </c>
      <c r="I65" s="117" t="n">
        <v>5.7</v>
      </c>
    </row>
    <row r="66" s="72" customFormat="true" ht="14.1" hidden="false" customHeight="true" outlineLevel="0" collapsed="false">
      <c r="A66" s="118" t="s">
        <v>223</v>
      </c>
      <c r="B66" s="90" t="s">
        <v>96</v>
      </c>
      <c r="C66" s="115" t="n">
        <v>108686.5</v>
      </c>
      <c r="D66" s="115" t="n">
        <v>147085</v>
      </c>
      <c r="E66" s="116" t="n">
        <v>142275.5</v>
      </c>
      <c r="F66" s="115" t="n">
        <v>451010</v>
      </c>
      <c r="G66" s="116" t="n">
        <v>530902.3</v>
      </c>
      <c r="H66" s="115" t="n">
        <v>79892.3</v>
      </c>
      <c r="I66" s="117" t="n">
        <v>17.7</v>
      </c>
    </row>
    <row r="67" s="72" customFormat="true" ht="14.1" hidden="false" customHeight="true" outlineLevel="0" collapsed="false">
      <c r="A67" s="118" t="s">
        <v>347</v>
      </c>
      <c r="B67" s="90" t="s">
        <v>348</v>
      </c>
      <c r="C67" s="115" t="n">
        <v>1127381</v>
      </c>
      <c r="D67" s="115" t="n">
        <v>1528796</v>
      </c>
      <c r="E67" s="116" t="n">
        <v>1512292</v>
      </c>
      <c r="F67" s="115" t="n">
        <v>4522747</v>
      </c>
      <c r="G67" s="116" t="n">
        <v>5586262</v>
      </c>
      <c r="H67" s="115" t="n">
        <v>1063515</v>
      </c>
      <c r="I67" s="117" t="n">
        <v>23.5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9927</v>
      </c>
      <c r="D68" s="115" t="n">
        <v>14477</v>
      </c>
      <c r="E68" s="116" t="n">
        <v>15431</v>
      </c>
      <c r="F68" s="115" t="n">
        <v>38294</v>
      </c>
      <c r="G68" s="116" t="n">
        <v>52837</v>
      </c>
      <c r="H68" s="115" t="n">
        <v>14543</v>
      </c>
      <c r="I68" s="117" t="n">
        <v>38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144</v>
      </c>
      <c r="D69" s="115" t="n">
        <v>441</v>
      </c>
      <c r="E69" s="116" t="n">
        <v>520</v>
      </c>
      <c r="F69" s="115" t="n">
        <v>578</v>
      </c>
      <c r="G69" s="116" t="n">
        <v>1385</v>
      </c>
      <c r="H69" s="115" t="n">
        <v>807</v>
      </c>
      <c r="I69" s="117" t="n">
        <v>139.6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9045</v>
      </c>
      <c r="D70" s="115" t="n">
        <v>15598</v>
      </c>
      <c r="E70" s="116" t="n">
        <v>14529</v>
      </c>
      <c r="F70" s="115" t="n">
        <v>42109</v>
      </c>
      <c r="G70" s="116" t="n">
        <v>57524</v>
      </c>
      <c r="H70" s="115" t="n">
        <v>15415</v>
      </c>
      <c r="I70" s="117" t="n">
        <v>36.6</v>
      </c>
    </row>
    <row r="71" s="72" customFormat="true" ht="14.1" hidden="false" customHeight="true" outlineLevel="0" collapsed="false">
      <c r="A71" s="118" t="s">
        <v>223</v>
      </c>
      <c r="B71" s="90" t="s">
        <v>96</v>
      </c>
      <c r="C71" s="115" t="n">
        <v>27558.8</v>
      </c>
      <c r="D71" s="115" t="n">
        <v>45491.5</v>
      </c>
      <c r="E71" s="116" t="n">
        <v>44494.5</v>
      </c>
      <c r="F71" s="115" t="n">
        <v>121807.8</v>
      </c>
      <c r="G71" s="116" t="n">
        <v>166767.3</v>
      </c>
      <c r="H71" s="115" t="n">
        <v>44959.5</v>
      </c>
      <c r="I71" s="117" t="n">
        <v>36.9</v>
      </c>
      <c r="J71" s="120"/>
    </row>
    <row r="72" s="72" customFormat="true" ht="14.1" hidden="false" customHeight="true" outlineLevel="0" collapsed="false">
      <c r="A72" s="118" t="s">
        <v>226</v>
      </c>
      <c r="B72" s="90" t="s">
        <v>96</v>
      </c>
      <c r="C72" s="115" t="n">
        <v>136245.3</v>
      </c>
      <c r="D72" s="115" t="n">
        <v>192576.5</v>
      </c>
      <c r="E72" s="116" t="n">
        <v>186770</v>
      </c>
      <c r="F72" s="115" t="n">
        <v>572817.8</v>
      </c>
      <c r="G72" s="116" t="n">
        <v>697669.5</v>
      </c>
      <c r="H72" s="115" t="n">
        <v>124851.8</v>
      </c>
      <c r="I72" s="117" t="n">
        <v>21.8</v>
      </c>
    </row>
    <row r="73" s="72" customFormat="true" ht="18.75" hidden="false" customHeight="true" outlineLevel="0" collapsed="false">
      <c r="B73" s="119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4803</v>
      </c>
      <c r="D74" s="115" t="n">
        <v>7197</v>
      </c>
      <c r="E74" s="116" t="n">
        <v>7025</v>
      </c>
      <c r="F74" s="115" t="n">
        <v>19417</v>
      </c>
      <c r="G74" s="116" t="n">
        <v>23321</v>
      </c>
      <c r="H74" s="115" t="n">
        <v>3904</v>
      </c>
      <c r="I74" s="117" t="n">
        <v>20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2</v>
      </c>
      <c r="D75" s="115" t="s">
        <v>77</v>
      </c>
      <c r="E75" s="116" t="n">
        <v>42</v>
      </c>
      <c r="F75" s="115" t="n">
        <v>37</v>
      </c>
      <c r="G75" s="116" t="n">
        <v>62</v>
      </c>
      <c r="H75" s="115" t="n">
        <v>25</v>
      </c>
      <c r="I75" s="117" t="n">
        <v>67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91</v>
      </c>
      <c r="D76" s="115" t="n">
        <v>8899</v>
      </c>
      <c r="E76" s="116" t="n">
        <v>9387</v>
      </c>
      <c r="F76" s="115" t="n">
        <v>25340</v>
      </c>
      <c r="G76" s="116" t="n">
        <v>30842</v>
      </c>
      <c r="H76" s="115" t="n">
        <v>5502</v>
      </c>
      <c r="I76" s="117" t="n">
        <v>21.7</v>
      </c>
    </row>
    <row r="77" s="72" customFormat="true" ht="14.1" hidden="false" customHeight="true" outlineLevel="0" collapsed="false">
      <c r="A77" s="118" t="s">
        <v>223</v>
      </c>
      <c r="B77" s="90" t="s">
        <v>96</v>
      </c>
      <c r="C77" s="115" t="n">
        <v>15950.8</v>
      </c>
      <c r="D77" s="115" t="n">
        <v>24995</v>
      </c>
      <c r="E77" s="116" t="n">
        <v>25862</v>
      </c>
      <c r="F77" s="115" t="n">
        <v>69382</v>
      </c>
      <c r="G77" s="116" t="n">
        <v>85098.3</v>
      </c>
      <c r="H77" s="115" t="n">
        <v>15716.3</v>
      </c>
      <c r="I77" s="117" t="n">
        <v>22.7</v>
      </c>
    </row>
    <row r="78" s="72" customFormat="true" ht="14.1" hidden="false" customHeight="true" outlineLevel="0" collapsed="false">
      <c r="A78" s="118" t="s">
        <v>347</v>
      </c>
      <c r="B78" s="90" t="s">
        <v>348</v>
      </c>
      <c r="C78" s="115" t="n">
        <v>156323</v>
      </c>
      <c r="D78" s="115" t="n">
        <v>250001</v>
      </c>
      <c r="E78" s="116" t="n">
        <v>257351</v>
      </c>
      <c r="F78" s="115" t="n">
        <v>661066</v>
      </c>
      <c r="G78" s="116" t="n">
        <v>811070</v>
      </c>
      <c r="H78" s="115" t="n">
        <v>150004</v>
      </c>
      <c r="I78" s="117" t="n">
        <v>22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2118</v>
      </c>
      <c r="D79" s="115" t="n">
        <v>2837</v>
      </c>
      <c r="E79" s="116" t="n">
        <v>2908</v>
      </c>
      <c r="F79" s="115" t="n">
        <v>7363</v>
      </c>
      <c r="G79" s="116" t="n">
        <v>9485</v>
      </c>
      <c r="H79" s="115" t="n">
        <v>2122</v>
      </c>
      <c r="I79" s="117" t="n">
        <v>28.8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100</v>
      </c>
      <c r="G80" s="116" t="n">
        <v>2</v>
      </c>
      <c r="H80" s="115" t="n">
        <v>-98</v>
      </c>
      <c r="I80" s="117" t="n">
        <v>-98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1439</v>
      </c>
      <c r="D81" s="115" t="n">
        <v>1903</v>
      </c>
      <c r="E81" s="116" t="n">
        <v>2227</v>
      </c>
      <c r="F81" s="115" t="n">
        <v>6471</v>
      </c>
      <c r="G81" s="116" t="n">
        <v>7060</v>
      </c>
      <c r="H81" s="115" t="n">
        <v>589</v>
      </c>
      <c r="I81" s="117" t="n">
        <v>9.1</v>
      </c>
    </row>
    <row r="82" s="72" customFormat="true" ht="14.1" hidden="false" customHeight="true" outlineLevel="0" collapsed="false">
      <c r="A82" s="118" t="s">
        <v>223</v>
      </c>
      <c r="B82" s="90" t="s">
        <v>96</v>
      </c>
      <c r="C82" s="115" t="n">
        <v>5041.3</v>
      </c>
      <c r="D82" s="115" t="n">
        <v>6643</v>
      </c>
      <c r="E82" s="116" t="n">
        <v>7343.5</v>
      </c>
      <c r="F82" s="115" t="n">
        <v>20456</v>
      </c>
      <c r="G82" s="116" t="n">
        <v>23559.5</v>
      </c>
      <c r="H82" s="115" t="n">
        <v>3103.5</v>
      </c>
      <c r="I82" s="117" t="n">
        <v>15.2</v>
      </c>
    </row>
    <row r="83" s="72" customFormat="true" ht="14.1" hidden="false" customHeight="true" outlineLevel="0" collapsed="false">
      <c r="A83" s="118" t="s">
        <v>226</v>
      </c>
      <c r="B83" s="90" t="s">
        <v>96</v>
      </c>
      <c r="C83" s="115" t="n">
        <v>20992</v>
      </c>
      <c r="D83" s="115" t="n">
        <v>31638</v>
      </c>
      <c r="E83" s="116" t="n">
        <v>33205.5</v>
      </c>
      <c r="F83" s="115" t="n">
        <v>89838</v>
      </c>
      <c r="G83" s="116" t="n">
        <v>108657.8</v>
      </c>
      <c r="H83" s="115" t="n">
        <v>18819.8</v>
      </c>
      <c r="I83" s="117" t="n">
        <v>20.9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1" t="s">
        <v>362</v>
      </c>
      <c r="C10" s="122" t="s">
        <v>96</v>
      </c>
      <c r="D10" s="116" t="n">
        <v>11806</v>
      </c>
      <c r="E10" s="116" t="s">
        <v>77</v>
      </c>
      <c r="F10" s="116" t="n">
        <v>11806</v>
      </c>
      <c r="G10" s="116" t="n">
        <v>14020</v>
      </c>
      <c r="H10" s="116" t="n">
        <v>5462</v>
      </c>
      <c r="I10" s="116" t="n">
        <v>8558</v>
      </c>
      <c r="J10" s="116" t="n">
        <v>36</v>
      </c>
      <c r="K10" s="116" t="n">
        <v>25862</v>
      </c>
    </row>
    <row r="11" s="68" customFormat="true" ht="14.1" hidden="false" customHeight="true" outlineLevel="0" collapsed="false">
      <c r="A11" s="114"/>
      <c r="B11" s="123" t="s">
        <v>347</v>
      </c>
      <c r="C11" s="90" t="s">
        <v>348</v>
      </c>
      <c r="D11" s="116" t="n">
        <v>132788</v>
      </c>
      <c r="E11" s="116" t="s">
        <v>77</v>
      </c>
      <c r="F11" s="115" t="n">
        <v>132788</v>
      </c>
      <c r="G11" s="115" t="n">
        <v>123563</v>
      </c>
      <c r="H11" s="116" t="n">
        <v>41679</v>
      </c>
      <c r="I11" s="116" t="n">
        <v>81884</v>
      </c>
      <c r="J11" s="116" t="n">
        <v>1000</v>
      </c>
      <c r="K11" s="116" t="n">
        <v>257351</v>
      </c>
    </row>
    <row r="12" s="68" customFormat="true" ht="14.1" hidden="false" customHeight="true" outlineLevel="0" collapsed="false">
      <c r="A12" s="114"/>
      <c r="B12" s="124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3704.5</v>
      </c>
      <c r="H12" s="116" t="n">
        <v>2665</v>
      </c>
      <c r="I12" s="116" t="n">
        <v>1039.5</v>
      </c>
      <c r="J12" s="116" t="s">
        <v>77</v>
      </c>
      <c r="K12" s="116" t="n">
        <v>7343.5</v>
      </c>
    </row>
    <row r="13" s="68" customFormat="true" ht="14.1" hidden="false" customHeight="true" outlineLevel="0" collapsed="false">
      <c r="A13" s="114"/>
      <c r="B13" s="124" t="s">
        <v>364</v>
      </c>
      <c r="C13" s="90" t="s">
        <v>348</v>
      </c>
      <c r="D13" s="116" t="n">
        <v>30731</v>
      </c>
      <c r="E13" s="116" t="s">
        <v>77</v>
      </c>
      <c r="F13" s="115" t="n">
        <v>30731</v>
      </c>
      <c r="G13" s="115" t="n">
        <v>35104</v>
      </c>
      <c r="H13" s="116" t="n">
        <v>16022.7</v>
      </c>
      <c r="I13" s="116" t="n">
        <v>19081.3</v>
      </c>
      <c r="J13" s="116" t="n">
        <v>82.8</v>
      </c>
      <c r="K13" s="116" t="n">
        <v>65917.8</v>
      </c>
    </row>
    <row r="14" s="68" customFormat="true" ht="14.1" hidden="false" customHeight="true" outlineLevel="0" collapsed="false">
      <c r="A14" s="114"/>
      <c r="B14" s="124" t="s">
        <v>365</v>
      </c>
      <c r="C14" s="90" t="s">
        <v>348</v>
      </c>
      <c r="D14" s="116" t="n">
        <v>3105720</v>
      </c>
      <c r="E14" s="116" t="n">
        <v>294739</v>
      </c>
      <c r="F14" s="115" t="n">
        <v>2810981</v>
      </c>
      <c r="G14" s="115" t="n">
        <v>2450234</v>
      </c>
      <c r="H14" s="116" t="n">
        <v>1878734</v>
      </c>
      <c r="I14" s="116" t="n">
        <v>571500</v>
      </c>
      <c r="J14" s="116" t="n">
        <v>267163</v>
      </c>
      <c r="K14" s="116" t="n">
        <v>5823117</v>
      </c>
    </row>
    <row r="15" s="68" customFormat="true" ht="21" hidden="false" customHeight="true" outlineLevel="0" collapsed="false">
      <c r="A15" s="114" t="s">
        <v>366</v>
      </c>
      <c r="B15" s="124" t="s">
        <v>362</v>
      </c>
      <c r="C15" s="90" t="s">
        <v>96</v>
      </c>
      <c r="D15" s="116" t="n">
        <v>712</v>
      </c>
      <c r="E15" s="116" t="s">
        <v>77</v>
      </c>
      <c r="F15" s="116" t="n">
        <v>712</v>
      </c>
      <c r="G15" s="116" t="n">
        <v>12284.5</v>
      </c>
      <c r="H15" s="116" t="n">
        <v>6262.5</v>
      </c>
      <c r="I15" s="116" t="n">
        <v>6022</v>
      </c>
      <c r="J15" s="116" t="n">
        <v>2273</v>
      </c>
      <c r="K15" s="116" t="n">
        <v>15269.5</v>
      </c>
    </row>
    <row r="16" s="68" customFormat="true" ht="14.1" hidden="false" customHeight="true" outlineLevel="0" collapsed="false">
      <c r="A16" s="114"/>
      <c r="B16" s="123" t="s">
        <v>347</v>
      </c>
      <c r="C16" s="90" t="s">
        <v>348</v>
      </c>
      <c r="D16" s="116" t="n">
        <v>7084</v>
      </c>
      <c r="E16" s="116" t="s">
        <v>77</v>
      </c>
      <c r="F16" s="115" t="n">
        <v>7084</v>
      </c>
      <c r="G16" s="115" t="n">
        <v>117046</v>
      </c>
      <c r="H16" s="116" t="n">
        <v>39529</v>
      </c>
      <c r="I16" s="116" t="n">
        <v>77517</v>
      </c>
      <c r="J16" s="116" t="n">
        <v>31272</v>
      </c>
      <c r="K16" s="116" t="n">
        <v>155402</v>
      </c>
    </row>
    <row r="17" s="68" customFormat="true" ht="14.1" hidden="false" customHeight="true" outlineLevel="0" collapsed="false">
      <c r="A17" s="114"/>
      <c r="B17" s="124" t="s">
        <v>363</v>
      </c>
      <c r="C17" s="90" t="s">
        <v>96</v>
      </c>
      <c r="D17" s="116" t="n">
        <v>491.8</v>
      </c>
      <c r="E17" s="116" t="s">
        <v>77</v>
      </c>
      <c r="F17" s="115" t="n">
        <v>491.8</v>
      </c>
      <c r="G17" s="115" t="n">
        <v>2557.5</v>
      </c>
      <c r="H17" s="116" t="n">
        <v>2065.5</v>
      </c>
      <c r="I17" s="116" t="n">
        <v>492</v>
      </c>
      <c r="J17" s="116" t="n">
        <v>1979</v>
      </c>
      <c r="K17" s="116" t="n">
        <v>5028.3</v>
      </c>
    </row>
    <row r="18" s="68" customFormat="true" ht="14.1" hidden="false" customHeight="true" outlineLevel="0" collapsed="false">
      <c r="A18" s="114"/>
      <c r="B18" s="124" t="s">
        <v>364</v>
      </c>
      <c r="C18" s="90" t="s">
        <v>348</v>
      </c>
      <c r="D18" s="116" t="n">
        <v>2446.7</v>
      </c>
      <c r="E18" s="116" t="s">
        <v>77</v>
      </c>
      <c r="F18" s="115" t="n">
        <v>2446.7</v>
      </c>
      <c r="G18" s="115" t="n">
        <v>29829.2</v>
      </c>
      <c r="H18" s="116" t="n">
        <v>16782.9</v>
      </c>
      <c r="I18" s="116" t="n">
        <v>13046.3</v>
      </c>
      <c r="J18" s="116" t="n">
        <v>8718.5</v>
      </c>
      <c r="K18" s="116" t="n">
        <v>40994.4</v>
      </c>
    </row>
    <row r="19" s="68" customFormat="true" ht="14.1" hidden="false" customHeight="true" outlineLevel="0" collapsed="false">
      <c r="A19" s="114"/>
      <c r="B19" s="124" t="s">
        <v>365</v>
      </c>
      <c r="C19" s="90" t="s">
        <v>348</v>
      </c>
      <c r="D19" s="116" t="n">
        <v>108525</v>
      </c>
      <c r="E19" s="116" t="n">
        <v>1469</v>
      </c>
      <c r="F19" s="115" t="n">
        <v>107056</v>
      </c>
      <c r="G19" s="115" t="n">
        <v>626988</v>
      </c>
      <c r="H19" s="116" t="n">
        <v>393386</v>
      </c>
      <c r="I19" s="116" t="n">
        <v>233602</v>
      </c>
      <c r="J19" s="116" t="n">
        <v>357628</v>
      </c>
      <c r="K19" s="116" t="n">
        <v>1093141</v>
      </c>
    </row>
    <row r="20" s="68" customFormat="true" ht="21" hidden="false" customHeight="true" outlineLevel="0" collapsed="false">
      <c r="A20" s="114" t="s">
        <v>367</v>
      </c>
      <c r="B20" s="124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3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4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4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4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1523</v>
      </c>
      <c r="H24" s="116" t="n">
        <v>6633</v>
      </c>
      <c r="I24" s="116" t="n">
        <v>4890</v>
      </c>
      <c r="J24" s="116" t="n">
        <v>1053</v>
      </c>
      <c r="K24" s="116" t="n">
        <v>12576</v>
      </c>
    </row>
    <row r="25" s="68" customFormat="true" ht="21" hidden="false" customHeight="true" outlineLevel="0" collapsed="false">
      <c r="A25" s="114" t="s">
        <v>368</v>
      </c>
      <c r="B25" s="124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95</v>
      </c>
      <c r="H25" s="116" t="n">
        <v>6</v>
      </c>
      <c r="I25" s="116" t="n">
        <v>189</v>
      </c>
      <c r="J25" s="116" t="n">
        <v>652</v>
      </c>
      <c r="K25" s="116" t="n">
        <v>847</v>
      </c>
    </row>
    <row r="26" s="68" customFormat="true" ht="14.1" hidden="false" customHeight="true" outlineLevel="0" collapsed="false">
      <c r="A26" s="114"/>
      <c r="B26" s="123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3109</v>
      </c>
      <c r="H26" s="116" t="n">
        <v>26</v>
      </c>
      <c r="I26" s="116" t="n">
        <v>3083</v>
      </c>
      <c r="J26" s="116" t="n">
        <v>7492</v>
      </c>
      <c r="K26" s="116" t="n">
        <v>10601</v>
      </c>
    </row>
    <row r="27" s="68" customFormat="true" ht="14.1" hidden="false" customHeight="true" outlineLevel="0" collapsed="false">
      <c r="A27" s="114"/>
      <c r="B27" s="124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</v>
      </c>
      <c r="H27" s="116" t="n">
        <v>1</v>
      </c>
      <c r="I27" s="116" t="s">
        <v>77</v>
      </c>
      <c r="J27" s="116" t="n">
        <v>441</v>
      </c>
      <c r="K27" s="116" t="n">
        <v>442</v>
      </c>
    </row>
    <row r="28" s="68" customFormat="true" ht="14.1" hidden="false" customHeight="true" outlineLevel="0" collapsed="false">
      <c r="A28" s="114"/>
      <c r="B28" s="124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4.6</v>
      </c>
      <c r="H28" s="116" t="n">
        <v>13.4</v>
      </c>
      <c r="I28" s="116" t="n">
        <v>421.2</v>
      </c>
      <c r="J28" s="116" t="n">
        <v>2112.5</v>
      </c>
      <c r="K28" s="116" t="n">
        <v>2547.1</v>
      </c>
    </row>
    <row r="29" s="68" customFormat="true" ht="14.1" hidden="false" customHeight="true" outlineLevel="0" collapsed="false">
      <c r="A29" s="114"/>
      <c r="B29" s="124" t="s">
        <v>365</v>
      </c>
      <c r="C29" s="90" t="s">
        <v>348</v>
      </c>
      <c r="D29" s="116" t="n">
        <v>9282</v>
      </c>
      <c r="E29" s="116" t="s">
        <v>77</v>
      </c>
      <c r="F29" s="116" t="n">
        <v>9282</v>
      </c>
      <c r="G29" s="116" t="n">
        <v>36720</v>
      </c>
      <c r="H29" s="116" t="n">
        <v>19465</v>
      </c>
      <c r="I29" s="116" t="n">
        <v>17255</v>
      </c>
      <c r="J29" s="116" t="n">
        <v>7679</v>
      </c>
      <c r="K29" s="116" t="n">
        <v>53681</v>
      </c>
    </row>
    <row r="30" s="68" customFormat="true" ht="21" hidden="false" customHeight="true" outlineLevel="0" collapsed="false">
      <c r="A30" s="114" t="s">
        <v>369</v>
      </c>
      <c r="B30" s="124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3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4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4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4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4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3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4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4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4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7440</v>
      </c>
      <c r="H39" s="115" t="n">
        <v>4574</v>
      </c>
      <c r="I39" s="115" t="n">
        <v>2866</v>
      </c>
      <c r="J39" s="116" t="s">
        <v>77</v>
      </c>
      <c r="K39" s="116" t="n">
        <v>7440</v>
      </c>
    </row>
    <row r="40" s="68" customFormat="true" ht="21" hidden="false" customHeight="true" outlineLevel="0" collapsed="false">
      <c r="A40" s="114" t="s">
        <v>371</v>
      </c>
      <c r="B40" s="124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3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4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4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4" t="s">
        <v>365</v>
      </c>
      <c r="C44" s="90" t="s">
        <v>348</v>
      </c>
      <c r="D44" s="116" t="n">
        <v>18386</v>
      </c>
      <c r="E44" s="116" t="n">
        <v>975</v>
      </c>
      <c r="F44" s="115" t="n">
        <v>17411</v>
      </c>
      <c r="G44" s="115" t="n">
        <v>38941</v>
      </c>
      <c r="H44" s="115" t="n">
        <v>29339</v>
      </c>
      <c r="I44" s="115" t="n">
        <v>9602</v>
      </c>
      <c r="J44" s="116" t="n">
        <v>2039</v>
      </c>
      <c r="K44" s="116" t="n">
        <v>59366</v>
      </c>
    </row>
    <row r="45" s="68" customFormat="true" ht="21" hidden="false" customHeight="true" outlineLevel="0" collapsed="false">
      <c r="A45" s="114" t="s">
        <v>372</v>
      </c>
      <c r="B45" s="124" t="s">
        <v>362</v>
      </c>
      <c r="C45" s="90" t="s">
        <v>96</v>
      </c>
      <c r="D45" s="116" t="n">
        <v>2395</v>
      </c>
      <c r="E45" s="116" t="n">
        <v>240</v>
      </c>
      <c r="F45" s="115" t="n">
        <v>2155</v>
      </c>
      <c r="G45" s="115" t="n">
        <v>81781</v>
      </c>
      <c r="H45" s="115" t="n">
        <v>31185.3</v>
      </c>
      <c r="I45" s="115" t="n">
        <v>50595.8</v>
      </c>
      <c r="J45" s="116" t="n">
        <v>10437</v>
      </c>
      <c r="K45" s="116" t="n">
        <v>94613</v>
      </c>
    </row>
    <row r="46" s="68" customFormat="true" ht="14.1" hidden="false" customHeight="true" outlineLevel="0" collapsed="false">
      <c r="A46" s="114"/>
      <c r="B46" s="123" t="s">
        <v>347</v>
      </c>
      <c r="C46" s="90" t="s">
        <v>348</v>
      </c>
      <c r="D46" s="116" t="n">
        <v>22712</v>
      </c>
      <c r="E46" s="116" t="n">
        <v>480</v>
      </c>
      <c r="F46" s="115" t="n">
        <v>22232</v>
      </c>
      <c r="G46" s="115" t="n">
        <v>876274</v>
      </c>
      <c r="H46" s="115" t="n">
        <v>242881</v>
      </c>
      <c r="I46" s="115" t="n">
        <v>633393</v>
      </c>
      <c r="J46" s="116" t="n">
        <v>120264</v>
      </c>
      <c r="K46" s="116" t="n">
        <v>1019250</v>
      </c>
    </row>
    <row r="47" s="68" customFormat="true" ht="14.1" hidden="false" customHeight="true" outlineLevel="0" collapsed="false">
      <c r="A47" s="114"/>
      <c r="B47" s="124" t="s">
        <v>363</v>
      </c>
      <c r="C47" s="90" t="s">
        <v>96</v>
      </c>
      <c r="D47" s="116" t="n">
        <v>914</v>
      </c>
      <c r="E47" s="116" t="n">
        <v>6</v>
      </c>
      <c r="F47" s="115" t="n">
        <v>908</v>
      </c>
      <c r="G47" s="115" t="n">
        <v>23237.8</v>
      </c>
      <c r="H47" s="115" t="n">
        <v>15301.5</v>
      </c>
      <c r="I47" s="115" t="n">
        <v>7936.3</v>
      </c>
      <c r="J47" s="116" t="n">
        <v>4666</v>
      </c>
      <c r="K47" s="116" t="n">
        <v>28817.8</v>
      </c>
    </row>
    <row r="48" s="68" customFormat="true" ht="14.1" hidden="false" customHeight="true" outlineLevel="0" collapsed="false">
      <c r="A48" s="114"/>
      <c r="B48" s="124" t="s">
        <v>364</v>
      </c>
      <c r="C48" s="90" t="s">
        <v>348</v>
      </c>
      <c r="D48" s="116" t="n">
        <v>6564.9</v>
      </c>
      <c r="E48" s="116" t="n">
        <v>457.8</v>
      </c>
      <c r="F48" s="115" t="n">
        <v>6107.1</v>
      </c>
      <c r="G48" s="115" t="n">
        <v>212330.7</v>
      </c>
      <c r="H48" s="115" t="n">
        <v>93808.5</v>
      </c>
      <c r="I48" s="115" t="n">
        <v>118522.2</v>
      </c>
      <c r="J48" s="116" t="n">
        <v>30038</v>
      </c>
      <c r="K48" s="116" t="n">
        <v>248933.6</v>
      </c>
    </row>
    <row r="49" s="68" customFormat="true" ht="14.1" hidden="false" customHeight="true" outlineLevel="0" collapsed="false">
      <c r="A49" s="114"/>
      <c r="B49" s="124" t="s">
        <v>365</v>
      </c>
      <c r="C49" s="90" t="s">
        <v>348</v>
      </c>
      <c r="D49" s="116" t="n">
        <v>930598</v>
      </c>
      <c r="E49" s="116" t="n">
        <v>131781</v>
      </c>
      <c r="F49" s="115" t="n">
        <v>798817</v>
      </c>
      <c r="G49" s="115" t="n">
        <v>8010442</v>
      </c>
      <c r="H49" s="115" t="n">
        <v>5433633</v>
      </c>
      <c r="I49" s="115" t="n">
        <v>2576809</v>
      </c>
      <c r="J49" s="116" t="n">
        <v>961171</v>
      </c>
      <c r="K49" s="116" t="n">
        <v>9902211</v>
      </c>
    </row>
    <row r="50" s="68" customFormat="true" ht="21" hidden="false" customHeight="true" outlineLevel="0" collapsed="false">
      <c r="A50" s="114" t="s">
        <v>373</v>
      </c>
      <c r="B50" s="124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1</v>
      </c>
      <c r="H50" s="115" t="s">
        <v>77</v>
      </c>
      <c r="I50" s="115" t="n">
        <v>51</v>
      </c>
      <c r="J50" s="116" t="s">
        <v>77</v>
      </c>
      <c r="K50" s="116" t="n">
        <v>51</v>
      </c>
    </row>
    <row r="51" s="68" customFormat="true" ht="14.1" hidden="false" customHeight="true" outlineLevel="0" collapsed="false">
      <c r="A51" s="114"/>
      <c r="B51" s="123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444</v>
      </c>
      <c r="H51" s="115" t="s">
        <v>77</v>
      </c>
      <c r="I51" s="115" t="n">
        <v>444</v>
      </c>
      <c r="J51" s="116" t="s">
        <v>77</v>
      </c>
      <c r="K51" s="116" t="n">
        <v>444</v>
      </c>
    </row>
    <row r="52" s="68" customFormat="true" ht="14.1" hidden="false" customHeight="true" outlineLevel="0" collapsed="false">
      <c r="A52" s="114"/>
      <c r="B52" s="124" t="s">
        <v>363</v>
      </c>
      <c r="C52" s="90" t="s">
        <v>96</v>
      </c>
      <c r="D52" s="116" t="n">
        <v>5</v>
      </c>
      <c r="E52" s="116" t="s">
        <v>77</v>
      </c>
      <c r="F52" s="115" t="n">
        <v>5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n">
        <v>5</v>
      </c>
    </row>
    <row r="53" s="68" customFormat="true" ht="14.1" hidden="false" customHeight="true" outlineLevel="0" collapsed="false">
      <c r="A53" s="114"/>
      <c r="B53" s="124" t="s">
        <v>364</v>
      </c>
      <c r="C53" s="90" t="s">
        <v>348</v>
      </c>
      <c r="D53" s="116" t="n">
        <v>11.5</v>
      </c>
      <c r="E53" s="116" t="s">
        <v>77</v>
      </c>
      <c r="F53" s="115" t="n">
        <v>11.5</v>
      </c>
      <c r="G53" s="115" t="n">
        <v>117.3</v>
      </c>
      <c r="H53" s="115" t="s">
        <v>77</v>
      </c>
      <c r="I53" s="115" t="n">
        <v>117.3</v>
      </c>
      <c r="J53" s="116" t="s">
        <v>77</v>
      </c>
      <c r="K53" s="116" t="n">
        <v>128.8</v>
      </c>
    </row>
    <row r="54" s="68" customFormat="true" ht="14.1" hidden="false" customHeight="true" outlineLevel="0" collapsed="false">
      <c r="A54" s="114"/>
      <c r="B54" s="124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4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3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4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4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4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9098</v>
      </c>
      <c r="H59" s="115" t="n">
        <v>3665</v>
      </c>
      <c r="I59" s="115" t="n">
        <v>5433</v>
      </c>
      <c r="J59" s="116" t="n">
        <v>9355</v>
      </c>
      <c r="K59" s="116" t="n">
        <v>18453</v>
      </c>
    </row>
    <row r="60" s="68" customFormat="true" ht="21" hidden="false" customHeight="true" outlineLevel="0" collapsed="false">
      <c r="A60" s="114" t="s">
        <v>375</v>
      </c>
      <c r="B60" s="124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3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4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4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4" t="s">
        <v>365</v>
      </c>
      <c r="C64" s="90" t="s">
        <v>348</v>
      </c>
      <c r="D64" s="116" t="n">
        <v>160812</v>
      </c>
      <c r="E64" s="116" t="n">
        <v>1174</v>
      </c>
      <c r="F64" s="116" t="n">
        <v>159638</v>
      </c>
      <c r="G64" s="116" t="n">
        <v>163036</v>
      </c>
      <c r="H64" s="116" t="n">
        <v>142999</v>
      </c>
      <c r="I64" s="116" t="n">
        <v>20037</v>
      </c>
      <c r="J64" s="116" t="n">
        <v>5104</v>
      </c>
      <c r="K64" s="116" t="n">
        <v>328952</v>
      </c>
    </row>
    <row r="65" s="68" customFormat="true" ht="21" hidden="false" customHeight="true" outlineLevel="0" collapsed="false">
      <c r="A65" s="114" t="s">
        <v>376</v>
      </c>
      <c r="B65" s="124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3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4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4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4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7013</v>
      </c>
      <c r="H69" s="116" t="n">
        <v>11358</v>
      </c>
      <c r="I69" s="116" t="n">
        <v>5655</v>
      </c>
      <c r="J69" s="116" t="n">
        <v>11266</v>
      </c>
      <c r="K69" s="116" t="n">
        <v>28279</v>
      </c>
    </row>
    <row r="70" s="68" customFormat="true" ht="21" hidden="false" customHeight="true" outlineLevel="0" collapsed="false">
      <c r="A70" s="114" t="s">
        <v>377</v>
      </c>
      <c r="B70" s="124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168</v>
      </c>
      <c r="H70" s="116" t="n">
        <v>512</v>
      </c>
      <c r="I70" s="116" t="n">
        <v>656</v>
      </c>
      <c r="J70" s="116" t="n">
        <v>1056</v>
      </c>
      <c r="K70" s="116" t="n">
        <v>2224</v>
      </c>
    </row>
    <row r="71" s="68" customFormat="true" ht="14.1" hidden="false" customHeight="true" outlineLevel="0" collapsed="false">
      <c r="A71" s="114"/>
      <c r="B71" s="123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2178</v>
      </c>
      <c r="H71" s="116" t="n">
        <v>5592</v>
      </c>
      <c r="I71" s="116" t="n">
        <v>6586</v>
      </c>
      <c r="J71" s="116" t="n">
        <v>11013</v>
      </c>
      <c r="K71" s="116" t="n">
        <v>23191</v>
      </c>
    </row>
    <row r="72" s="68" customFormat="true" ht="14.1" hidden="false" customHeight="true" outlineLevel="0" collapsed="false">
      <c r="A72" s="114"/>
      <c r="B72" s="124" t="s">
        <v>363</v>
      </c>
      <c r="C72" s="90" t="s">
        <v>96</v>
      </c>
      <c r="D72" s="116" t="n">
        <v>70</v>
      </c>
      <c r="E72" s="116" t="s">
        <v>77</v>
      </c>
      <c r="F72" s="116" t="n">
        <v>70</v>
      </c>
      <c r="G72" s="116" t="n">
        <v>404</v>
      </c>
      <c r="H72" s="116" t="n">
        <v>276</v>
      </c>
      <c r="I72" s="116" t="n">
        <v>128</v>
      </c>
      <c r="J72" s="116" t="n">
        <v>310</v>
      </c>
      <c r="K72" s="116" t="n">
        <v>784</v>
      </c>
    </row>
    <row r="73" s="68" customFormat="true" ht="14.1" hidden="false" customHeight="true" outlineLevel="0" collapsed="false">
      <c r="A73" s="114"/>
      <c r="B73" s="124" t="s">
        <v>364</v>
      </c>
      <c r="C73" s="90" t="s">
        <v>348</v>
      </c>
      <c r="D73" s="116" t="n">
        <v>129.5</v>
      </c>
      <c r="E73" s="116" t="s">
        <v>77</v>
      </c>
      <c r="F73" s="116" t="n">
        <v>129.5</v>
      </c>
      <c r="G73" s="116" t="n">
        <v>3148.5</v>
      </c>
      <c r="H73" s="116" t="n">
        <v>1599.1</v>
      </c>
      <c r="I73" s="116" t="n">
        <v>1549.4</v>
      </c>
      <c r="J73" s="116" t="n">
        <v>2678.3</v>
      </c>
      <c r="K73" s="116" t="n">
        <v>5956.3</v>
      </c>
    </row>
    <row r="74" s="68" customFormat="true" ht="14.1" hidden="false" customHeight="true" outlineLevel="0" collapsed="false">
      <c r="A74" s="114"/>
      <c r="B74" s="124" t="s">
        <v>365</v>
      </c>
      <c r="C74" s="90" t="s">
        <v>348</v>
      </c>
      <c r="D74" s="116" t="n">
        <v>45951</v>
      </c>
      <c r="E74" s="116" t="n">
        <v>13633</v>
      </c>
      <c r="F74" s="116" t="n">
        <v>32318</v>
      </c>
      <c r="G74" s="116" t="n">
        <v>85446</v>
      </c>
      <c r="H74" s="116" t="n">
        <v>45460</v>
      </c>
      <c r="I74" s="116" t="n">
        <v>39986</v>
      </c>
      <c r="J74" s="116" t="n">
        <v>72152</v>
      </c>
      <c r="K74" s="116" t="n">
        <v>203549</v>
      </c>
    </row>
    <row r="75" s="68" customFormat="true" ht="21" hidden="false" customHeight="true" outlineLevel="0" collapsed="false">
      <c r="A75" s="114" t="s">
        <v>378</v>
      </c>
      <c r="B75" s="124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3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4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4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4" t="s">
        <v>365</v>
      </c>
      <c r="C79" s="90" t="s">
        <v>348</v>
      </c>
      <c r="D79" s="116" t="n">
        <v>17316</v>
      </c>
      <c r="E79" s="116" t="s">
        <v>77</v>
      </c>
      <c r="F79" s="116" t="n">
        <v>17316</v>
      </c>
      <c r="G79" s="116" t="n">
        <v>80077</v>
      </c>
      <c r="H79" s="116" t="n">
        <v>43317</v>
      </c>
      <c r="I79" s="116" t="n">
        <v>36760</v>
      </c>
      <c r="J79" s="116" t="n">
        <v>3215</v>
      </c>
      <c r="K79" s="116" t="n">
        <v>100608</v>
      </c>
    </row>
    <row r="80" s="68" customFormat="true" ht="21" hidden="false" customHeight="true" outlineLevel="0" collapsed="false">
      <c r="A80" s="114" t="s">
        <v>379</v>
      </c>
      <c r="B80" s="124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3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4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4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4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3678</v>
      </c>
      <c r="H84" s="115" t="n">
        <v>7046</v>
      </c>
      <c r="I84" s="115" t="n">
        <v>6632</v>
      </c>
      <c r="J84" s="115" t="n">
        <v>10334</v>
      </c>
      <c r="K84" s="115" t="n">
        <v>24012</v>
      </c>
    </row>
    <row r="85" s="68" customFormat="true" ht="21" hidden="false" customHeight="true" outlineLevel="0" collapsed="false">
      <c r="A85" s="114" t="s">
        <v>380</v>
      </c>
      <c r="B85" s="124" t="s">
        <v>362</v>
      </c>
      <c r="C85" s="90" t="s">
        <v>96</v>
      </c>
      <c r="D85" s="115" t="n">
        <v>179</v>
      </c>
      <c r="E85" s="115" t="s">
        <v>77</v>
      </c>
      <c r="F85" s="115" t="n">
        <v>179</v>
      </c>
      <c r="G85" s="115" t="n">
        <v>3230</v>
      </c>
      <c r="H85" s="115" t="n">
        <v>278</v>
      </c>
      <c r="I85" s="115" t="n">
        <v>2952</v>
      </c>
      <c r="J85" s="115" t="s">
        <v>77</v>
      </c>
      <c r="K85" s="115" t="n">
        <v>3409</v>
      </c>
    </row>
    <row r="86" s="68" customFormat="true" ht="14.1" hidden="false" customHeight="true" outlineLevel="0" collapsed="false">
      <c r="A86" s="114"/>
      <c r="B86" s="123" t="s">
        <v>347</v>
      </c>
      <c r="C86" s="90" t="s">
        <v>348</v>
      </c>
      <c r="D86" s="115" t="n">
        <v>781</v>
      </c>
      <c r="E86" s="115" t="s">
        <v>77</v>
      </c>
      <c r="F86" s="115" t="n">
        <v>781</v>
      </c>
      <c r="G86" s="115" t="n">
        <v>45272</v>
      </c>
      <c r="H86" s="115" t="n">
        <v>3295</v>
      </c>
      <c r="I86" s="115" t="n">
        <v>41977</v>
      </c>
      <c r="J86" s="115" t="s">
        <v>77</v>
      </c>
      <c r="K86" s="115" t="n">
        <v>46053</v>
      </c>
    </row>
    <row r="87" s="68" customFormat="true" ht="14.1" hidden="false" customHeight="true" outlineLevel="0" collapsed="false">
      <c r="A87" s="114"/>
      <c r="B87" s="124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898</v>
      </c>
      <c r="H87" s="115" t="n">
        <v>1616</v>
      </c>
      <c r="I87" s="115" t="n">
        <v>282</v>
      </c>
      <c r="J87" s="115" t="s">
        <v>77</v>
      </c>
      <c r="K87" s="115" t="n">
        <v>1898</v>
      </c>
    </row>
    <row r="88" s="68" customFormat="true" ht="14.1" hidden="false" customHeight="true" outlineLevel="0" collapsed="false">
      <c r="A88" s="114"/>
      <c r="B88" s="124" t="s">
        <v>364</v>
      </c>
      <c r="C88" s="90" t="s">
        <v>348</v>
      </c>
      <c r="D88" s="115" t="n">
        <v>342.4</v>
      </c>
      <c r="E88" s="115" t="s">
        <v>77</v>
      </c>
      <c r="F88" s="115" t="n">
        <v>342.4</v>
      </c>
      <c r="G88" s="115" t="n">
        <v>10334.6</v>
      </c>
      <c r="H88" s="115" t="n">
        <v>3634.4</v>
      </c>
      <c r="I88" s="115" t="n">
        <v>6700.2</v>
      </c>
      <c r="J88" s="115" t="s">
        <v>77</v>
      </c>
      <c r="K88" s="115" t="n">
        <v>10677</v>
      </c>
    </row>
    <row r="89" s="68" customFormat="true" ht="14.1" hidden="false" customHeight="true" outlineLevel="0" collapsed="false">
      <c r="A89" s="114"/>
      <c r="B89" s="124" t="s">
        <v>365</v>
      </c>
      <c r="C89" s="90" t="s">
        <v>348</v>
      </c>
      <c r="D89" s="115" t="n">
        <v>52176</v>
      </c>
      <c r="E89" s="115" t="s">
        <v>77</v>
      </c>
      <c r="F89" s="115" t="n">
        <v>52176</v>
      </c>
      <c r="G89" s="115" t="n">
        <v>61369</v>
      </c>
      <c r="H89" s="115" t="n">
        <v>39527</v>
      </c>
      <c r="I89" s="115" t="n">
        <v>21842</v>
      </c>
      <c r="J89" s="115" t="n">
        <v>5525</v>
      </c>
      <c r="K89" s="115" t="n">
        <v>119070</v>
      </c>
    </row>
    <row r="90" s="68" customFormat="true" ht="21" hidden="false" customHeight="true" outlineLevel="0" collapsed="false">
      <c r="A90" s="125" t="s">
        <v>381</v>
      </c>
      <c r="B90" s="124" t="s">
        <v>362</v>
      </c>
      <c r="C90" s="90" t="s">
        <v>96</v>
      </c>
      <c r="D90" s="115" t="n">
        <v>15092</v>
      </c>
      <c r="E90" s="115" t="n">
        <v>240</v>
      </c>
      <c r="F90" s="115" t="n">
        <v>14852</v>
      </c>
      <c r="G90" s="115" t="n">
        <v>112729.5</v>
      </c>
      <c r="H90" s="115" t="n">
        <v>43705.8</v>
      </c>
      <c r="I90" s="115" t="n">
        <v>69023.8</v>
      </c>
      <c r="J90" s="115" t="n">
        <v>14454</v>
      </c>
      <c r="K90" s="115" t="n">
        <v>142275.5</v>
      </c>
    </row>
    <row r="91" s="68" customFormat="true" ht="14.1" hidden="false" customHeight="true" outlineLevel="0" collapsed="false">
      <c r="A91" s="126"/>
      <c r="B91" s="123" t="s">
        <v>347</v>
      </c>
      <c r="C91" s="127" t="s">
        <v>348</v>
      </c>
      <c r="D91" s="115" t="n">
        <v>163365</v>
      </c>
      <c r="E91" s="115" t="n">
        <v>480</v>
      </c>
      <c r="F91" s="115" t="n">
        <v>162885</v>
      </c>
      <c r="G91" s="115" t="n">
        <v>1177886</v>
      </c>
      <c r="H91" s="115" t="n">
        <v>333002</v>
      </c>
      <c r="I91" s="115" t="n">
        <v>844884</v>
      </c>
      <c r="J91" s="115" t="n">
        <v>171041</v>
      </c>
      <c r="K91" s="115" t="n">
        <v>1512292</v>
      </c>
    </row>
    <row r="92" s="68" customFormat="true" ht="14.1" hidden="false" customHeight="true" outlineLevel="0" collapsed="false">
      <c r="A92" s="126"/>
      <c r="B92" s="68" t="s">
        <v>363</v>
      </c>
      <c r="C92" s="127" t="s">
        <v>96</v>
      </c>
      <c r="D92" s="115" t="n">
        <v>5119.8</v>
      </c>
      <c r="E92" s="115" t="n">
        <v>6</v>
      </c>
      <c r="F92" s="115" t="n">
        <v>5113.8</v>
      </c>
      <c r="G92" s="115" t="n">
        <v>31802.8</v>
      </c>
      <c r="H92" s="115" t="n">
        <v>21925</v>
      </c>
      <c r="I92" s="115" t="n">
        <v>9877.8</v>
      </c>
      <c r="J92" s="115" t="n">
        <v>7396</v>
      </c>
      <c r="K92" s="115" t="n">
        <v>44318.5</v>
      </c>
    </row>
    <row r="93" s="68" customFormat="true" ht="14.1" hidden="false" customHeight="true" outlineLevel="0" collapsed="false">
      <c r="A93" s="126"/>
      <c r="B93" s="68" t="s">
        <v>364</v>
      </c>
      <c r="C93" s="127" t="s">
        <v>348</v>
      </c>
      <c r="D93" s="115" t="n">
        <v>40226</v>
      </c>
      <c r="E93" s="115" t="n">
        <v>457.8</v>
      </c>
      <c r="F93" s="115" t="n">
        <v>39768.2</v>
      </c>
      <c r="G93" s="115" t="n">
        <v>291298.9</v>
      </c>
      <c r="H93" s="115" t="n">
        <v>131861</v>
      </c>
      <c r="I93" s="115" t="n">
        <v>159437.9</v>
      </c>
      <c r="J93" s="115" t="n">
        <v>43630.1</v>
      </c>
      <c r="K93" s="115" t="n">
        <v>375155</v>
      </c>
    </row>
    <row r="94" s="68" customFormat="true" ht="14.1" hidden="false" customHeight="true" outlineLevel="0" collapsed="false">
      <c r="A94" s="126"/>
      <c r="B94" s="68" t="s">
        <v>365</v>
      </c>
      <c r="C94" s="127" t="s">
        <v>348</v>
      </c>
      <c r="D94" s="115" t="n">
        <v>4448766</v>
      </c>
      <c r="E94" s="115" t="n">
        <v>443771</v>
      </c>
      <c r="F94" s="115" t="n">
        <v>4004995</v>
      </c>
      <c r="G94" s="115" t="n">
        <v>11612005</v>
      </c>
      <c r="H94" s="115" t="n">
        <v>8059136</v>
      </c>
      <c r="I94" s="115" t="n">
        <v>3552869</v>
      </c>
      <c r="J94" s="115" t="n">
        <v>1713684</v>
      </c>
      <c r="K94" s="115" t="n">
        <v>17774455</v>
      </c>
    </row>
    <row r="95" customFormat="false" ht="21" hidden="false" customHeight="true" outlineLevel="0" collapsed="false">
      <c r="A95" s="125" t="s">
        <v>382</v>
      </c>
      <c r="B95" s="124" t="s">
        <v>362</v>
      </c>
      <c r="C95" s="90" t="s">
        <v>96</v>
      </c>
      <c r="D95" s="115" t="n">
        <v>14913</v>
      </c>
      <c r="E95" s="115" t="n">
        <v>240</v>
      </c>
      <c r="F95" s="115" t="n">
        <v>14673</v>
      </c>
      <c r="G95" s="115" t="n">
        <v>108485.5</v>
      </c>
      <c r="H95" s="115" t="n">
        <v>42915.8</v>
      </c>
      <c r="I95" s="115" t="n">
        <v>65569.8</v>
      </c>
      <c r="J95" s="115" t="n">
        <v>13398</v>
      </c>
      <c r="K95" s="115" t="n">
        <v>136796.5</v>
      </c>
    </row>
    <row r="96" customFormat="false" ht="14.1" hidden="false" customHeight="true" outlineLevel="0" collapsed="false">
      <c r="A96" s="126"/>
      <c r="B96" s="123" t="s">
        <v>347</v>
      </c>
      <c r="C96" s="127" t="s">
        <v>348</v>
      </c>
      <c r="D96" s="115" t="n">
        <v>162584</v>
      </c>
      <c r="E96" s="115" t="n">
        <v>480</v>
      </c>
      <c r="F96" s="115" t="n">
        <v>162104</v>
      </c>
      <c r="G96" s="115" t="n">
        <v>1122525</v>
      </c>
      <c r="H96" s="115" t="n">
        <v>324115</v>
      </c>
      <c r="I96" s="115" t="n">
        <v>798410</v>
      </c>
      <c r="J96" s="115" t="n">
        <v>160028</v>
      </c>
      <c r="K96" s="115" t="n">
        <v>1445137</v>
      </c>
    </row>
    <row r="97" customFormat="false" ht="14.1" hidden="false" customHeight="true" outlineLevel="0" collapsed="false">
      <c r="A97" s="126"/>
      <c r="B97" s="68" t="s">
        <v>363</v>
      </c>
      <c r="C97" s="127" t="s">
        <v>96</v>
      </c>
      <c r="D97" s="115" t="n">
        <v>5044.8</v>
      </c>
      <c r="E97" s="115" t="n">
        <v>6</v>
      </c>
      <c r="F97" s="115" t="n">
        <v>5038.8</v>
      </c>
      <c r="G97" s="115" t="n">
        <v>29644.8</v>
      </c>
      <c r="H97" s="115" t="n">
        <v>20177</v>
      </c>
      <c r="I97" s="115" t="n">
        <v>9467.8</v>
      </c>
      <c r="J97" s="115" t="n">
        <v>7086</v>
      </c>
      <c r="K97" s="115" t="n">
        <v>41775.5</v>
      </c>
    </row>
    <row r="98" customFormat="false" ht="14.1" hidden="false" customHeight="true" outlineLevel="0" collapsed="false">
      <c r="A98" s="126"/>
      <c r="B98" s="68" t="s">
        <v>364</v>
      </c>
      <c r="C98" s="127" t="s">
        <v>348</v>
      </c>
      <c r="D98" s="115" t="n">
        <v>39742.6</v>
      </c>
      <c r="E98" s="115" t="n">
        <v>457.8</v>
      </c>
      <c r="F98" s="115" t="n">
        <v>39284.8</v>
      </c>
      <c r="G98" s="115" t="n">
        <v>278501.2</v>
      </c>
      <c r="H98" s="115" t="n">
        <v>126958.7</v>
      </c>
      <c r="I98" s="115" t="n">
        <v>151542.5</v>
      </c>
      <c r="J98" s="115" t="n">
        <v>40951.8</v>
      </c>
      <c r="K98" s="115" t="n">
        <v>359195.6</v>
      </c>
    </row>
    <row r="99" customFormat="false" ht="14.1" hidden="false" customHeight="true" outlineLevel="0" collapsed="false">
      <c r="A99" s="126"/>
      <c r="B99" s="68" t="s">
        <v>365</v>
      </c>
      <c r="C99" s="127" t="s">
        <v>348</v>
      </c>
      <c r="D99" s="115" t="n">
        <v>4351676</v>
      </c>
      <c r="E99" s="115" t="n">
        <v>430138</v>
      </c>
      <c r="F99" s="115" t="n">
        <v>3921538</v>
      </c>
      <c r="G99" s="115" t="n">
        <v>11495959</v>
      </c>
      <c r="H99" s="115" t="n">
        <v>8001168</v>
      </c>
      <c r="I99" s="115" t="n">
        <v>3494791</v>
      </c>
      <c r="J99" s="115" t="n">
        <v>1637888</v>
      </c>
      <c r="K99" s="115" t="n">
        <v>1748552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8" t="s">
        <v>389</v>
      </c>
    </row>
    <row r="9" s="72" customFormat="true" ht="13.5" hidden="false" customHeight="true" outlineLevel="0" collapsed="false">
      <c r="A9" s="72" t="s">
        <v>390</v>
      </c>
      <c r="B9" s="129" t="s">
        <v>344</v>
      </c>
      <c r="C9" s="130" t="n">
        <v>4011</v>
      </c>
      <c r="D9" s="130" t="n">
        <v>1896</v>
      </c>
      <c r="E9" s="130" t="n">
        <v>1896</v>
      </c>
      <c r="F9" s="130" t="s">
        <v>77</v>
      </c>
      <c r="G9" s="130" t="n">
        <v>2115</v>
      </c>
      <c r="H9" s="130" t="n">
        <v>2115</v>
      </c>
      <c r="I9" s="130" t="s">
        <v>77</v>
      </c>
    </row>
    <row r="10" s="72" customFormat="true" ht="13.5" hidden="false" customHeight="true" outlineLevel="0" collapsed="false">
      <c r="A10" s="72" t="s">
        <v>391</v>
      </c>
      <c r="B10" s="129" t="s">
        <v>344</v>
      </c>
      <c r="C10" s="130" t="n">
        <v>42</v>
      </c>
      <c r="D10" s="130" t="n">
        <v>42</v>
      </c>
      <c r="E10" s="130" t="n">
        <v>42</v>
      </c>
      <c r="F10" s="130" t="s">
        <v>77</v>
      </c>
      <c r="G10" s="130" t="s">
        <v>77</v>
      </c>
      <c r="H10" s="130" t="s">
        <v>77</v>
      </c>
      <c r="I10" s="130" t="s">
        <v>77</v>
      </c>
    </row>
    <row r="11" s="72" customFormat="true" ht="13.5" hidden="false" customHeight="true" outlineLevel="0" collapsed="false">
      <c r="A11" s="72" t="s">
        <v>392</v>
      </c>
      <c r="B11" s="129" t="s">
        <v>344</v>
      </c>
      <c r="C11" s="130" t="n">
        <v>3328</v>
      </c>
      <c r="D11" s="130" t="n">
        <v>1777</v>
      </c>
      <c r="E11" s="130" t="n">
        <v>1777</v>
      </c>
      <c r="F11" s="130" t="s">
        <v>77</v>
      </c>
      <c r="G11" s="130" t="n">
        <v>1551</v>
      </c>
      <c r="H11" s="130" t="n">
        <v>1551</v>
      </c>
      <c r="I11" s="130" t="s">
        <v>77</v>
      </c>
    </row>
    <row r="12" s="72" customFormat="true" ht="13.5" hidden="false" customHeight="true" outlineLevel="0" collapsed="false">
      <c r="A12" s="72" t="s">
        <v>393</v>
      </c>
      <c r="B12" s="129" t="s">
        <v>344</v>
      </c>
      <c r="C12" s="130" t="s">
        <v>77</v>
      </c>
      <c r="D12" s="130" t="s">
        <v>77</v>
      </c>
      <c r="E12" s="130" t="s">
        <v>77</v>
      </c>
      <c r="F12" s="130" t="s">
        <v>77</v>
      </c>
      <c r="G12" s="130" t="s">
        <v>77</v>
      </c>
      <c r="H12" s="130" t="s">
        <v>77</v>
      </c>
      <c r="I12" s="130" t="s">
        <v>77</v>
      </c>
    </row>
    <row r="13" s="72" customFormat="true" ht="13.5" hidden="false" customHeight="true" outlineLevel="0" collapsed="false">
      <c r="A13" s="69" t="s">
        <v>223</v>
      </c>
      <c r="B13" s="129" t="s">
        <v>96</v>
      </c>
      <c r="C13" s="103" t="n">
        <v>10730</v>
      </c>
      <c r="D13" s="103" t="n">
        <v>5513</v>
      </c>
      <c r="E13" s="103" t="n">
        <v>5513</v>
      </c>
      <c r="F13" s="103" t="s">
        <v>77</v>
      </c>
      <c r="G13" s="103" t="n">
        <v>5217</v>
      </c>
      <c r="H13" s="103" t="n">
        <v>5217</v>
      </c>
      <c r="I13" s="103" t="s">
        <v>77</v>
      </c>
    </row>
    <row r="14" s="72" customFormat="true" ht="18.75" hidden="false" customHeight="true" outlineLevel="0" collapsed="false">
      <c r="C14" s="128" t="s">
        <v>394</v>
      </c>
    </row>
    <row r="15" s="72" customFormat="true" ht="13.5" hidden="false" customHeight="true" outlineLevel="0" collapsed="false">
      <c r="A15" s="72" t="s">
        <v>390</v>
      </c>
      <c r="B15" s="129" t="s">
        <v>344</v>
      </c>
      <c r="C15" s="130" t="n">
        <v>3364</v>
      </c>
      <c r="D15" s="130" t="n">
        <v>1666</v>
      </c>
      <c r="E15" s="130" t="n">
        <v>1656</v>
      </c>
      <c r="F15" s="130" t="n">
        <v>10</v>
      </c>
      <c r="G15" s="130" t="n">
        <v>1698</v>
      </c>
      <c r="H15" s="130" t="n">
        <v>1698</v>
      </c>
      <c r="I15" s="130" t="s">
        <v>77</v>
      </c>
    </row>
    <row r="16" s="72" customFormat="true" ht="13.5" hidden="false" customHeight="true" outlineLevel="0" collapsed="false">
      <c r="A16" s="72" t="s">
        <v>391</v>
      </c>
      <c r="B16" s="129" t="s">
        <v>344</v>
      </c>
      <c r="C16" s="130" t="s">
        <v>77</v>
      </c>
      <c r="D16" s="130" t="s">
        <v>77</v>
      </c>
      <c r="E16" s="130" t="s">
        <v>77</v>
      </c>
      <c r="F16" s="130" t="s">
        <v>77</v>
      </c>
      <c r="G16" s="130" t="s">
        <v>77</v>
      </c>
      <c r="H16" s="130" t="s">
        <v>77</v>
      </c>
      <c r="I16" s="130" t="s">
        <v>77</v>
      </c>
    </row>
    <row r="17" s="72" customFormat="true" ht="13.5" hidden="false" customHeight="true" outlineLevel="0" collapsed="false">
      <c r="A17" s="72" t="s">
        <v>392</v>
      </c>
      <c r="B17" s="129" t="s">
        <v>344</v>
      </c>
      <c r="C17" s="130" t="n">
        <v>5689</v>
      </c>
      <c r="D17" s="130" t="n">
        <v>2929</v>
      </c>
      <c r="E17" s="130" t="n">
        <v>2923</v>
      </c>
      <c r="F17" s="130" t="n">
        <v>6</v>
      </c>
      <c r="G17" s="130" t="n">
        <v>2760</v>
      </c>
      <c r="H17" s="130" t="n">
        <v>2760</v>
      </c>
      <c r="I17" s="130" t="s">
        <v>77</v>
      </c>
    </row>
    <row r="18" s="72" customFormat="true" ht="13.5" hidden="false" customHeight="true" outlineLevel="0" collapsed="false">
      <c r="A18" s="72" t="s">
        <v>393</v>
      </c>
      <c r="B18" s="129" t="s">
        <v>344</v>
      </c>
      <c r="C18" s="130" t="s">
        <v>77</v>
      </c>
      <c r="D18" s="130" t="s">
        <v>77</v>
      </c>
      <c r="E18" s="130" t="s">
        <v>77</v>
      </c>
      <c r="F18" s="130" t="s">
        <v>77</v>
      </c>
      <c r="G18" s="130" t="s">
        <v>77</v>
      </c>
      <c r="H18" s="130" t="s">
        <v>77</v>
      </c>
      <c r="I18" s="130" t="s">
        <v>77</v>
      </c>
    </row>
    <row r="19" s="72" customFormat="true" ht="13.5" hidden="false" customHeight="true" outlineLevel="0" collapsed="false">
      <c r="A19" s="69" t="s">
        <v>223</v>
      </c>
      <c r="B19" s="129" t="s">
        <v>96</v>
      </c>
      <c r="C19" s="103" t="n">
        <v>14742</v>
      </c>
      <c r="D19" s="103" t="n">
        <v>7524</v>
      </c>
      <c r="E19" s="103" t="n">
        <v>7502</v>
      </c>
      <c r="F19" s="103" t="n">
        <v>22</v>
      </c>
      <c r="G19" s="103" t="n">
        <v>7218</v>
      </c>
      <c r="H19" s="103" t="n">
        <v>7218</v>
      </c>
      <c r="I19" s="103" t="s">
        <v>77</v>
      </c>
    </row>
    <row r="20" s="72" customFormat="true" ht="18.75" hidden="false" customHeight="true" outlineLevel="0" collapsed="false">
      <c r="C20" s="128" t="s">
        <v>395</v>
      </c>
    </row>
    <row r="21" s="72" customFormat="true" ht="13.5" hidden="false" customHeight="true" outlineLevel="0" collapsed="false">
      <c r="A21" s="72" t="s">
        <v>390</v>
      </c>
      <c r="B21" s="129" t="s">
        <v>344</v>
      </c>
      <c r="C21" s="130" t="n">
        <v>2324</v>
      </c>
      <c r="D21" s="130" t="n">
        <v>1223</v>
      </c>
      <c r="E21" s="130" t="n">
        <v>1223</v>
      </c>
      <c r="F21" s="130" t="s">
        <v>77</v>
      </c>
      <c r="G21" s="130" t="n">
        <v>1101</v>
      </c>
      <c r="H21" s="130" t="n">
        <v>1101</v>
      </c>
      <c r="I21" s="130" t="s">
        <v>77</v>
      </c>
    </row>
    <row r="22" s="72" customFormat="true" ht="13.5" hidden="false" customHeight="true" outlineLevel="0" collapsed="false">
      <c r="A22" s="72" t="s">
        <v>391</v>
      </c>
      <c r="B22" s="129" t="s">
        <v>344</v>
      </c>
      <c r="C22" s="130" t="n">
        <v>42</v>
      </c>
      <c r="D22" s="130" t="s">
        <v>77</v>
      </c>
      <c r="E22" s="130" t="s">
        <v>77</v>
      </c>
      <c r="F22" s="130" t="s">
        <v>77</v>
      </c>
      <c r="G22" s="130" t="n">
        <v>42</v>
      </c>
      <c r="H22" s="130" t="n">
        <v>42</v>
      </c>
      <c r="I22" s="130" t="s">
        <v>77</v>
      </c>
    </row>
    <row r="23" s="72" customFormat="true" ht="13.5" hidden="false" customHeight="true" outlineLevel="0" collapsed="false">
      <c r="A23" s="72" t="s">
        <v>392</v>
      </c>
      <c r="B23" s="129" t="s">
        <v>344</v>
      </c>
      <c r="C23" s="130" t="n">
        <v>1757</v>
      </c>
      <c r="D23" s="130" t="n">
        <v>765</v>
      </c>
      <c r="E23" s="130" t="n">
        <v>765</v>
      </c>
      <c r="F23" s="130" t="s">
        <v>77</v>
      </c>
      <c r="G23" s="130" t="n">
        <v>992</v>
      </c>
      <c r="H23" s="130" t="n">
        <v>992</v>
      </c>
      <c r="I23" s="130" t="s">
        <v>77</v>
      </c>
    </row>
    <row r="24" s="72" customFormat="true" ht="13.5" hidden="false" customHeight="true" outlineLevel="0" collapsed="false">
      <c r="A24" s="72" t="s">
        <v>393</v>
      </c>
      <c r="B24" s="129" t="s">
        <v>344</v>
      </c>
      <c r="C24" s="130" t="s">
        <v>77</v>
      </c>
      <c r="D24" s="130" t="s">
        <v>77</v>
      </c>
      <c r="E24" s="130" t="s">
        <v>77</v>
      </c>
      <c r="F24" s="130" t="s">
        <v>77</v>
      </c>
      <c r="G24" s="130" t="s">
        <v>77</v>
      </c>
      <c r="H24" s="130" t="s">
        <v>77</v>
      </c>
      <c r="I24" s="130" t="s">
        <v>77</v>
      </c>
    </row>
    <row r="25" s="72" customFormat="true" ht="13.5" hidden="false" customHeight="true" outlineLevel="0" collapsed="false">
      <c r="A25" s="69" t="s">
        <v>223</v>
      </c>
      <c r="B25" s="129" t="s">
        <v>96</v>
      </c>
      <c r="C25" s="103" t="n">
        <v>5901</v>
      </c>
      <c r="D25" s="103" t="n">
        <v>2753</v>
      </c>
      <c r="E25" s="103" t="n">
        <v>2753</v>
      </c>
      <c r="F25" s="103" t="s">
        <v>77</v>
      </c>
      <c r="G25" s="103" t="n">
        <v>3148</v>
      </c>
      <c r="H25" s="103" t="n">
        <v>3148</v>
      </c>
      <c r="I25" s="103" t="s">
        <v>77</v>
      </c>
    </row>
    <row r="26" s="72" customFormat="true" ht="18.75" hidden="false" customHeight="true" outlineLevel="0" collapsed="false">
      <c r="C26" s="128" t="s">
        <v>396</v>
      </c>
    </row>
    <row r="27" s="72" customFormat="true" ht="13.5" hidden="false" customHeight="true" outlineLevel="0" collapsed="false">
      <c r="A27" s="72" t="s">
        <v>390</v>
      </c>
      <c r="B27" s="129" t="s">
        <v>344</v>
      </c>
      <c r="C27" s="130" t="n">
        <v>5222</v>
      </c>
      <c r="D27" s="130" t="n">
        <v>2579</v>
      </c>
      <c r="E27" s="130" t="n">
        <v>588</v>
      </c>
      <c r="F27" s="130" t="n">
        <v>1991</v>
      </c>
      <c r="G27" s="130" t="n">
        <v>2643</v>
      </c>
      <c r="H27" s="130" t="n">
        <v>478</v>
      </c>
      <c r="I27" s="130" t="n">
        <v>2165</v>
      </c>
    </row>
    <row r="28" s="72" customFormat="true" ht="13.5" hidden="false" customHeight="true" outlineLevel="0" collapsed="false">
      <c r="A28" s="72" t="s">
        <v>391</v>
      </c>
      <c r="B28" s="129" t="s">
        <v>344</v>
      </c>
      <c r="C28" s="130" t="s">
        <v>77</v>
      </c>
      <c r="D28" s="130" t="s">
        <v>77</v>
      </c>
      <c r="E28" s="130" t="s">
        <v>77</v>
      </c>
      <c r="F28" s="130" t="s">
        <v>77</v>
      </c>
      <c r="G28" s="130" t="s">
        <v>77</v>
      </c>
      <c r="H28" s="130" t="s">
        <v>77</v>
      </c>
      <c r="I28" s="130" t="s">
        <v>77</v>
      </c>
    </row>
    <row r="29" s="72" customFormat="true" ht="13.5" hidden="false" customHeight="true" outlineLevel="0" collapsed="false">
      <c r="A29" s="72" t="s">
        <v>392</v>
      </c>
      <c r="B29" s="129" t="s">
        <v>344</v>
      </c>
      <c r="C29" s="130" t="n">
        <v>558</v>
      </c>
      <c r="D29" s="130" t="n">
        <v>170</v>
      </c>
      <c r="E29" s="130" t="s">
        <v>77</v>
      </c>
      <c r="F29" s="130" t="n">
        <v>170</v>
      </c>
      <c r="G29" s="130" t="n">
        <v>388</v>
      </c>
      <c r="H29" s="130" t="n">
        <v>147</v>
      </c>
      <c r="I29" s="130" t="n">
        <v>241</v>
      </c>
    </row>
    <row r="30" s="72" customFormat="true" ht="13.5" hidden="false" customHeight="true" outlineLevel="0" collapsed="false">
      <c r="A30" s="72" t="s">
        <v>393</v>
      </c>
      <c r="B30" s="129" t="s">
        <v>344</v>
      </c>
      <c r="C30" s="130" t="s">
        <v>77</v>
      </c>
      <c r="D30" s="130" t="s">
        <v>77</v>
      </c>
      <c r="E30" s="130" t="s">
        <v>77</v>
      </c>
      <c r="F30" s="130" t="s">
        <v>77</v>
      </c>
      <c r="G30" s="130" t="s">
        <v>77</v>
      </c>
      <c r="H30" s="130" t="s">
        <v>77</v>
      </c>
      <c r="I30" s="130" t="s">
        <v>77</v>
      </c>
    </row>
    <row r="31" s="72" customFormat="true" ht="13.5" hidden="false" customHeight="true" outlineLevel="0" collapsed="false">
      <c r="A31" s="69" t="s">
        <v>223</v>
      </c>
      <c r="B31" s="129" t="s">
        <v>96</v>
      </c>
      <c r="C31" s="103" t="n">
        <v>6338</v>
      </c>
      <c r="D31" s="103" t="n">
        <v>2919</v>
      </c>
      <c r="E31" s="103" t="n">
        <v>588</v>
      </c>
      <c r="F31" s="103" t="n">
        <v>2331</v>
      </c>
      <c r="G31" s="103" t="n">
        <v>3419</v>
      </c>
      <c r="H31" s="103" t="n">
        <v>772</v>
      </c>
      <c r="I31" s="103" t="n">
        <v>2647</v>
      </c>
    </row>
    <row r="32" s="72" customFormat="true" ht="18.75" hidden="false" customHeight="true" outlineLevel="0" collapsed="false">
      <c r="C32" s="128" t="s">
        <v>397</v>
      </c>
    </row>
    <row r="33" s="72" customFormat="true" ht="13.5" hidden="false" customHeight="true" outlineLevel="0" collapsed="false">
      <c r="A33" s="72" t="s">
        <v>390</v>
      </c>
      <c r="B33" s="129" t="s">
        <v>344</v>
      </c>
      <c r="C33" s="130" t="n">
        <v>48146</v>
      </c>
      <c r="D33" s="130" t="n">
        <v>20618</v>
      </c>
      <c r="E33" s="130" t="n">
        <v>906</v>
      </c>
      <c r="F33" s="130" t="n">
        <v>19712</v>
      </c>
      <c r="G33" s="130" t="n">
        <v>27528</v>
      </c>
      <c r="H33" s="130" t="n">
        <v>844</v>
      </c>
      <c r="I33" s="130" t="n">
        <v>26684</v>
      </c>
    </row>
    <row r="34" s="72" customFormat="true" ht="13.5" hidden="false" customHeight="true" outlineLevel="0" collapsed="false">
      <c r="A34" s="72" t="s">
        <v>391</v>
      </c>
      <c r="B34" s="129" t="s">
        <v>344</v>
      </c>
      <c r="C34" s="130" t="n">
        <v>943</v>
      </c>
      <c r="D34" s="130" t="n">
        <v>618</v>
      </c>
      <c r="E34" s="130" t="s">
        <v>77</v>
      </c>
      <c r="F34" s="130" t="n">
        <v>618</v>
      </c>
      <c r="G34" s="130" t="n">
        <v>325</v>
      </c>
      <c r="H34" s="130" t="s">
        <v>77</v>
      </c>
      <c r="I34" s="130" t="n">
        <v>325</v>
      </c>
    </row>
    <row r="35" s="72" customFormat="true" ht="13.5" hidden="false" customHeight="true" outlineLevel="0" collapsed="false">
      <c r="A35" s="72" t="s">
        <v>392</v>
      </c>
      <c r="B35" s="129" t="s">
        <v>344</v>
      </c>
      <c r="C35" s="130" t="n">
        <v>45674</v>
      </c>
      <c r="D35" s="130" t="n">
        <v>21197</v>
      </c>
      <c r="E35" s="130" t="n">
        <v>1467</v>
      </c>
      <c r="F35" s="130" t="n">
        <v>19730</v>
      </c>
      <c r="G35" s="130" t="n">
        <v>24477</v>
      </c>
      <c r="H35" s="130" t="n">
        <v>1436</v>
      </c>
      <c r="I35" s="130" t="n">
        <v>23041</v>
      </c>
    </row>
    <row r="36" s="72" customFormat="true" ht="13.5" hidden="false" customHeight="true" outlineLevel="0" collapsed="false">
      <c r="A36" s="72" t="s">
        <v>393</v>
      </c>
      <c r="B36" s="129" t="s">
        <v>344</v>
      </c>
      <c r="C36" s="130" t="n">
        <v>4074</v>
      </c>
      <c r="D36" s="130" t="n">
        <v>1993</v>
      </c>
      <c r="E36" s="130" t="n">
        <v>7</v>
      </c>
      <c r="F36" s="130" t="n">
        <v>1986</v>
      </c>
      <c r="G36" s="130" t="n">
        <v>2081</v>
      </c>
      <c r="H36" s="130" t="n">
        <v>7</v>
      </c>
      <c r="I36" s="130" t="n">
        <v>2074</v>
      </c>
    </row>
    <row r="37" s="72" customFormat="true" ht="13.5" hidden="false" customHeight="true" outlineLevel="0" collapsed="false">
      <c r="A37" s="69" t="s">
        <v>223</v>
      </c>
      <c r="B37" s="129" t="s">
        <v>96</v>
      </c>
      <c r="C37" s="103" t="n">
        <v>147171.8</v>
      </c>
      <c r="D37" s="103" t="n">
        <v>67009.5</v>
      </c>
      <c r="E37" s="103" t="n">
        <v>3855.8</v>
      </c>
      <c r="F37" s="103" t="n">
        <v>63153.8</v>
      </c>
      <c r="G37" s="103" t="n">
        <v>80162.3</v>
      </c>
      <c r="H37" s="103" t="n">
        <v>3731.8</v>
      </c>
      <c r="I37" s="103" t="n">
        <v>76430.5</v>
      </c>
    </row>
    <row r="38" s="72" customFormat="true" ht="18.75" hidden="false" customHeight="true" outlineLevel="0" collapsed="false">
      <c r="C38" s="128" t="s">
        <v>398</v>
      </c>
    </row>
    <row r="39" s="72" customFormat="true" ht="13.5" hidden="false" customHeight="true" outlineLevel="0" collapsed="false">
      <c r="A39" s="72" t="s">
        <v>390</v>
      </c>
      <c r="B39" s="129" t="s">
        <v>344</v>
      </c>
      <c r="C39" s="130" t="n">
        <v>125</v>
      </c>
      <c r="D39" s="130" t="n">
        <v>124</v>
      </c>
      <c r="E39" s="130" t="s">
        <v>77</v>
      </c>
      <c r="F39" s="130" t="n">
        <v>124</v>
      </c>
      <c r="G39" s="130" t="n">
        <v>1</v>
      </c>
      <c r="H39" s="130" t="n">
        <v>1</v>
      </c>
      <c r="I39" s="130" t="s">
        <v>77</v>
      </c>
    </row>
    <row r="40" s="72" customFormat="true" ht="13.5" hidden="false" customHeight="true" outlineLevel="0" collapsed="false">
      <c r="A40" s="72" t="s">
        <v>391</v>
      </c>
      <c r="B40" s="129" t="s">
        <v>344</v>
      </c>
      <c r="C40" s="130" t="s">
        <v>77</v>
      </c>
      <c r="D40" s="130" t="s">
        <v>77</v>
      </c>
      <c r="E40" s="130" t="s">
        <v>77</v>
      </c>
      <c r="F40" s="130" t="s">
        <v>77</v>
      </c>
      <c r="G40" s="130" t="s">
        <v>77</v>
      </c>
      <c r="H40" s="130" t="s">
        <v>77</v>
      </c>
      <c r="I40" s="130" t="s">
        <v>77</v>
      </c>
    </row>
    <row r="41" s="72" customFormat="true" ht="13.5" hidden="false" customHeight="true" outlineLevel="0" collapsed="false">
      <c r="A41" s="72" t="s">
        <v>392</v>
      </c>
      <c r="B41" s="129" t="s">
        <v>344</v>
      </c>
      <c r="C41" s="130" t="s">
        <v>77</v>
      </c>
      <c r="D41" s="130" t="s">
        <v>77</v>
      </c>
      <c r="E41" s="130" t="s">
        <v>77</v>
      </c>
      <c r="F41" s="130" t="s">
        <v>77</v>
      </c>
      <c r="G41" s="130" t="s">
        <v>77</v>
      </c>
      <c r="H41" s="130" t="s">
        <v>77</v>
      </c>
      <c r="I41" s="130" t="s">
        <v>77</v>
      </c>
    </row>
    <row r="42" s="72" customFormat="true" ht="13.5" hidden="false" customHeight="true" outlineLevel="0" collapsed="false">
      <c r="A42" s="72" t="s">
        <v>393</v>
      </c>
      <c r="B42" s="129" t="s">
        <v>344</v>
      </c>
      <c r="C42" s="130" t="s">
        <v>77</v>
      </c>
      <c r="D42" s="130" t="s">
        <v>77</v>
      </c>
      <c r="E42" s="130" t="s">
        <v>77</v>
      </c>
      <c r="F42" s="130" t="s">
        <v>77</v>
      </c>
      <c r="G42" s="130" t="s">
        <v>77</v>
      </c>
      <c r="H42" s="130" t="s">
        <v>77</v>
      </c>
      <c r="I42" s="130" t="s">
        <v>77</v>
      </c>
    </row>
    <row r="43" s="72" customFormat="true" ht="13.5" hidden="false" customHeight="true" outlineLevel="0" collapsed="false">
      <c r="A43" s="69" t="s">
        <v>223</v>
      </c>
      <c r="B43" s="129" t="s">
        <v>96</v>
      </c>
      <c r="C43" s="103" t="n">
        <v>125</v>
      </c>
      <c r="D43" s="103" t="n">
        <v>124</v>
      </c>
      <c r="E43" s="103" t="s">
        <v>77</v>
      </c>
      <c r="F43" s="103" t="n">
        <v>124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8" t="s">
        <v>399</v>
      </c>
    </row>
    <row r="45" s="72" customFormat="true" ht="13.5" hidden="false" customHeight="true" outlineLevel="0" collapsed="false">
      <c r="A45" s="72" t="s">
        <v>390</v>
      </c>
      <c r="B45" s="129" t="s">
        <v>344</v>
      </c>
      <c r="C45" s="130" t="n">
        <v>32</v>
      </c>
      <c r="D45" s="130" t="s">
        <v>77</v>
      </c>
      <c r="E45" s="130" t="s">
        <v>77</v>
      </c>
      <c r="F45" s="130" t="s">
        <v>77</v>
      </c>
      <c r="G45" s="130" t="n">
        <v>32</v>
      </c>
      <c r="H45" s="130" t="n">
        <v>32</v>
      </c>
      <c r="I45" s="130" t="s">
        <v>77</v>
      </c>
    </row>
    <row r="46" s="72" customFormat="true" ht="13.5" hidden="false" customHeight="true" outlineLevel="0" collapsed="false">
      <c r="A46" s="72" t="s">
        <v>391</v>
      </c>
      <c r="B46" s="129" t="s">
        <v>344</v>
      </c>
      <c r="C46" s="130" t="s">
        <v>77</v>
      </c>
      <c r="D46" s="130" t="s">
        <v>77</v>
      </c>
      <c r="E46" s="130" t="s">
        <v>77</v>
      </c>
      <c r="F46" s="130" t="s">
        <v>77</v>
      </c>
      <c r="G46" s="130" t="s">
        <v>77</v>
      </c>
      <c r="H46" s="130" t="s">
        <v>77</v>
      </c>
      <c r="I46" s="130" t="s">
        <v>77</v>
      </c>
    </row>
    <row r="47" s="72" customFormat="true" ht="13.5" hidden="false" customHeight="true" outlineLevel="0" collapsed="false">
      <c r="A47" s="72" t="s">
        <v>392</v>
      </c>
      <c r="B47" s="129" t="s">
        <v>344</v>
      </c>
      <c r="C47" s="130" t="n">
        <v>46</v>
      </c>
      <c r="D47" s="130" t="s">
        <v>77</v>
      </c>
      <c r="E47" s="130" t="s">
        <v>77</v>
      </c>
      <c r="F47" s="130" t="s">
        <v>77</v>
      </c>
      <c r="G47" s="130" t="n">
        <v>46</v>
      </c>
      <c r="H47" s="130" t="n">
        <v>46</v>
      </c>
      <c r="I47" s="130" t="s">
        <v>77</v>
      </c>
    </row>
    <row r="48" s="72" customFormat="true" ht="13.5" hidden="false" customHeight="true" outlineLevel="0" collapsed="false">
      <c r="A48" s="72" t="s">
        <v>393</v>
      </c>
      <c r="B48" s="129" t="s">
        <v>344</v>
      </c>
      <c r="C48" s="130" t="s">
        <v>77</v>
      </c>
      <c r="D48" s="130" t="s">
        <v>77</v>
      </c>
      <c r="E48" s="130" t="s">
        <v>77</v>
      </c>
      <c r="F48" s="130" t="s">
        <v>77</v>
      </c>
      <c r="G48" s="130" t="s">
        <v>77</v>
      </c>
      <c r="H48" s="130" t="s">
        <v>77</v>
      </c>
      <c r="I48" s="130" t="s">
        <v>77</v>
      </c>
    </row>
    <row r="49" s="72" customFormat="true" ht="13.5" hidden="false" customHeight="true" outlineLevel="0" collapsed="false">
      <c r="A49" s="69" t="s">
        <v>223</v>
      </c>
      <c r="B49" s="129" t="s">
        <v>96</v>
      </c>
      <c r="C49" s="103" t="n">
        <v>124</v>
      </c>
      <c r="D49" s="103" t="s">
        <v>77</v>
      </c>
      <c r="E49" s="103" t="s">
        <v>77</v>
      </c>
      <c r="F49" s="103" t="s">
        <v>77</v>
      </c>
      <c r="G49" s="103" t="n">
        <v>124</v>
      </c>
      <c r="H49" s="103" t="n">
        <v>124</v>
      </c>
      <c r="I49" s="103" t="s">
        <v>77</v>
      </c>
    </row>
    <row r="50" s="72" customFormat="true" ht="18.75" hidden="false" customHeight="true" outlineLevel="0" collapsed="false">
      <c r="C50" s="128" t="s">
        <v>400</v>
      </c>
    </row>
    <row r="51" s="72" customFormat="true" ht="13.5" hidden="false" customHeight="true" outlineLevel="0" collapsed="false">
      <c r="A51" s="72" t="s">
        <v>390</v>
      </c>
      <c r="B51" s="129" t="s">
        <v>344</v>
      </c>
      <c r="C51" s="130" t="s">
        <v>77</v>
      </c>
      <c r="D51" s="130" t="s">
        <v>77</v>
      </c>
      <c r="E51" s="130" t="s">
        <v>77</v>
      </c>
      <c r="F51" s="130" t="s">
        <v>77</v>
      </c>
      <c r="G51" s="130" t="s">
        <v>77</v>
      </c>
      <c r="H51" s="130" t="s">
        <v>77</v>
      </c>
      <c r="I51" s="130" t="s">
        <v>77</v>
      </c>
    </row>
    <row r="52" s="72" customFormat="true" ht="13.5" hidden="false" customHeight="true" outlineLevel="0" collapsed="false">
      <c r="A52" s="72" t="s">
        <v>391</v>
      </c>
      <c r="B52" s="129" t="s">
        <v>344</v>
      </c>
      <c r="C52" s="130" t="s">
        <v>77</v>
      </c>
      <c r="D52" s="130" t="s">
        <v>77</v>
      </c>
      <c r="E52" s="130" t="s">
        <v>77</v>
      </c>
      <c r="F52" s="130" t="s">
        <v>77</v>
      </c>
      <c r="G52" s="130" t="s">
        <v>77</v>
      </c>
      <c r="H52" s="130" t="s">
        <v>77</v>
      </c>
      <c r="I52" s="130" t="s">
        <v>77</v>
      </c>
    </row>
    <row r="53" s="72" customFormat="true" ht="13.5" hidden="false" customHeight="true" outlineLevel="0" collapsed="false">
      <c r="A53" s="72" t="s">
        <v>392</v>
      </c>
      <c r="B53" s="129" t="s">
        <v>344</v>
      </c>
      <c r="C53" s="130" t="s">
        <v>77</v>
      </c>
      <c r="D53" s="130" t="s">
        <v>77</v>
      </c>
      <c r="E53" s="130" t="s">
        <v>77</v>
      </c>
      <c r="F53" s="130" t="s">
        <v>77</v>
      </c>
      <c r="G53" s="130" t="s">
        <v>77</v>
      </c>
      <c r="H53" s="130" t="s">
        <v>77</v>
      </c>
      <c r="I53" s="130" t="s">
        <v>77</v>
      </c>
    </row>
    <row r="54" s="72" customFormat="true" ht="13.5" hidden="false" customHeight="true" outlineLevel="0" collapsed="false">
      <c r="A54" s="72" t="s">
        <v>393</v>
      </c>
      <c r="B54" s="129" t="s">
        <v>344</v>
      </c>
      <c r="C54" s="130" t="s">
        <v>77</v>
      </c>
      <c r="D54" s="130" t="s">
        <v>77</v>
      </c>
      <c r="E54" s="130" t="s">
        <v>77</v>
      </c>
      <c r="F54" s="130" t="s">
        <v>77</v>
      </c>
      <c r="G54" s="130" t="s">
        <v>77</v>
      </c>
      <c r="H54" s="130" t="s">
        <v>77</v>
      </c>
      <c r="I54" s="130" t="s">
        <v>77</v>
      </c>
    </row>
    <row r="55" s="72" customFormat="true" ht="13.5" hidden="false" customHeight="true" outlineLevel="0" collapsed="false">
      <c r="A55" s="69" t="s">
        <v>223</v>
      </c>
      <c r="B55" s="129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8" t="s">
        <v>401</v>
      </c>
    </row>
    <row r="57" s="72" customFormat="true" ht="13.5" hidden="false" customHeight="true" outlineLevel="0" collapsed="false">
      <c r="A57" s="72" t="s">
        <v>390</v>
      </c>
      <c r="B57" s="129" t="s">
        <v>344</v>
      </c>
      <c r="C57" s="130" t="s">
        <v>77</v>
      </c>
      <c r="D57" s="130" t="s">
        <v>77</v>
      </c>
      <c r="E57" s="130" t="s">
        <v>77</v>
      </c>
      <c r="F57" s="130" t="s">
        <v>77</v>
      </c>
      <c r="G57" s="130" t="s">
        <v>77</v>
      </c>
      <c r="H57" s="130" t="s">
        <v>77</v>
      </c>
      <c r="I57" s="130" t="s">
        <v>77</v>
      </c>
    </row>
    <row r="58" s="72" customFormat="true" ht="13.5" hidden="false" customHeight="true" outlineLevel="0" collapsed="false">
      <c r="A58" s="72" t="s">
        <v>391</v>
      </c>
      <c r="B58" s="129" t="s">
        <v>344</v>
      </c>
      <c r="C58" s="130" t="s">
        <v>77</v>
      </c>
      <c r="D58" s="130" t="s">
        <v>77</v>
      </c>
      <c r="E58" s="130" t="s">
        <v>77</v>
      </c>
      <c r="F58" s="130" t="s">
        <v>77</v>
      </c>
      <c r="G58" s="130" t="s">
        <v>77</v>
      </c>
      <c r="H58" s="130" t="s">
        <v>77</v>
      </c>
      <c r="I58" s="130" t="s">
        <v>77</v>
      </c>
    </row>
    <row r="59" s="72" customFormat="true" ht="13.5" hidden="false" customHeight="true" outlineLevel="0" collapsed="false">
      <c r="A59" s="72" t="s">
        <v>392</v>
      </c>
      <c r="B59" s="129" t="s">
        <v>344</v>
      </c>
      <c r="C59" s="130" t="s">
        <v>77</v>
      </c>
      <c r="D59" s="130" t="s">
        <v>77</v>
      </c>
      <c r="E59" s="130" t="s">
        <v>77</v>
      </c>
      <c r="F59" s="130" t="s">
        <v>77</v>
      </c>
      <c r="G59" s="130" t="s">
        <v>77</v>
      </c>
      <c r="H59" s="130" t="s">
        <v>77</v>
      </c>
      <c r="I59" s="130" t="s">
        <v>77</v>
      </c>
    </row>
    <row r="60" s="72" customFormat="true" ht="13.5" hidden="false" customHeight="true" outlineLevel="0" collapsed="false">
      <c r="A60" s="72" t="s">
        <v>393</v>
      </c>
      <c r="B60" s="129" t="s">
        <v>344</v>
      </c>
      <c r="C60" s="130" t="s">
        <v>77</v>
      </c>
      <c r="D60" s="130" t="s">
        <v>77</v>
      </c>
      <c r="E60" s="130" t="s">
        <v>77</v>
      </c>
      <c r="F60" s="130" t="s">
        <v>77</v>
      </c>
      <c r="G60" s="130" t="s">
        <v>77</v>
      </c>
      <c r="H60" s="130" t="s">
        <v>77</v>
      </c>
      <c r="I60" s="130" t="s">
        <v>77</v>
      </c>
    </row>
    <row r="61" s="72" customFormat="true" ht="13.5" hidden="false" customHeight="true" outlineLevel="0" collapsed="false">
      <c r="A61" s="69" t="s">
        <v>223</v>
      </c>
      <c r="B61" s="129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8" t="s">
        <v>402</v>
      </c>
    </row>
    <row r="63" s="72" customFormat="true" ht="13.5" hidden="false" customHeight="true" outlineLevel="0" collapsed="false">
      <c r="A63" s="72" t="s">
        <v>390</v>
      </c>
      <c r="B63" s="129" t="s">
        <v>344</v>
      </c>
      <c r="C63" s="130" t="n">
        <v>63224</v>
      </c>
      <c r="D63" s="130" t="n">
        <v>28106</v>
      </c>
      <c r="E63" s="130" t="n">
        <v>6269</v>
      </c>
      <c r="F63" s="130" t="n">
        <v>21837</v>
      </c>
      <c r="G63" s="130" t="n">
        <v>35118</v>
      </c>
      <c r="H63" s="130" t="n">
        <v>6269</v>
      </c>
      <c r="I63" s="130" t="n">
        <v>28849</v>
      </c>
    </row>
    <row r="64" s="72" customFormat="true" ht="13.5" hidden="false" customHeight="true" outlineLevel="0" collapsed="false">
      <c r="A64" s="72" t="s">
        <v>391</v>
      </c>
      <c r="B64" s="129" t="s">
        <v>344</v>
      </c>
      <c r="C64" s="130" t="n">
        <v>1027</v>
      </c>
      <c r="D64" s="130" t="n">
        <v>660</v>
      </c>
      <c r="E64" s="130" t="n">
        <v>42</v>
      </c>
      <c r="F64" s="130" t="n">
        <v>618</v>
      </c>
      <c r="G64" s="130" t="n">
        <v>367</v>
      </c>
      <c r="H64" s="130" t="n">
        <v>42</v>
      </c>
      <c r="I64" s="130" t="n">
        <v>325</v>
      </c>
    </row>
    <row r="65" s="72" customFormat="true" ht="13.5" hidden="false" customHeight="true" outlineLevel="0" collapsed="false">
      <c r="A65" s="72" t="s">
        <v>392</v>
      </c>
      <c r="B65" s="129" t="s">
        <v>344</v>
      </c>
      <c r="C65" s="130" t="n">
        <v>57052</v>
      </c>
      <c r="D65" s="130" t="n">
        <v>26838</v>
      </c>
      <c r="E65" s="130" t="n">
        <v>6932</v>
      </c>
      <c r="F65" s="130" t="n">
        <v>19906</v>
      </c>
      <c r="G65" s="130" t="n">
        <v>30214</v>
      </c>
      <c r="H65" s="130" t="n">
        <v>6932</v>
      </c>
      <c r="I65" s="130" t="n">
        <v>23282</v>
      </c>
    </row>
    <row r="66" s="72" customFormat="true" ht="13.5" hidden="false" customHeight="true" outlineLevel="0" collapsed="false">
      <c r="A66" s="72" t="s">
        <v>393</v>
      </c>
      <c r="B66" s="129" t="s">
        <v>344</v>
      </c>
      <c r="C66" s="130" t="n">
        <v>4074</v>
      </c>
      <c r="D66" s="130" t="n">
        <v>1993</v>
      </c>
      <c r="E66" s="130" t="n">
        <v>7</v>
      </c>
      <c r="F66" s="130" t="n">
        <v>1986</v>
      </c>
      <c r="G66" s="130" t="n">
        <v>2081</v>
      </c>
      <c r="H66" s="130" t="n">
        <v>7</v>
      </c>
      <c r="I66" s="130" t="n">
        <v>2074</v>
      </c>
    </row>
    <row r="67" s="72" customFormat="true" ht="13.5" hidden="false" customHeight="true" outlineLevel="0" collapsed="false">
      <c r="A67" s="69" t="s">
        <v>223</v>
      </c>
      <c r="B67" s="129" t="s">
        <v>96</v>
      </c>
      <c r="C67" s="103" t="n">
        <v>185131.8</v>
      </c>
      <c r="D67" s="103" t="n">
        <v>85842.5</v>
      </c>
      <c r="E67" s="103" t="n">
        <v>20211.8</v>
      </c>
      <c r="F67" s="103" t="n">
        <v>65630.8</v>
      </c>
      <c r="G67" s="103" t="n">
        <v>99289.3</v>
      </c>
      <c r="H67" s="103" t="n">
        <v>20211.8</v>
      </c>
      <c r="I67" s="103" t="n">
        <v>79077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10.13"/>
    <col collapsed="false" customWidth="true" hidden="false" outlineLevel="0" max="3" min="3" style="131" width="9.85"/>
    <col collapsed="false" customWidth="true" hidden="false" outlineLevel="0" max="4" min="4" style="131" width="10.28"/>
    <col collapsed="false" customWidth="true" hidden="false" outlineLevel="0" max="5" min="5" style="131" width="6.7"/>
    <col collapsed="false" customWidth="true" hidden="false" outlineLevel="0" max="6" min="6" style="131" width="10.28"/>
    <col collapsed="false" customWidth="true" hidden="false" outlineLevel="0" max="7" min="7" style="131" width="6.7"/>
    <col collapsed="false" customWidth="true" hidden="false" outlineLevel="0" max="8" min="8" style="131" width="10.28"/>
    <col collapsed="false" customWidth="true" hidden="false" outlineLevel="0" max="9" min="9" style="131" width="6.7"/>
    <col collapsed="false" customWidth="true" hidden="false" outlineLevel="0" max="10" min="10" style="131" width="10.28"/>
    <col collapsed="false" customWidth="true" hidden="false" outlineLevel="0" max="11" min="11" style="131" width="6.7"/>
    <col collapsed="false" customWidth="true" hidden="false" outlineLevel="0" max="12" min="12" style="131" width="10.28"/>
    <col collapsed="false" customWidth="true" hidden="false" outlineLevel="0" max="13" min="13" style="131" width="6.7"/>
    <col collapsed="false" customWidth="true" hidden="false" outlineLevel="0" max="14" min="14" style="131" width="10.28"/>
    <col collapsed="false" customWidth="true" hidden="false" outlineLevel="0" max="15" min="15" style="131" width="6.7"/>
    <col collapsed="false" customWidth="true" hidden="false" outlineLevel="0" max="16" min="16" style="131" width="10.28"/>
    <col collapsed="false" customWidth="true" hidden="false" outlineLevel="0" max="17" min="17" style="131" width="6.7"/>
    <col collapsed="false" customWidth="false" hidden="false" outlineLevel="0" max="257" min="18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2" t="s">
        <v>404</v>
      </c>
      <c r="B5" s="132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3" t="s">
        <v>409</v>
      </c>
      <c r="Q5" s="133"/>
    </row>
    <row r="6" customFormat="false" ht="15" hidden="false" customHeight="true" outlineLevel="0" collapsed="false">
      <c r="A6" s="132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3"/>
      <c r="Q6" s="133"/>
    </row>
    <row r="7" customFormat="false" ht="15" hidden="false" customHeight="true" outlineLevel="0" collapsed="false">
      <c r="A7" s="132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3" t="s">
        <v>216</v>
      </c>
    </row>
    <row r="8" customFormat="false" ht="14.1" hidden="false" customHeight="true" outlineLevel="0" collapsed="false">
      <c r="A8" s="131" t="s">
        <v>414</v>
      </c>
      <c r="B8" s="43" t="s">
        <v>415</v>
      </c>
      <c r="C8" s="134" t="n">
        <v>17806.6</v>
      </c>
      <c r="D8" s="135" t="n">
        <v>14701.3</v>
      </c>
      <c r="E8" s="136" t="n">
        <v>82.6</v>
      </c>
      <c r="F8" s="135" t="n">
        <v>3966.4</v>
      </c>
      <c r="G8" s="136" t="n">
        <v>22.3</v>
      </c>
      <c r="H8" s="135" t="n">
        <v>10734.9</v>
      </c>
      <c r="I8" s="136" t="n">
        <v>60.3</v>
      </c>
      <c r="J8" s="135" t="n">
        <v>1648.8</v>
      </c>
      <c r="K8" s="136" t="n">
        <v>9.3</v>
      </c>
      <c r="L8" s="135" t="n">
        <v>1429.4</v>
      </c>
      <c r="M8" s="136" t="n">
        <v>8</v>
      </c>
      <c r="N8" s="135" t="s">
        <v>77</v>
      </c>
      <c r="O8" s="136" t="s">
        <v>77</v>
      </c>
      <c r="P8" s="135" t="n">
        <v>27.1</v>
      </c>
      <c r="Q8" s="136" t="n">
        <v>0.2</v>
      </c>
    </row>
    <row r="9" customFormat="false" ht="14.1" hidden="false" customHeight="true" outlineLevel="0" collapsed="false">
      <c r="A9" s="131" t="s">
        <v>414</v>
      </c>
      <c r="B9" s="43" t="s">
        <v>416</v>
      </c>
      <c r="C9" s="137" t="n">
        <v>16514.4</v>
      </c>
      <c r="D9" s="135" t="n">
        <v>13685.1</v>
      </c>
      <c r="E9" s="136" t="n">
        <v>82.9</v>
      </c>
      <c r="F9" s="135" t="n">
        <v>3659.7</v>
      </c>
      <c r="G9" s="136" t="n">
        <v>22.2</v>
      </c>
      <c r="H9" s="135" t="n">
        <v>10025.4</v>
      </c>
      <c r="I9" s="136" t="n">
        <v>60.7</v>
      </c>
      <c r="J9" s="135" t="n">
        <v>1421.1</v>
      </c>
      <c r="K9" s="136" t="n">
        <v>8.6</v>
      </c>
      <c r="L9" s="135" t="n">
        <v>1398</v>
      </c>
      <c r="M9" s="136" t="n">
        <v>8.5</v>
      </c>
      <c r="N9" s="135" t="s">
        <v>77</v>
      </c>
      <c r="O9" s="136" t="s">
        <v>77</v>
      </c>
      <c r="P9" s="135" t="n">
        <v>10.3</v>
      </c>
      <c r="Q9" s="136" t="n">
        <v>0.1</v>
      </c>
    </row>
    <row r="10" customFormat="false" ht="14.1" hidden="false" customHeight="true" outlineLevel="0" collapsed="false">
      <c r="A10" s="131" t="s">
        <v>414</v>
      </c>
      <c r="B10" s="43" t="s">
        <v>417</v>
      </c>
      <c r="C10" s="137" t="n">
        <v>22070.9</v>
      </c>
      <c r="D10" s="135" t="n">
        <v>18313.2</v>
      </c>
      <c r="E10" s="136" t="n">
        <v>83</v>
      </c>
      <c r="F10" s="135" t="n">
        <v>4636.2</v>
      </c>
      <c r="G10" s="136" t="n">
        <v>21</v>
      </c>
      <c r="H10" s="135" t="n">
        <v>13677</v>
      </c>
      <c r="I10" s="136" t="n">
        <v>62</v>
      </c>
      <c r="J10" s="135" t="n">
        <v>2082.9</v>
      </c>
      <c r="K10" s="136" t="n">
        <v>9.4</v>
      </c>
      <c r="L10" s="135" t="n">
        <v>1646.1</v>
      </c>
      <c r="M10" s="136" t="n">
        <v>7.5</v>
      </c>
      <c r="N10" s="135" t="s">
        <v>77</v>
      </c>
      <c r="O10" s="136" t="s">
        <v>77</v>
      </c>
      <c r="P10" s="135" t="n">
        <v>28.7</v>
      </c>
      <c r="Q10" s="136" t="n">
        <v>0.1</v>
      </c>
    </row>
    <row r="11" customFormat="false" ht="14.1" hidden="false" customHeight="true" outlineLevel="0" collapsed="false">
      <c r="A11" s="131" t="s">
        <v>414</v>
      </c>
      <c r="B11" s="43" t="s">
        <v>418</v>
      </c>
      <c r="C11" s="137" t="n">
        <v>20037.8</v>
      </c>
      <c r="D11" s="135" t="n">
        <v>16585.7</v>
      </c>
      <c r="E11" s="136" t="n">
        <v>82.8</v>
      </c>
      <c r="F11" s="135" t="n">
        <v>4330</v>
      </c>
      <c r="G11" s="136" t="n">
        <v>21.6</v>
      </c>
      <c r="H11" s="135" t="n">
        <v>12255.8</v>
      </c>
      <c r="I11" s="136" t="n">
        <v>61.2</v>
      </c>
      <c r="J11" s="135" t="n">
        <v>1891.1</v>
      </c>
      <c r="K11" s="136" t="n">
        <v>9.4</v>
      </c>
      <c r="L11" s="135" t="n">
        <v>1526</v>
      </c>
      <c r="M11" s="136" t="n">
        <v>7.6</v>
      </c>
      <c r="N11" s="135" t="s">
        <v>77</v>
      </c>
      <c r="O11" s="136" t="s">
        <v>77</v>
      </c>
      <c r="P11" s="135" t="n">
        <v>34.9</v>
      </c>
      <c r="Q11" s="136" t="n">
        <v>0.2</v>
      </c>
    </row>
    <row r="12" customFormat="false" ht="14.1" hidden="false" customHeight="true" outlineLevel="0" collapsed="false">
      <c r="A12" s="131" t="s">
        <v>414</v>
      </c>
      <c r="B12" s="43" t="s">
        <v>419</v>
      </c>
      <c r="C12" s="137" t="n">
        <v>22417.2</v>
      </c>
      <c r="D12" s="135" t="n">
        <v>18520.6</v>
      </c>
      <c r="E12" s="136" t="n">
        <v>82.6</v>
      </c>
      <c r="F12" s="135" t="n">
        <v>4482.1</v>
      </c>
      <c r="G12" s="136" t="n">
        <v>20</v>
      </c>
      <c r="H12" s="135" t="n">
        <v>14038.5</v>
      </c>
      <c r="I12" s="136" t="n">
        <v>62.6</v>
      </c>
      <c r="J12" s="135" t="n">
        <v>2215</v>
      </c>
      <c r="K12" s="136" t="n">
        <v>9.9</v>
      </c>
      <c r="L12" s="135" t="n">
        <v>1634.3</v>
      </c>
      <c r="M12" s="136" t="n">
        <v>7.3</v>
      </c>
      <c r="N12" s="135" t="s">
        <v>77</v>
      </c>
      <c r="O12" s="136" t="s">
        <v>77</v>
      </c>
      <c r="P12" s="135" t="n">
        <v>47.4</v>
      </c>
      <c r="Q12" s="136" t="n">
        <v>0.2</v>
      </c>
    </row>
    <row r="13" customFormat="false" ht="14.1" hidden="false" customHeight="true" outlineLevel="0" collapsed="false">
      <c r="A13" s="131" t="s">
        <v>414</v>
      </c>
      <c r="B13" s="43" t="s">
        <v>420</v>
      </c>
      <c r="C13" s="137" t="n">
        <v>21115.3</v>
      </c>
      <c r="D13" s="135" t="n">
        <v>17460.3</v>
      </c>
      <c r="E13" s="136" t="n">
        <v>82.7</v>
      </c>
      <c r="F13" s="135" t="n">
        <v>4702.3</v>
      </c>
      <c r="G13" s="136" t="n">
        <v>22.3</v>
      </c>
      <c r="H13" s="135" t="n">
        <v>12758</v>
      </c>
      <c r="I13" s="136" t="n">
        <v>60.4</v>
      </c>
      <c r="J13" s="135" t="n">
        <v>1994.3</v>
      </c>
      <c r="K13" s="136" t="n">
        <v>9.4</v>
      </c>
      <c r="L13" s="135" t="n">
        <v>1616.5</v>
      </c>
      <c r="M13" s="136" t="n">
        <v>7.7</v>
      </c>
      <c r="N13" s="135" t="s">
        <v>77</v>
      </c>
      <c r="O13" s="136" t="s">
        <v>77</v>
      </c>
      <c r="P13" s="135" t="n">
        <v>44.2</v>
      </c>
      <c r="Q13" s="136" t="n">
        <v>0.2</v>
      </c>
    </row>
    <row r="14" customFormat="false" ht="14.1" hidden="false" customHeight="true" outlineLevel="0" collapsed="false">
      <c r="A14" s="131" t="s">
        <v>414</v>
      </c>
      <c r="B14" s="43" t="s">
        <v>421</v>
      </c>
      <c r="C14" s="137" t="n">
        <v>20245</v>
      </c>
      <c r="D14" s="135" t="n">
        <v>16680</v>
      </c>
      <c r="E14" s="136" t="n">
        <v>82.4</v>
      </c>
      <c r="F14" s="135" t="n">
        <v>4264.3</v>
      </c>
      <c r="G14" s="136" t="n">
        <v>21.1</v>
      </c>
      <c r="H14" s="135" t="n">
        <v>12415.7</v>
      </c>
      <c r="I14" s="136" t="n">
        <v>61.3</v>
      </c>
      <c r="J14" s="135" t="n">
        <v>1949.9</v>
      </c>
      <c r="K14" s="136" t="n">
        <v>9.6</v>
      </c>
      <c r="L14" s="135" t="n">
        <v>1594.1</v>
      </c>
      <c r="M14" s="136" t="n">
        <v>7.9</v>
      </c>
      <c r="N14" s="135" t="s">
        <v>77</v>
      </c>
      <c r="O14" s="136" t="s">
        <v>77</v>
      </c>
      <c r="P14" s="135" t="n">
        <v>21</v>
      </c>
      <c r="Q14" s="136" t="n">
        <v>0.1</v>
      </c>
    </row>
    <row r="15" customFormat="false" ht="14.1" hidden="false" customHeight="true" outlineLevel="0" collapsed="false">
      <c r="A15" s="131" t="s">
        <v>414</v>
      </c>
      <c r="B15" s="43" t="s">
        <v>422</v>
      </c>
      <c r="C15" s="137" t="n">
        <v>20915.1</v>
      </c>
      <c r="D15" s="135" t="n">
        <v>17351.5</v>
      </c>
      <c r="E15" s="136" t="n">
        <v>83</v>
      </c>
      <c r="F15" s="135" t="n">
        <v>4510.4</v>
      </c>
      <c r="G15" s="136" t="n">
        <v>21.6</v>
      </c>
      <c r="H15" s="135" t="n">
        <v>12841.1</v>
      </c>
      <c r="I15" s="136" t="n">
        <v>61.4</v>
      </c>
      <c r="J15" s="135" t="n">
        <v>1931.9</v>
      </c>
      <c r="K15" s="136" t="n">
        <v>9.2</v>
      </c>
      <c r="L15" s="135" t="n">
        <v>1600</v>
      </c>
      <c r="M15" s="136" t="n">
        <v>7.7</v>
      </c>
      <c r="N15" s="135" t="s">
        <v>77</v>
      </c>
      <c r="O15" s="136" t="s">
        <v>77</v>
      </c>
      <c r="P15" s="135" t="n">
        <v>31.7</v>
      </c>
      <c r="Q15" s="136" t="n">
        <v>0.2</v>
      </c>
    </row>
    <row r="16" customFormat="false" ht="14.1" hidden="false" customHeight="true" outlineLevel="0" collapsed="false">
      <c r="A16" s="131" t="s">
        <v>414</v>
      </c>
      <c r="B16" s="43" t="s">
        <v>423</v>
      </c>
      <c r="C16" s="137" t="n">
        <v>21185.4</v>
      </c>
      <c r="D16" s="135" t="n">
        <v>17648.3</v>
      </c>
      <c r="E16" s="136" t="n">
        <v>83.3</v>
      </c>
      <c r="F16" s="135" t="n">
        <v>4666.3</v>
      </c>
      <c r="G16" s="136" t="n">
        <v>22</v>
      </c>
      <c r="H16" s="135" t="n">
        <v>12982</v>
      </c>
      <c r="I16" s="136" t="n">
        <v>61.3</v>
      </c>
      <c r="J16" s="135" t="n">
        <v>1905.6</v>
      </c>
      <c r="K16" s="136" t="n">
        <v>9</v>
      </c>
      <c r="L16" s="135" t="n">
        <v>1612.3</v>
      </c>
      <c r="M16" s="136" t="n">
        <v>7.6</v>
      </c>
      <c r="N16" s="135" t="s">
        <v>77</v>
      </c>
      <c r="O16" s="136" t="s">
        <v>77</v>
      </c>
      <c r="P16" s="135" t="n">
        <v>19.2</v>
      </c>
      <c r="Q16" s="136" t="n">
        <v>0.1</v>
      </c>
    </row>
    <row r="17" customFormat="false" ht="14.1" hidden="false" customHeight="true" outlineLevel="0" collapsed="false">
      <c r="A17" s="131" t="s">
        <v>414</v>
      </c>
      <c r="B17" s="43" t="s">
        <v>424</v>
      </c>
      <c r="C17" s="137" t="n">
        <v>21894.6</v>
      </c>
      <c r="D17" s="135" t="n">
        <v>18284.6</v>
      </c>
      <c r="E17" s="136" t="n">
        <v>83.5</v>
      </c>
      <c r="F17" s="135" t="n">
        <v>5013</v>
      </c>
      <c r="G17" s="136" t="n">
        <v>22.9</v>
      </c>
      <c r="H17" s="135" t="n">
        <v>13271.5</v>
      </c>
      <c r="I17" s="136" t="n">
        <v>60.6</v>
      </c>
      <c r="J17" s="135" t="n">
        <v>2024.9</v>
      </c>
      <c r="K17" s="136" t="n">
        <v>9.3</v>
      </c>
      <c r="L17" s="135" t="n">
        <v>1568</v>
      </c>
      <c r="M17" s="136" t="n">
        <v>7.2</v>
      </c>
      <c r="N17" s="135" t="s">
        <v>77</v>
      </c>
      <c r="O17" s="136" t="s">
        <v>77</v>
      </c>
      <c r="P17" s="135" t="n">
        <v>17.2</v>
      </c>
      <c r="Q17" s="136" t="n">
        <v>0.1</v>
      </c>
    </row>
    <row r="18" customFormat="false" ht="14.1" hidden="false" customHeight="true" outlineLevel="0" collapsed="false">
      <c r="A18" s="131" t="s">
        <v>414</v>
      </c>
      <c r="B18" s="43" t="s">
        <v>425</v>
      </c>
      <c r="C18" s="137" t="n">
        <v>20452.9</v>
      </c>
      <c r="D18" s="135" t="n">
        <v>16963.6</v>
      </c>
      <c r="E18" s="136" t="n">
        <v>82.9</v>
      </c>
      <c r="F18" s="135" t="n">
        <v>4307.7</v>
      </c>
      <c r="G18" s="136" t="n">
        <v>21.1</v>
      </c>
      <c r="H18" s="135" t="n">
        <v>12655.9</v>
      </c>
      <c r="I18" s="136" t="n">
        <v>61.9</v>
      </c>
      <c r="J18" s="135" t="n">
        <v>2001.7</v>
      </c>
      <c r="K18" s="136" t="n">
        <v>9.8</v>
      </c>
      <c r="L18" s="135" t="n">
        <v>1466.8</v>
      </c>
      <c r="M18" s="136" t="n">
        <v>7.2</v>
      </c>
      <c r="N18" s="135" t="s">
        <v>77</v>
      </c>
      <c r="O18" s="136" t="s">
        <v>77</v>
      </c>
      <c r="P18" s="135" t="n">
        <v>20.8</v>
      </c>
      <c r="Q18" s="136" t="n">
        <v>0.1</v>
      </c>
    </row>
    <row r="19" customFormat="false" ht="14.1" hidden="false" customHeight="true" outlineLevel="0" collapsed="false">
      <c r="A19" s="131" t="s">
        <v>414</v>
      </c>
      <c r="B19" s="43" t="s">
        <v>426</v>
      </c>
      <c r="C19" s="137" t="n">
        <v>18826.6</v>
      </c>
      <c r="D19" s="135" t="n">
        <v>15765.7</v>
      </c>
      <c r="E19" s="136" t="n">
        <v>83.7</v>
      </c>
      <c r="F19" s="135" t="n">
        <v>4222.9</v>
      </c>
      <c r="G19" s="136" t="n">
        <v>22.4</v>
      </c>
      <c r="H19" s="135" t="n">
        <v>11542.9</v>
      </c>
      <c r="I19" s="136" t="n">
        <v>61.3</v>
      </c>
      <c r="J19" s="135" t="n">
        <v>1581.9</v>
      </c>
      <c r="K19" s="136" t="n">
        <v>8.4</v>
      </c>
      <c r="L19" s="135" t="n">
        <v>1451.1</v>
      </c>
      <c r="M19" s="136" t="n">
        <v>7.7</v>
      </c>
      <c r="N19" s="135" t="s">
        <v>77</v>
      </c>
      <c r="O19" s="136" t="s">
        <v>77</v>
      </c>
      <c r="P19" s="135" t="n">
        <v>27.9</v>
      </c>
      <c r="Q19" s="136" t="n">
        <v>0.2</v>
      </c>
    </row>
    <row r="20" customFormat="false" ht="14.1" hidden="false" customHeight="true" outlineLevel="0" collapsed="false">
      <c r="A20" s="131" t="s">
        <v>414</v>
      </c>
      <c r="B20" s="43" t="s">
        <v>427</v>
      </c>
      <c r="C20" s="137" t="n">
        <v>243481.6</v>
      </c>
      <c r="D20" s="135" t="n">
        <v>201959.9</v>
      </c>
      <c r="E20" s="136" t="n">
        <v>83</v>
      </c>
      <c r="F20" s="135" t="n">
        <v>52761.3</v>
      </c>
      <c r="G20" s="136" t="n">
        <v>21.7</v>
      </c>
      <c r="H20" s="135" t="n">
        <v>149198.6</v>
      </c>
      <c r="I20" s="136" t="n">
        <v>61.3</v>
      </c>
      <c r="J20" s="135" t="n">
        <v>22648.9</v>
      </c>
      <c r="K20" s="136" t="n">
        <v>9.3</v>
      </c>
      <c r="L20" s="135" t="n">
        <v>18542.4</v>
      </c>
      <c r="M20" s="136" t="n">
        <v>7.6</v>
      </c>
      <c r="N20" s="135" t="s">
        <v>77</v>
      </c>
      <c r="O20" s="136" t="s">
        <v>77</v>
      </c>
      <c r="P20" s="135" t="n">
        <v>330.4</v>
      </c>
      <c r="Q20" s="136" t="n">
        <v>0.1</v>
      </c>
    </row>
    <row r="21" customFormat="false" ht="18.75" hidden="false" customHeight="true" outlineLevel="0" collapsed="false">
      <c r="A21" s="131" t="s">
        <v>428</v>
      </c>
      <c r="B21" s="43" t="s">
        <v>415</v>
      </c>
      <c r="C21" s="137" t="n">
        <v>20518.4</v>
      </c>
      <c r="D21" s="135" t="n">
        <v>16855.4</v>
      </c>
      <c r="E21" s="136" t="n">
        <v>82.2</v>
      </c>
      <c r="F21" s="135" t="n">
        <v>4239.7</v>
      </c>
      <c r="G21" s="136" t="n">
        <v>20.7</v>
      </c>
      <c r="H21" s="135" t="n">
        <v>12615.7</v>
      </c>
      <c r="I21" s="136" t="n">
        <v>61.5</v>
      </c>
      <c r="J21" s="135" t="n">
        <v>2086.2</v>
      </c>
      <c r="K21" s="136" t="n">
        <v>10.2</v>
      </c>
      <c r="L21" s="135" t="n">
        <v>1557.4</v>
      </c>
      <c r="M21" s="136" t="n">
        <v>7.6</v>
      </c>
      <c r="N21" s="135" t="s">
        <v>77</v>
      </c>
      <c r="O21" s="136" t="s">
        <v>77</v>
      </c>
      <c r="P21" s="135" t="n">
        <v>19.4</v>
      </c>
      <c r="Q21" s="136" t="n">
        <v>0.1</v>
      </c>
    </row>
    <row r="22" customFormat="false" ht="14.1" hidden="false" customHeight="true" outlineLevel="0" collapsed="false">
      <c r="A22" s="131" t="s">
        <v>428</v>
      </c>
      <c r="B22" s="43" t="s">
        <v>416</v>
      </c>
      <c r="C22" s="137" t="n">
        <v>19404</v>
      </c>
      <c r="D22" s="135" t="n">
        <v>15649.3</v>
      </c>
      <c r="E22" s="136" t="n">
        <v>80.7</v>
      </c>
      <c r="F22" s="135" t="n">
        <v>3847.4</v>
      </c>
      <c r="G22" s="136" t="n">
        <v>19.8</v>
      </c>
      <c r="H22" s="135" t="n">
        <v>11801.9</v>
      </c>
      <c r="I22" s="136" t="n">
        <v>60.8</v>
      </c>
      <c r="J22" s="135" t="n">
        <v>2184.5</v>
      </c>
      <c r="K22" s="136" t="n">
        <v>11.3</v>
      </c>
      <c r="L22" s="135" t="n">
        <v>1555.9</v>
      </c>
      <c r="M22" s="136" t="n">
        <v>8</v>
      </c>
      <c r="N22" s="135" t="s">
        <v>77</v>
      </c>
      <c r="O22" s="136" t="s">
        <v>77</v>
      </c>
      <c r="P22" s="135" t="n">
        <v>14.3</v>
      </c>
      <c r="Q22" s="136" t="n">
        <v>0.1</v>
      </c>
    </row>
    <row r="23" customFormat="false" ht="14.1" hidden="false" customHeight="true" outlineLevel="0" collapsed="false">
      <c r="A23" s="131" t="s">
        <v>428</v>
      </c>
      <c r="B23" s="43" t="s">
        <v>417</v>
      </c>
      <c r="C23" s="137" t="n">
        <v>21056.6</v>
      </c>
      <c r="D23" s="135" t="n">
        <v>17148.3</v>
      </c>
      <c r="E23" s="136" t="n">
        <v>81.4</v>
      </c>
      <c r="F23" s="135" t="n">
        <v>4094.8</v>
      </c>
      <c r="G23" s="136" t="n">
        <v>19.5</v>
      </c>
      <c r="H23" s="135" t="n">
        <v>13053.5</v>
      </c>
      <c r="I23" s="136" t="n">
        <v>62</v>
      </c>
      <c r="J23" s="135" t="n">
        <v>2221.6</v>
      </c>
      <c r="K23" s="136" t="n">
        <v>10.6</v>
      </c>
      <c r="L23" s="135" t="n">
        <v>1675.2</v>
      </c>
      <c r="M23" s="136" t="n">
        <v>8</v>
      </c>
      <c r="N23" s="135" t="s">
        <v>77</v>
      </c>
      <c r="O23" s="136" t="s">
        <v>77</v>
      </c>
      <c r="P23" s="135" t="n">
        <v>11.5</v>
      </c>
      <c r="Q23" s="136" t="n">
        <v>0.1</v>
      </c>
    </row>
    <row r="24" customFormat="false" ht="14.1" hidden="false" customHeight="true" outlineLevel="0" collapsed="false">
      <c r="A24" s="131" t="s">
        <v>428</v>
      </c>
      <c r="B24" s="43" t="s">
        <v>418</v>
      </c>
      <c r="C24" s="137" t="n">
        <v>20245.9</v>
      </c>
      <c r="D24" s="135" t="n">
        <v>16452.4</v>
      </c>
      <c r="E24" s="136" t="n">
        <v>81.3</v>
      </c>
      <c r="F24" s="135" t="n">
        <v>4157.9</v>
      </c>
      <c r="G24" s="136" t="n">
        <v>20.5</v>
      </c>
      <c r="H24" s="135" t="n">
        <v>12294.5</v>
      </c>
      <c r="I24" s="136" t="n">
        <v>60.7</v>
      </c>
      <c r="J24" s="135" t="n">
        <v>2159.8</v>
      </c>
      <c r="K24" s="136" t="n">
        <v>10.7</v>
      </c>
      <c r="L24" s="135" t="n">
        <v>1620.4</v>
      </c>
      <c r="M24" s="136" t="n">
        <v>8</v>
      </c>
      <c r="N24" s="135" t="s">
        <v>77</v>
      </c>
      <c r="O24" s="136" t="s">
        <v>77</v>
      </c>
      <c r="P24" s="135" t="n">
        <v>13.3</v>
      </c>
      <c r="Q24" s="136" t="n">
        <v>0.1</v>
      </c>
    </row>
    <row r="25" customFormat="false" ht="14.1" hidden="false" customHeight="true" outlineLevel="0" collapsed="false">
      <c r="A25" s="131" t="s">
        <v>428</v>
      </c>
      <c r="B25" s="43" t="s">
        <v>419</v>
      </c>
      <c r="C25" s="137" t="n">
        <v>21288.7</v>
      </c>
      <c r="D25" s="135" t="n">
        <v>17226.7</v>
      </c>
      <c r="E25" s="136" t="n">
        <v>80.9</v>
      </c>
      <c r="F25" s="135" t="n">
        <v>4246</v>
      </c>
      <c r="G25" s="136" t="n">
        <v>20</v>
      </c>
      <c r="H25" s="135" t="n">
        <v>12980.7</v>
      </c>
      <c r="I25" s="136" t="n">
        <v>61</v>
      </c>
      <c r="J25" s="135" t="n">
        <v>2331.4</v>
      </c>
      <c r="K25" s="136" t="n">
        <v>11</v>
      </c>
      <c r="L25" s="135" t="n">
        <v>1714.7</v>
      </c>
      <c r="M25" s="136" t="n">
        <v>8.1</v>
      </c>
      <c r="N25" s="135" t="s">
        <v>77</v>
      </c>
      <c r="O25" s="136" t="s">
        <v>77</v>
      </c>
      <c r="P25" s="135" t="n">
        <v>15.9</v>
      </c>
      <c r="Q25" s="136" t="n">
        <v>0.1</v>
      </c>
    </row>
    <row r="26" customFormat="false" ht="14.1" hidden="false" customHeight="true" outlineLevel="0" collapsed="false">
      <c r="A26" s="131" t="s">
        <v>428</v>
      </c>
      <c r="B26" s="43" t="s">
        <v>420</v>
      </c>
      <c r="C26" s="137" t="n">
        <v>21232</v>
      </c>
      <c r="D26" s="135" t="n">
        <v>17022.6</v>
      </c>
      <c r="E26" s="136" t="n">
        <v>80.2</v>
      </c>
      <c r="F26" s="135" t="n">
        <v>4047</v>
      </c>
      <c r="G26" s="136" t="n">
        <v>19.1</v>
      </c>
      <c r="H26" s="135" t="n">
        <v>12975.7</v>
      </c>
      <c r="I26" s="136" t="n">
        <v>61.1</v>
      </c>
      <c r="J26" s="135" t="n">
        <v>2350.5</v>
      </c>
      <c r="K26" s="136" t="n">
        <v>11.1</v>
      </c>
      <c r="L26" s="135" t="n">
        <v>1845.4</v>
      </c>
      <c r="M26" s="136" t="n">
        <v>8.7</v>
      </c>
      <c r="N26" s="135" t="s">
        <v>77</v>
      </c>
      <c r="O26" s="136" t="s">
        <v>77</v>
      </c>
      <c r="P26" s="135" t="n">
        <v>13.4</v>
      </c>
      <c r="Q26" s="136" t="n">
        <v>0.1</v>
      </c>
    </row>
    <row r="27" customFormat="false" ht="14.1" hidden="false" customHeight="true" outlineLevel="0" collapsed="false">
      <c r="A27" s="131" t="s">
        <v>428</v>
      </c>
      <c r="B27" s="43" t="s">
        <v>421</v>
      </c>
      <c r="C27" s="137" t="n">
        <v>21865.7</v>
      </c>
      <c r="D27" s="135" t="n">
        <v>17747.8</v>
      </c>
      <c r="E27" s="136" t="n">
        <v>81.2</v>
      </c>
      <c r="F27" s="135" t="n">
        <v>4303.4</v>
      </c>
      <c r="G27" s="136" t="n">
        <v>19.7</v>
      </c>
      <c r="H27" s="135" t="n">
        <v>13444.4</v>
      </c>
      <c r="I27" s="136" t="n">
        <v>61.5</v>
      </c>
      <c r="J27" s="135" t="n">
        <v>2293.6</v>
      </c>
      <c r="K27" s="136" t="n">
        <v>10.5</v>
      </c>
      <c r="L27" s="135" t="n">
        <v>1808</v>
      </c>
      <c r="M27" s="136" t="n">
        <v>8.3</v>
      </c>
      <c r="N27" s="135" t="s">
        <v>77</v>
      </c>
      <c r="O27" s="136" t="s">
        <v>77</v>
      </c>
      <c r="P27" s="135" t="n">
        <v>16.3</v>
      </c>
      <c r="Q27" s="136" t="n">
        <v>0.1</v>
      </c>
    </row>
    <row r="28" customFormat="false" ht="14.1" hidden="false" customHeight="true" outlineLevel="0" collapsed="false">
      <c r="A28" s="131" t="s">
        <v>428</v>
      </c>
      <c r="B28" s="43" t="s">
        <v>422</v>
      </c>
      <c r="C28" s="137" t="n">
        <v>21184.4</v>
      </c>
      <c r="D28" s="135" t="n">
        <v>17062.5</v>
      </c>
      <c r="E28" s="136" t="n">
        <v>80.5</v>
      </c>
      <c r="F28" s="135" t="n">
        <v>4293.9</v>
      </c>
      <c r="G28" s="136" t="n">
        <v>20.3</v>
      </c>
      <c r="H28" s="135" t="n">
        <v>12768.6</v>
      </c>
      <c r="I28" s="136" t="n">
        <v>60.3</v>
      </c>
      <c r="J28" s="135" t="n">
        <v>2293.3</v>
      </c>
      <c r="K28" s="136" t="n">
        <v>10.8</v>
      </c>
      <c r="L28" s="135" t="n">
        <v>1807.6</v>
      </c>
      <c r="M28" s="136" t="n">
        <v>8.5</v>
      </c>
      <c r="N28" s="135" t="s">
        <v>77</v>
      </c>
      <c r="O28" s="136" t="s">
        <v>77</v>
      </c>
      <c r="P28" s="135" t="n">
        <v>21.1</v>
      </c>
      <c r="Q28" s="136" t="n">
        <v>0.1</v>
      </c>
    </row>
    <row r="29" customFormat="false" ht="14.1" hidden="false" customHeight="true" outlineLevel="0" collapsed="false">
      <c r="A29" s="131" t="s">
        <v>428</v>
      </c>
      <c r="B29" s="43" t="s">
        <v>423</v>
      </c>
      <c r="C29" s="137" t="n">
        <v>20099.8</v>
      </c>
      <c r="D29" s="135" t="n">
        <v>16402.9</v>
      </c>
      <c r="E29" s="136" t="n">
        <v>81.6</v>
      </c>
      <c r="F29" s="135" t="n">
        <v>4205.2</v>
      </c>
      <c r="G29" s="136" t="n">
        <v>20.9</v>
      </c>
      <c r="H29" s="135" t="n">
        <v>12197.7</v>
      </c>
      <c r="I29" s="136" t="n">
        <v>60.7</v>
      </c>
      <c r="J29" s="135" t="n">
        <v>2037</v>
      </c>
      <c r="K29" s="136" t="n">
        <v>10.1</v>
      </c>
      <c r="L29" s="135" t="n">
        <v>1629.7</v>
      </c>
      <c r="M29" s="136" t="n">
        <v>8.1</v>
      </c>
      <c r="N29" s="135" t="s">
        <v>77</v>
      </c>
      <c r="O29" s="136" t="s">
        <v>77</v>
      </c>
      <c r="P29" s="135" t="n">
        <v>30.2</v>
      </c>
      <c r="Q29" s="136" t="n">
        <v>0.2</v>
      </c>
    </row>
    <row r="30" customFormat="false" ht="14.1" hidden="false" customHeight="true" outlineLevel="0" collapsed="false">
      <c r="A30" s="131" t="s">
        <v>428</v>
      </c>
      <c r="B30" s="43" t="s">
        <v>424</v>
      </c>
      <c r="C30" s="137" t="n">
        <v>21425.7</v>
      </c>
      <c r="D30" s="135" t="n">
        <v>17503.8</v>
      </c>
      <c r="E30" s="136" t="n">
        <v>81.7</v>
      </c>
      <c r="F30" s="135" t="n">
        <v>4227.2</v>
      </c>
      <c r="G30" s="136" t="n">
        <v>19.7</v>
      </c>
      <c r="H30" s="135" t="n">
        <v>13276.7</v>
      </c>
      <c r="I30" s="136" t="n">
        <v>62</v>
      </c>
      <c r="J30" s="135" t="n">
        <v>2255.6</v>
      </c>
      <c r="K30" s="136" t="n">
        <v>10.5</v>
      </c>
      <c r="L30" s="135" t="n">
        <v>1637.8</v>
      </c>
      <c r="M30" s="136" t="n">
        <v>7.6</v>
      </c>
      <c r="N30" s="135" t="s">
        <v>77</v>
      </c>
      <c r="O30" s="136" t="s">
        <v>77</v>
      </c>
      <c r="P30" s="135" t="n">
        <v>28.5</v>
      </c>
      <c r="Q30" s="136" t="n">
        <v>0.1</v>
      </c>
    </row>
    <row r="31" customFormat="false" ht="14.1" hidden="false" customHeight="true" outlineLevel="0" collapsed="false">
      <c r="A31" s="131" t="s">
        <v>428</v>
      </c>
      <c r="B31" s="43" t="s">
        <v>425</v>
      </c>
      <c r="C31" s="137" t="n">
        <v>21163.3</v>
      </c>
      <c r="D31" s="135" t="n">
        <v>17452.8</v>
      </c>
      <c r="E31" s="136" t="n">
        <v>82.5</v>
      </c>
      <c r="F31" s="135" t="n">
        <v>3969.5</v>
      </c>
      <c r="G31" s="136" t="n">
        <v>18.8</v>
      </c>
      <c r="H31" s="135" t="n">
        <v>13483.2</v>
      </c>
      <c r="I31" s="136" t="n">
        <v>63.7</v>
      </c>
      <c r="J31" s="135" t="n">
        <v>2037.4</v>
      </c>
      <c r="K31" s="136" t="n">
        <v>9.6</v>
      </c>
      <c r="L31" s="135" t="n">
        <v>1654.7</v>
      </c>
      <c r="M31" s="136" t="n">
        <v>7.8</v>
      </c>
      <c r="N31" s="135" t="s">
        <v>77</v>
      </c>
      <c r="O31" s="136" t="s">
        <v>77</v>
      </c>
      <c r="P31" s="135" t="n">
        <v>18.5</v>
      </c>
      <c r="Q31" s="136" t="n">
        <v>0.1</v>
      </c>
    </row>
    <row r="32" customFormat="false" ht="14.1" hidden="false" customHeight="true" outlineLevel="0" collapsed="false">
      <c r="A32" s="131" t="s">
        <v>428</v>
      </c>
      <c r="B32" s="43" t="s">
        <v>426</v>
      </c>
      <c r="C32" s="137" t="n">
        <v>19481.4</v>
      </c>
      <c r="D32" s="135" t="n">
        <v>16079.9</v>
      </c>
      <c r="E32" s="136" t="n">
        <v>82.5</v>
      </c>
      <c r="F32" s="135" t="n">
        <v>4350.7</v>
      </c>
      <c r="G32" s="136" t="n">
        <v>22.3</v>
      </c>
      <c r="H32" s="135" t="n">
        <v>11729.2</v>
      </c>
      <c r="I32" s="136" t="n">
        <v>60.2</v>
      </c>
      <c r="J32" s="135" t="n">
        <v>1851.4</v>
      </c>
      <c r="K32" s="136" t="n">
        <v>9.5</v>
      </c>
      <c r="L32" s="135" t="n">
        <v>1536</v>
      </c>
      <c r="M32" s="136" t="n">
        <v>7.9</v>
      </c>
      <c r="N32" s="135" t="s">
        <v>77</v>
      </c>
      <c r="O32" s="136" t="s">
        <v>77</v>
      </c>
      <c r="P32" s="135" t="n">
        <v>14.1</v>
      </c>
      <c r="Q32" s="136" t="n">
        <v>0.1</v>
      </c>
    </row>
    <row r="33" customFormat="false" ht="14.1" hidden="false" customHeight="true" outlineLevel="0" collapsed="false">
      <c r="A33" s="131" t="s">
        <v>428</v>
      </c>
      <c r="B33" s="43" t="s">
        <v>427</v>
      </c>
      <c r="C33" s="137" t="n">
        <v>248965.8</v>
      </c>
      <c r="D33" s="135" t="n">
        <v>202604.4</v>
      </c>
      <c r="E33" s="136" t="n">
        <v>81.4</v>
      </c>
      <c r="F33" s="135" t="n">
        <v>49982.7</v>
      </c>
      <c r="G33" s="136" t="n">
        <v>20.1</v>
      </c>
      <c r="H33" s="135" t="n">
        <v>152621.7</v>
      </c>
      <c r="I33" s="136" t="n">
        <v>61.3</v>
      </c>
      <c r="J33" s="135" t="n">
        <v>26102.4</v>
      </c>
      <c r="K33" s="136" t="n">
        <v>10.5</v>
      </c>
      <c r="L33" s="135" t="n">
        <v>20042.7</v>
      </c>
      <c r="M33" s="136" t="n">
        <v>8.1</v>
      </c>
      <c r="N33" s="135" t="s">
        <v>77</v>
      </c>
      <c r="O33" s="136" t="s">
        <v>77</v>
      </c>
      <c r="P33" s="135" t="n">
        <v>216.4</v>
      </c>
      <c r="Q33" s="136" t="n">
        <v>0.1</v>
      </c>
    </row>
    <row r="34" customFormat="false" ht="18.75" hidden="false" customHeight="true" outlineLevel="0" collapsed="false">
      <c r="A34" s="131" t="s">
        <v>429</v>
      </c>
      <c r="B34" s="43" t="s">
        <v>415</v>
      </c>
      <c r="C34" s="137" t="n">
        <v>21166.2</v>
      </c>
      <c r="D34" s="135" t="n">
        <v>17454.6</v>
      </c>
      <c r="E34" s="136" t="n">
        <v>82.5</v>
      </c>
      <c r="F34" s="135" t="n">
        <v>4391.5</v>
      </c>
      <c r="G34" s="136" t="n">
        <v>20.8</v>
      </c>
      <c r="H34" s="135" t="n">
        <v>13063.1</v>
      </c>
      <c r="I34" s="136" t="n">
        <v>61.7</v>
      </c>
      <c r="J34" s="135" t="n">
        <v>2058.5</v>
      </c>
      <c r="K34" s="136" t="n">
        <v>9.7</v>
      </c>
      <c r="L34" s="135" t="n">
        <v>1633.4</v>
      </c>
      <c r="M34" s="136" t="n">
        <v>7.7</v>
      </c>
      <c r="N34" s="135" t="s">
        <v>77</v>
      </c>
      <c r="O34" s="136" t="s">
        <v>77</v>
      </c>
      <c r="P34" s="135" t="n">
        <v>19.8</v>
      </c>
      <c r="Q34" s="136" t="n">
        <v>0.1</v>
      </c>
    </row>
    <row r="35" customFormat="false" ht="14.1" hidden="false" customHeight="true" outlineLevel="0" collapsed="false">
      <c r="A35" s="131" t="s">
        <v>429</v>
      </c>
      <c r="B35" s="43" t="s">
        <v>416</v>
      </c>
      <c r="C35" s="137" t="n">
        <v>20108.2</v>
      </c>
      <c r="D35" s="135" t="n">
        <v>16269.1</v>
      </c>
      <c r="E35" s="136" t="n">
        <v>80.9</v>
      </c>
      <c r="F35" s="135" t="n">
        <v>3960.6</v>
      </c>
      <c r="G35" s="136" t="n">
        <v>19.7</v>
      </c>
      <c r="H35" s="135" t="n">
        <v>12308.5</v>
      </c>
      <c r="I35" s="136" t="n">
        <v>61.2</v>
      </c>
      <c r="J35" s="135" t="n">
        <v>2076.6</v>
      </c>
      <c r="K35" s="136" t="n">
        <v>10.3</v>
      </c>
      <c r="L35" s="135" t="n">
        <v>1745.1</v>
      </c>
      <c r="M35" s="136" t="n">
        <v>8.7</v>
      </c>
      <c r="N35" s="135" t="s">
        <v>77</v>
      </c>
      <c r="O35" s="136" t="s">
        <v>77</v>
      </c>
      <c r="P35" s="135" t="n">
        <v>17.4</v>
      </c>
      <c r="Q35" s="136" t="n">
        <v>0.1</v>
      </c>
    </row>
    <row r="36" customFormat="false" ht="14.1" hidden="false" customHeight="true" outlineLevel="0" collapsed="false">
      <c r="A36" s="131" t="s">
        <v>429</v>
      </c>
      <c r="B36" s="43" t="s">
        <v>417</v>
      </c>
      <c r="C36" s="137" t="n">
        <v>20801.7</v>
      </c>
      <c r="D36" s="135" t="n">
        <v>16939.7</v>
      </c>
      <c r="E36" s="136" t="n">
        <v>81.4</v>
      </c>
      <c r="F36" s="135" t="n">
        <v>4129.3</v>
      </c>
      <c r="G36" s="136" t="n">
        <v>19.9</v>
      </c>
      <c r="H36" s="135" t="n">
        <v>12810.4</v>
      </c>
      <c r="I36" s="136" t="n">
        <v>61.6</v>
      </c>
      <c r="J36" s="135" t="n">
        <v>2130.6</v>
      </c>
      <c r="K36" s="136" t="n">
        <v>10.2</v>
      </c>
      <c r="L36" s="135" t="n">
        <v>1714.4</v>
      </c>
      <c r="M36" s="136" t="n">
        <v>8.2</v>
      </c>
      <c r="N36" s="135" t="s">
        <v>77</v>
      </c>
      <c r="O36" s="136" t="s">
        <v>77</v>
      </c>
      <c r="P36" s="135" t="n">
        <v>17.1</v>
      </c>
      <c r="Q36" s="136" t="n">
        <v>0.1</v>
      </c>
    </row>
    <row r="37" customFormat="false" ht="14.1" hidden="false" customHeight="true" outlineLevel="0" collapsed="false">
      <c r="A37" s="131" t="s">
        <v>429</v>
      </c>
      <c r="B37" s="43" t="s">
        <v>418</v>
      </c>
      <c r="C37" s="137" t="n">
        <v>21683.3</v>
      </c>
      <c r="D37" s="135" t="n">
        <v>17653.9</v>
      </c>
      <c r="E37" s="136" t="n">
        <v>81.4</v>
      </c>
      <c r="F37" s="135" t="n">
        <v>4050.5</v>
      </c>
      <c r="G37" s="136" t="n">
        <v>18.7</v>
      </c>
      <c r="H37" s="135" t="n">
        <v>13603.4</v>
      </c>
      <c r="I37" s="136" t="n">
        <v>62.7</v>
      </c>
      <c r="J37" s="135" t="n">
        <v>2223.7</v>
      </c>
      <c r="K37" s="136" t="n">
        <v>10.3</v>
      </c>
      <c r="L37" s="135" t="n">
        <v>1781.9</v>
      </c>
      <c r="M37" s="136" t="n">
        <v>8.2</v>
      </c>
      <c r="N37" s="135" t="s">
        <v>77</v>
      </c>
      <c r="O37" s="136" t="s">
        <v>77</v>
      </c>
      <c r="P37" s="135" t="n">
        <v>23.8</v>
      </c>
      <c r="Q37" s="136" t="n">
        <v>0.1</v>
      </c>
    </row>
    <row r="38" customFormat="false" ht="14.1" hidden="false" customHeight="true" outlineLevel="0" collapsed="false">
      <c r="A38" s="131" t="s">
        <v>429</v>
      </c>
      <c r="B38" s="43" t="s">
        <v>419</v>
      </c>
      <c r="C38" s="137" t="n">
        <v>20788.1</v>
      </c>
      <c r="D38" s="135" t="n">
        <v>17096</v>
      </c>
      <c r="E38" s="136" t="n">
        <v>82.2</v>
      </c>
      <c r="F38" s="135" t="n">
        <v>4142.9</v>
      </c>
      <c r="G38" s="136" t="n">
        <v>19.9</v>
      </c>
      <c r="H38" s="135" t="n">
        <v>12953.1</v>
      </c>
      <c r="I38" s="136" t="n">
        <v>62.3</v>
      </c>
      <c r="J38" s="135" t="n">
        <v>1939.9</v>
      </c>
      <c r="K38" s="136" t="n">
        <v>9.3</v>
      </c>
      <c r="L38" s="135" t="n">
        <v>1717.4</v>
      </c>
      <c r="M38" s="136" t="n">
        <v>8.3</v>
      </c>
      <c r="N38" s="135" t="s">
        <v>77</v>
      </c>
      <c r="O38" s="136" t="s">
        <v>77</v>
      </c>
      <c r="P38" s="135" t="n">
        <v>34.7</v>
      </c>
      <c r="Q38" s="136" t="n">
        <v>0.2</v>
      </c>
    </row>
    <row r="39" customFormat="false" ht="14.1" hidden="false" customHeight="true" outlineLevel="0" collapsed="false">
      <c r="A39" s="131" t="s">
        <v>429</v>
      </c>
      <c r="B39" s="43" t="s">
        <v>420</v>
      </c>
      <c r="C39" s="137" t="n">
        <v>20521.2</v>
      </c>
      <c r="D39" s="135" t="n">
        <v>16838.5</v>
      </c>
      <c r="E39" s="136" t="n">
        <v>82.1</v>
      </c>
      <c r="F39" s="135" t="n">
        <v>3940.6</v>
      </c>
      <c r="G39" s="136" t="n">
        <v>19.2</v>
      </c>
      <c r="H39" s="135" t="n">
        <v>12897.9</v>
      </c>
      <c r="I39" s="136" t="n">
        <v>62.9</v>
      </c>
      <c r="J39" s="135" t="n">
        <v>1993.4</v>
      </c>
      <c r="K39" s="136" t="n">
        <v>9.7</v>
      </c>
      <c r="L39" s="135" t="n">
        <v>1667.8</v>
      </c>
      <c r="M39" s="136" t="n">
        <v>8.1</v>
      </c>
      <c r="N39" s="135" t="s">
        <v>77</v>
      </c>
      <c r="O39" s="136" t="s">
        <v>77</v>
      </c>
      <c r="P39" s="135" t="n">
        <v>21.5</v>
      </c>
      <c r="Q39" s="136" t="n">
        <v>0.1</v>
      </c>
    </row>
    <row r="40" customFormat="false" ht="14.1" hidden="false" customHeight="true" outlineLevel="0" collapsed="false">
      <c r="A40" s="131" t="s">
        <v>429</v>
      </c>
      <c r="B40" s="43" t="s">
        <v>421</v>
      </c>
      <c r="C40" s="137" t="n">
        <v>20967.1</v>
      </c>
      <c r="D40" s="135" t="n">
        <v>17371.1</v>
      </c>
      <c r="E40" s="136" t="n">
        <v>82.9</v>
      </c>
      <c r="F40" s="135" t="n">
        <v>4411.4</v>
      </c>
      <c r="G40" s="136" t="n">
        <v>21</v>
      </c>
      <c r="H40" s="135" t="n">
        <v>12959.8</v>
      </c>
      <c r="I40" s="136" t="n">
        <v>61.8</v>
      </c>
      <c r="J40" s="135" t="n">
        <v>1965.4</v>
      </c>
      <c r="K40" s="136" t="n">
        <v>9.4</v>
      </c>
      <c r="L40" s="135" t="n">
        <v>1617.5</v>
      </c>
      <c r="M40" s="136" t="n">
        <v>7.7</v>
      </c>
      <c r="N40" s="135" t="s">
        <v>77</v>
      </c>
      <c r="O40" s="136" t="s">
        <v>77</v>
      </c>
      <c r="P40" s="135" t="n">
        <v>13.1</v>
      </c>
      <c r="Q40" s="136" t="n">
        <v>0.1</v>
      </c>
    </row>
    <row r="41" customFormat="false" ht="14.1" hidden="false" customHeight="true" outlineLevel="0" collapsed="false">
      <c r="A41" s="131" t="s">
        <v>429</v>
      </c>
      <c r="B41" s="43" t="s">
        <v>422</v>
      </c>
      <c r="C41" s="137" t="n">
        <v>20142.7</v>
      </c>
      <c r="D41" s="135" t="n">
        <v>16705.2</v>
      </c>
      <c r="E41" s="136" t="n">
        <v>82.9</v>
      </c>
      <c r="F41" s="135" t="n">
        <v>4576.5</v>
      </c>
      <c r="G41" s="136" t="n">
        <v>22.7</v>
      </c>
      <c r="H41" s="135" t="n">
        <v>12128.7</v>
      </c>
      <c r="I41" s="136" t="n">
        <v>60.2</v>
      </c>
      <c r="J41" s="135" t="n">
        <v>1766.4</v>
      </c>
      <c r="K41" s="136" t="n">
        <v>8.8</v>
      </c>
      <c r="L41" s="135" t="n">
        <v>1640.3</v>
      </c>
      <c r="M41" s="136" t="n">
        <v>8.1</v>
      </c>
      <c r="N41" s="135" t="s">
        <v>77</v>
      </c>
      <c r="O41" s="136" t="s">
        <v>77</v>
      </c>
      <c r="P41" s="135" t="n">
        <v>30.8</v>
      </c>
      <c r="Q41" s="136" t="n">
        <v>0.2</v>
      </c>
    </row>
    <row r="42" customFormat="false" ht="12" hidden="false" customHeight="true" outlineLevel="0" collapsed="false">
      <c r="A42" s="131" t="s">
        <v>429</v>
      </c>
      <c r="B42" s="43" t="s">
        <v>423</v>
      </c>
      <c r="C42" s="137" t="n">
        <v>20585.1</v>
      </c>
      <c r="D42" s="135" t="n">
        <v>17121.7</v>
      </c>
      <c r="E42" s="136" t="n">
        <v>83.2</v>
      </c>
      <c r="F42" s="135" t="n">
        <v>4246.5</v>
      </c>
      <c r="G42" s="136" t="n">
        <v>20.6</v>
      </c>
      <c r="H42" s="135" t="n">
        <v>12875.2</v>
      </c>
      <c r="I42" s="136" t="n">
        <v>62.6</v>
      </c>
      <c r="J42" s="135" t="n">
        <v>1908.6</v>
      </c>
      <c r="K42" s="136" t="n">
        <v>9.3</v>
      </c>
      <c r="L42" s="135" t="n">
        <v>1525.9</v>
      </c>
      <c r="M42" s="136" t="n">
        <v>7.4</v>
      </c>
      <c r="N42" s="135" t="s">
        <v>77</v>
      </c>
      <c r="O42" s="136" t="s">
        <v>77</v>
      </c>
      <c r="P42" s="135" t="n">
        <v>28.8</v>
      </c>
      <c r="Q42" s="136" t="n">
        <v>0.1</v>
      </c>
    </row>
    <row r="43" customFormat="false" ht="12" hidden="false" customHeight="true" outlineLevel="0" collapsed="false">
      <c r="A43" s="131" t="s">
        <v>429</v>
      </c>
      <c r="B43" s="43" t="s">
        <v>424</v>
      </c>
      <c r="C43" s="137" t="n">
        <v>21404</v>
      </c>
      <c r="D43" s="135" t="n">
        <v>18022.9</v>
      </c>
      <c r="E43" s="136" t="n">
        <v>84.2</v>
      </c>
      <c r="F43" s="135" t="n">
        <v>4359.5</v>
      </c>
      <c r="G43" s="136" t="n">
        <v>20.4</v>
      </c>
      <c r="H43" s="135" t="n">
        <v>13663.3</v>
      </c>
      <c r="I43" s="136" t="n">
        <v>63.8</v>
      </c>
      <c r="J43" s="135" t="n">
        <v>1899.3</v>
      </c>
      <c r="K43" s="136" t="n">
        <v>8.9</v>
      </c>
      <c r="L43" s="135" t="n">
        <v>1456.2</v>
      </c>
      <c r="M43" s="136" t="n">
        <v>6.8</v>
      </c>
      <c r="N43" s="135" t="s">
        <v>77</v>
      </c>
      <c r="O43" s="136" t="s">
        <v>77</v>
      </c>
      <c r="P43" s="135" t="n">
        <v>25.7</v>
      </c>
      <c r="Q43" s="136" t="n">
        <v>0.1</v>
      </c>
    </row>
    <row r="44" customFormat="false" ht="12" hidden="false" customHeight="true" outlineLevel="0" collapsed="false">
      <c r="A44" s="131" t="s">
        <v>429</v>
      </c>
      <c r="B44" s="43" t="s">
        <v>425</v>
      </c>
      <c r="C44" s="137" t="n">
        <v>19960.9</v>
      </c>
      <c r="D44" s="135" t="n">
        <v>16873.3</v>
      </c>
      <c r="E44" s="136" t="n">
        <v>84.5</v>
      </c>
      <c r="F44" s="135" t="n">
        <v>4079</v>
      </c>
      <c r="G44" s="136" t="n">
        <v>20.4</v>
      </c>
      <c r="H44" s="135" t="n">
        <v>12794.3</v>
      </c>
      <c r="I44" s="136" t="n">
        <v>64.1</v>
      </c>
      <c r="J44" s="135" t="n">
        <v>1760.8</v>
      </c>
      <c r="K44" s="136" t="n">
        <v>8.8</v>
      </c>
      <c r="L44" s="135" t="n">
        <v>1295.1</v>
      </c>
      <c r="M44" s="136" t="n">
        <v>6.5</v>
      </c>
      <c r="N44" s="135" t="s">
        <v>77</v>
      </c>
      <c r="O44" s="136" t="s">
        <v>77</v>
      </c>
      <c r="P44" s="135" t="n">
        <v>31.7</v>
      </c>
      <c r="Q44" s="136" t="n">
        <v>0.2</v>
      </c>
    </row>
    <row r="45" customFormat="false" ht="12" hidden="false" customHeight="true" outlineLevel="0" collapsed="false">
      <c r="A45" s="131" t="s">
        <v>429</v>
      </c>
      <c r="B45" s="43" t="s">
        <v>426</v>
      </c>
      <c r="C45" s="137" t="n">
        <v>17545.3</v>
      </c>
      <c r="D45" s="135" t="n">
        <v>14941.3</v>
      </c>
      <c r="E45" s="136" t="n">
        <v>85.2</v>
      </c>
      <c r="F45" s="135" t="n">
        <v>4077.9</v>
      </c>
      <c r="G45" s="136" t="n">
        <v>23.2</v>
      </c>
      <c r="H45" s="135" t="n">
        <v>10863.3</v>
      </c>
      <c r="I45" s="136" t="n">
        <v>61.9</v>
      </c>
      <c r="J45" s="135" t="n">
        <v>1435.3</v>
      </c>
      <c r="K45" s="136" t="n">
        <v>8.2</v>
      </c>
      <c r="L45" s="135" t="n">
        <v>1136.7</v>
      </c>
      <c r="M45" s="136" t="n">
        <v>6.5</v>
      </c>
      <c r="N45" s="135" t="s">
        <v>77</v>
      </c>
      <c r="O45" s="136" t="s">
        <v>77</v>
      </c>
      <c r="P45" s="135" t="n">
        <v>32</v>
      </c>
      <c r="Q45" s="136" t="n">
        <v>0.2</v>
      </c>
    </row>
    <row r="46" customFormat="false" ht="12" hidden="false" customHeight="true" outlineLevel="0" collapsed="false">
      <c r="A46" s="131" t="s">
        <v>429</v>
      </c>
      <c r="B46" s="43" t="s">
        <v>427</v>
      </c>
      <c r="C46" s="137" t="n">
        <v>245673.7</v>
      </c>
      <c r="D46" s="135" t="n">
        <v>203287.3</v>
      </c>
      <c r="E46" s="136" t="n">
        <v>82.8</v>
      </c>
      <c r="F46" s="135" t="n">
        <v>50366.3</v>
      </c>
      <c r="G46" s="136" t="n">
        <v>20.5</v>
      </c>
      <c r="H46" s="135" t="n">
        <v>152920.9</v>
      </c>
      <c r="I46" s="136" t="n">
        <v>62.3</v>
      </c>
      <c r="J46" s="135" t="n">
        <v>23158.5</v>
      </c>
      <c r="K46" s="136" t="n">
        <v>9.4</v>
      </c>
      <c r="L46" s="135" t="n">
        <v>18931.6</v>
      </c>
      <c r="M46" s="136" t="n">
        <v>7.7</v>
      </c>
      <c r="N46" s="135" t="s">
        <v>77</v>
      </c>
      <c r="O46" s="136" t="s">
        <v>77</v>
      </c>
      <c r="P46" s="135" t="n">
        <v>296.4</v>
      </c>
      <c r="Q46" s="136" t="n">
        <v>0.1</v>
      </c>
    </row>
    <row r="47" customFormat="false" ht="18.75" hidden="false" customHeight="true" outlineLevel="0" collapsed="false">
      <c r="A47" s="131" t="s">
        <v>430</v>
      </c>
      <c r="B47" s="43" t="s">
        <v>415</v>
      </c>
      <c r="C47" s="137" t="n">
        <v>14874.5</v>
      </c>
      <c r="D47" s="135" t="n">
        <v>12220.9</v>
      </c>
      <c r="E47" s="136" t="n">
        <v>82.2</v>
      </c>
      <c r="F47" s="135" t="n">
        <v>3713.5</v>
      </c>
      <c r="G47" s="136" t="n">
        <v>25</v>
      </c>
      <c r="H47" s="135" t="n">
        <v>8507.4</v>
      </c>
      <c r="I47" s="136" t="n">
        <v>57.2</v>
      </c>
      <c r="J47" s="135" t="n">
        <v>802.6</v>
      </c>
      <c r="K47" s="136" t="n">
        <v>5.4</v>
      </c>
      <c r="L47" s="135" t="n">
        <v>1327.1</v>
      </c>
      <c r="M47" s="136" t="n">
        <v>8.9</v>
      </c>
      <c r="N47" s="135" t="n">
        <v>8.6</v>
      </c>
      <c r="O47" s="136" t="n">
        <v>0.1</v>
      </c>
      <c r="P47" s="135" t="n">
        <v>515.2</v>
      </c>
      <c r="Q47" s="136" t="n">
        <v>3.5</v>
      </c>
    </row>
    <row r="48" customFormat="false" ht="12" hidden="false" customHeight="false" outlineLevel="0" collapsed="false">
      <c r="A48" s="131" t="s">
        <v>430</v>
      </c>
      <c r="B48" s="43" t="s">
        <v>416</v>
      </c>
      <c r="C48" s="137" t="n">
        <v>16666.2</v>
      </c>
      <c r="D48" s="135" t="n">
        <v>13842.1</v>
      </c>
      <c r="E48" s="136" t="n">
        <v>83.1</v>
      </c>
      <c r="F48" s="135" t="n">
        <v>4169.3</v>
      </c>
      <c r="G48" s="136" t="n">
        <v>25</v>
      </c>
      <c r="H48" s="135" t="n">
        <v>9672.7</v>
      </c>
      <c r="I48" s="136" t="n">
        <v>58</v>
      </c>
      <c r="J48" s="135" t="n">
        <v>961.1</v>
      </c>
      <c r="K48" s="136" t="n">
        <v>5.8</v>
      </c>
      <c r="L48" s="135" t="n">
        <v>1441.6</v>
      </c>
      <c r="M48" s="136" t="n">
        <v>8.7</v>
      </c>
      <c r="N48" s="135" t="n">
        <v>8.2</v>
      </c>
      <c r="O48" s="136" t="n">
        <v>0.1</v>
      </c>
      <c r="P48" s="135" t="n">
        <v>413.3</v>
      </c>
      <c r="Q48" s="136" t="n">
        <v>2.5</v>
      </c>
    </row>
    <row r="49" customFormat="false" ht="12" hidden="false" customHeight="false" outlineLevel="0" collapsed="false">
      <c r="A49" s="131" t="s">
        <v>430</v>
      </c>
      <c r="B49" s="43" t="s">
        <v>417</v>
      </c>
      <c r="C49" s="137" t="n">
        <v>18424.2</v>
      </c>
      <c r="D49" s="135" t="n">
        <v>15326</v>
      </c>
      <c r="E49" s="136" t="n">
        <v>83.2</v>
      </c>
      <c r="F49" s="135" t="n">
        <v>4821.4</v>
      </c>
      <c r="G49" s="136" t="n">
        <v>26.2</v>
      </c>
      <c r="H49" s="135" t="n">
        <v>10504.6</v>
      </c>
      <c r="I49" s="136" t="n">
        <v>57</v>
      </c>
      <c r="J49" s="135" t="n">
        <v>988.5</v>
      </c>
      <c r="K49" s="136" t="n">
        <v>5.4</v>
      </c>
      <c r="L49" s="135" t="n">
        <v>1493.7</v>
      </c>
      <c r="M49" s="136" t="n">
        <v>8.1</v>
      </c>
      <c r="N49" s="135" t="n">
        <v>5.5</v>
      </c>
      <c r="O49" s="136" t="n">
        <v>0</v>
      </c>
      <c r="P49" s="135" t="n">
        <v>610.5</v>
      </c>
      <c r="Q49" s="136" t="n">
        <v>3.3</v>
      </c>
    </row>
    <row r="50" customFormat="false" ht="12" hidden="false" customHeight="false" outlineLevel="0" collapsed="false">
      <c r="A50" s="131" t="s">
        <v>430</v>
      </c>
      <c r="B50" s="43" t="s">
        <v>418</v>
      </c>
      <c r="C50" s="137" t="n">
        <v>16512.1</v>
      </c>
      <c r="D50" s="135" t="n">
        <v>13727.3</v>
      </c>
      <c r="E50" s="136" t="n">
        <v>83.1</v>
      </c>
      <c r="F50" s="135" t="n">
        <v>4345.9</v>
      </c>
      <c r="G50" s="136" t="n">
        <v>26.3</v>
      </c>
      <c r="H50" s="135" t="n">
        <v>9381.3</v>
      </c>
      <c r="I50" s="136" t="n">
        <v>56.8</v>
      </c>
      <c r="J50" s="135" t="n">
        <v>841.9</v>
      </c>
      <c r="K50" s="136" t="n">
        <v>5.1</v>
      </c>
      <c r="L50" s="135" t="n">
        <v>1400.5</v>
      </c>
      <c r="M50" s="136" t="n">
        <v>8.5</v>
      </c>
      <c r="N50" s="135" t="n">
        <v>2.1</v>
      </c>
      <c r="O50" s="136" t="n">
        <v>0</v>
      </c>
      <c r="P50" s="135" t="n">
        <v>540.3</v>
      </c>
      <c r="Q50" s="136" t="n">
        <v>3.3</v>
      </c>
    </row>
    <row r="51" customFormat="false" ht="12" hidden="false" customHeight="false" outlineLevel="0" collapsed="false">
      <c r="A51" s="131" t="s">
        <v>430</v>
      </c>
      <c r="B51" s="43" t="s">
        <v>419</v>
      </c>
      <c r="C51" s="137" t="n">
        <v>16367.7</v>
      </c>
      <c r="D51" s="135" t="n">
        <v>13271.4</v>
      </c>
      <c r="E51" s="136" t="n">
        <v>81.1</v>
      </c>
      <c r="F51" s="135" t="n">
        <v>4169.5</v>
      </c>
      <c r="G51" s="136" t="n">
        <v>25.5</v>
      </c>
      <c r="H51" s="135" t="n">
        <v>9101.9</v>
      </c>
      <c r="I51" s="136" t="n">
        <v>55.6</v>
      </c>
      <c r="J51" s="135" t="n">
        <v>888.2</v>
      </c>
      <c r="K51" s="136" t="n">
        <v>5.4</v>
      </c>
      <c r="L51" s="135" t="n">
        <v>1600.5</v>
      </c>
      <c r="M51" s="136" t="n">
        <v>9.8</v>
      </c>
      <c r="N51" s="135" t="n">
        <v>2.7</v>
      </c>
      <c r="O51" s="136" t="n">
        <v>0</v>
      </c>
      <c r="P51" s="135" t="n">
        <v>604.9</v>
      </c>
      <c r="Q51" s="136" t="n">
        <v>3.7</v>
      </c>
    </row>
    <row r="52" customFormat="false" ht="12" hidden="false" customHeight="false" outlineLevel="0" collapsed="false">
      <c r="A52" s="131" t="s">
        <v>430</v>
      </c>
      <c r="B52" s="43" t="s">
        <v>420</v>
      </c>
      <c r="C52" s="137" t="n">
        <v>16895.4</v>
      </c>
      <c r="D52" s="135" t="n">
        <v>13716.5</v>
      </c>
      <c r="E52" s="136" t="n">
        <v>81.2</v>
      </c>
      <c r="F52" s="135" t="n">
        <v>3843</v>
      </c>
      <c r="G52" s="136" t="n">
        <v>22.8</v>
      </c>
      <c r="H52" s="135" t="n">
        <v>9873.6</v>
      </c>
      <c r="I52" s="136" t="n">
        <v>58.4</v>
      </c>
      <c r="J52" s="135" t="n">
        <v>884.8</v>
      </c>
      <c r="K52" s="136" t="n">
        <v>5.2</v>
      </c>
      <c r="L52" s="135" t="n">
        <v>1576.5</v>
      </c>
      <c r="M52" s="136" t="n">
        <v>9.3</v>
      </c>
      <c r="N52" s="135" t="n">
        <v>4.4</v>
      </c>
      <c r="O52" s="136" t="n">
        <v>0</v>
      </c>
      <c r="P52" s="135" t="n">
        <v>713.2</v>
      </c>
      <c r="Q52" s="136" t="n">
        <v>4.2</v>
      </c>
    </row>
    <row r="53" customFormat="false" ht="12" hidden="false" customHeight="false" outlineLevel="0" collapsed="false">
      <c r="A53" s="131" t="s">
        <v>430</v>
      </c>
      <c r="B53" s="43" t="s">
        <v>421</v>
      </c>
      <c r="C53" s="137" t="n">
        <v>17586.3</v>
      </c>
      <c r="D53" s="135" t="n">
        <v>14370.3</v>
      </c>
      <c r="E53" s="136" t="n">
        <v>81.7</v>
      </c>
      <c r="F53" s="135" t="n">
        <v>4165.4</v>
      </c>
      <c r="G53" s="136" t="n">
        <v>23.7</v>
      </c>
      <c r="H53" s="135" t="n">
        <v>10204.9</v>
      </c>
      <c r="I53" s="136" t="n">
        <v>58</v>
      </c>
      <c r="J53" s="135" t="n">
        <v>860.1</v>
      </c>
      <c r="K53" s="136" t="n">
        <v>4.9</v>
      </c>
      <c r="L53" s="135" t="n">
        <v>1669.5</v>
      </c>
      <c r="M53" s="136" t="n">
        <v>9.5</v>
      </c>
      <c r="N53" s="135" t="n">
        <v>4.7</v>
      </c>
      <c r="O53" s="136" t="n">
        <v>0</v>
      </c>
      <c r="P53" s="135" t="n">
        <v>681.7</v>
      </c>
      <c r="Q53" s="136" t="n">
        <v>3.9</v>
      </c>
    </row>
    <row r="54" customFormat="false" ht="12" hidden="false" customHeight="false" outlineLevel="0" collapsed="false">
      <c r="A54" s="131" t="s">
        <v>430</v>
      </c>
      <c r="B54" s="43" t="s">
        <v>422</v>
      </c>
      <c r="C54" s="137" t="n">
        <v>17038.1</v>
      </c>
      <c r="D54" s="135" t="n">
        <v>13992.6</v>
      </c>
      <c r="E54" s="136" t="n">
        <v>82.1</v>
      </c>
      <c r="F54" s="135" t="n">
        <v>3945</v>
      </c>
      <c r="G54" s="136" t="n">
        <v>23.2</v>
      </c>
      <c r="H54" s="135" t="n">
        <v>10047.6</v>
      </c>
      <c r="I54" s="136" t="n">
        <v>59</v>
      </c>
      <c r="J54" s="135" t="n">
        <v>889.5</v>
      </c>
      <c r="K54" s="136" t="n">
        <v>5.2</v>
      </c>
      <c r="L54" s="135" t="n">
        <v>1597.3</v>
      </c>
      <c r="M54" s="136" t="n">
        <v>9.4</v>
      </c>
      <c r="N54" s="135" t="n">
        <v>2.2</v>
      </c>
      <c r="O54" s="136" t="n">
        <v>0</v>
      </c>
      <c r="P54" s="135" t="n">
        <v>556.4</v>
      </c>
      <c r="Q54" s="136" t="n">
        <v>3.3</v>
      </c>
    </row>
    <row r="55" customFormat="false" ht="12" hidden="false" customHeight="false" outlineLevel="0" collapsed="false">
      <c r="A55" s="131" t="s">
        <v>430</v>
      </c>
      <c r="B55" s="43" t="s">
        <v>423</v>
      </c>
      <c r="C55" s="137" t="n">
        <v>16989.7</v>
      </c>
      <c r="D55" s="135" t="n">
        <v>13814.4</v>
      </c>
      <c r="E55" s="136" t="n">
        <v>81.3</v>
      </c>
      <c r="F55" s="135" t="n">
        <v>3763.3</v>
      </c>
      <c r="G55" s="136" t="n">
        <v>22.2</v>
      </c>
      <c r="H55" s="135" t="n">
        <v>10051.1</v>
      </c>
      <c r="I55" s="136" t="n">
        <v>59.2</v>
      </c>
      <c r="J55" s="135" t="n">
        <v>916.3</v>
      </c>
      <c r="K55" s="136" t="n">
        <v>5.4</v>
      </c>
      <c r="L55" s="135" t="n">
        <v>1672.1</v>
      </c>
      <c r="M55" s="136" t="n">
        <v>9.8</v>
      </c>
      <c r="N55" s="135" t="n">
        <v>3.1</v>
      </c>
      <c r="O55" s="136" t="n">
        <v>0</v>
      </c>
      <c r="P55" s="135" t="n">
        <v>583.8</v>
      </c>
      <c r="Q55" s="136" t="n">
        <v>3.4</v>
      </c>
    </row>
    <row r="56" customFormat="false" ht="12" hidden="false" customHeight="false" outlineLevel="0" collapsed="false">
      <c r="A56" s="131" t="s">
        <v>430</v>
      </c>
      <c r="B56" s="43" t="s">
        <v>424</v>
      </c>
      <c r="C56" s="137" t="n">
        <v>16865.4</v>
      </c>
      <c r="D56" s="135" t="n">
        <v>13937.7</v>
      </c>
      <c r="E56" s="136" t="n">
        <v>82.6</v>
      </c>
      <c r="F56" s="135" t="n">
        <v>3510</v>
      </c>
      <c r="G56" s="136" t="n">
        <v>20.8</v>
      </c>
      <c r="H56" s="135" t="n">
        <v>10427.7</v>
      </c>
      <c r="I56" s="136" t="n">
        <v>61.8</v>
      </c>
      <c r="J56" s="135" t="n">
        <v>813.3</v>
      </c>
      <c r="K56" s="136" t="n">
        <v>4.8</v>
      </c>
      <c r="L56" s="135" t="n">
        <v>1535</v>
      </c>
      <c r="M56" s="136" t="n">
        <v>9.1</v>
      </c>
      <c r="N56" s="135" t="n">
        <v>3.4</v>
      </c>
      <c r="O56" s="136" t="n">
        <v>0</v>
      </c>
      <c r="P56" s="135" t="n">
        <v>576</v>
      </c>
      <c r="Q56" s="136" t="n">
        <v>3.4</v>
      </c>
    </row>
    <row r="57" customFormat="false" ht="12" hidden="false" customHeight="false" outlineLevel="0" collapsed="false">
      <c r="A57" s="131" t="s">
        <v>430</v>
      </c>
      <c r="B57" s="43" t="s">
        <v>425</v>
      </c>
      <c r="C57" s="137" t="n">
        <v>18339.6</v>
      </c>
      <c r="D57" s="135" t="n">
        <v>15286.4</v>
      </c>
      <c r="E57" s="136" t="n">
        <v>83.4</v>
      </c>
      <c r="F57" s="135" t="n">
        <v>3921.3</v>
      </c>
      <c r="G57" s="136" t="n">
        <v>21.4</v>
      </c>
      <c r="H57" s="135" t="n">
        <v>11365.1</v>
      </c>
      <c r="I57" s="136" t="n">
        <v>62</v>
      </c>
      <c r="J57" s="135" t="n">
        <v>853.9</v>
      </c>
      <c r="K57" s="136" t="n">
        <v>4.7</v>
      </c>
      <c r="L57" s="135" t="n">
        <v>1466.8</v>
      </c>
      <c r="M57" s="136" t="n">
        <v>8</v>
      </c>
      <c r="N57" s="135" t="n">
        <v>6.4</v>
      </c>
      <c r="O57" s="136" t="n">
        <v>0</v>
      </c>
      <c r="P57" s="135" t="n">
        <v>726.2</v>
      </c>
      <c r="Q57" s="136" t="n">
        <v>4</v>
      </c>
    </row>
    <row r="58" customFormat="false" ht="12" hidden="false" customHeight="false" outlineLevel="0" collapsed="false">
      <c r="A58" s="131" t="s">
        <v>430</v>
      </c>
      <c r="B58" s="43" t="s">
        <v>426</v>
      </c>
      <c r="C58" s="137" t="n">
        <v>17308.7</v>
      </c>
      <c r="D58" s="135" t="n">
        <v>14530.9</v>
      </c>
      <c r="E58" s="136" t="n">
        <v>84</v>
      </c>
      <c r="F58" s="135" t="n">
        <v>3865.7</v>
      </c>
      <c r="G58" s="136" t="n">
        <v>22.3</v>
      </c>
      <c r="H58" s="135" t="n">
        <v>10665.3</v>
      </c>
      <c r="I58" s="136" t="n">
        <v>61.6</v>
      </c>
      <c r="J58" s="135" t="n">
        <v>690.7</v>
      </c>
      <c r="K58" s="136" t="n">
        <v>4</v>
      </c>
      <c r="L58" s="135" t="n">
        <v>1558.5</v>
      </c>
      <c r="M58" s="136" t="n">
        <v>9</v>
      </c>
      <c r="N58" s="135" t="n">
        <v>4.4</v>
      </c>
      <c r="O58" s="136" t="n">
        <v>0</v>
      </c>
      <c r="P58" s="135" t="n">
        <v>524.2</v>
      </c>
      <c r="Q58" s="136" t="n">
        <v>3</v>
      </c>
    </row>
    <row r="59" customFormat="false" ht="12" hidden="false" customHeight="false" outlineLevel="0" collapsed="false">
      <c r="A59" s="131" t="s">
        <v>430</v>
      </c>
      <c r="B59" s="43" t="s">
        <v>427</v>
      </c>
      <c r="C59" s="137" t="n">
        <v>203867.7</v>
      </c>
      <c r="D59" s="135" t="n">
        <v>168036.4</v>
      </c>
      <c r="E59" s="136" t="n">
        <v>82.4</v>
      </c>
      <c r="F59" s="135" t="n">
        <v>48233.3</v>
      </c>
      <c r="G59" s="136" t="n">
        <v>23.7</v>
      </c>
      <c r="H59" s="135" t="n">
        <v>119803.1</v>
      </c>
      <c r="I59" s="136" t="n">
        <v>58.8</v>
      </c>
      <c r="J59" s="135" t="n">
        <v>10391</v>
      </c>
      <c r="K59" s="136" t="n">
        <v>5.1</v>
      </c>
      <c r="L59" s="135" t="n">
        <v>18339.1</v>
      </c>
      <c r="M59" s="136" t="n">
        <v>9</v>
      </c>
      <c r="N59" s="135" t="n">
        <v>55.6</v>
      </c>
      <c r="O59" s="136" t="n">
        <v>0</v>
      </c>
      <c r="P59" s="135" t="n">
        <v>7045.6</v>
      </c>
      <c r="Q59" s="136" t="n">
        <v>3.5</v>
      </c>
    </row>
    <row r="60" customFormat="false" ht="18.75" hidden="false" customHeight="true" outlineLevel="0" collapsed="false">
      <c r="A60" s="131" t="s">
        <v>431</v>
      </c>
      <c r="B60" s="43" t="s">
        <v>415</v>
      </c>
      <c r="C60" s="137" t="n">
        <v>15471</v>
      </c>
      <c r="D60" s="135" t="n">
        <v>12736.9</v>
      </c>
      <c r="E60" s="136" t="n">
        <v>82.3</v>
      </c>
      <c r="F60" s="135" t="n">
        <v>3852.6</v>
      </c>
      <c r="G60" s="136" t="n">
        <v>24.9</v>
      </c>
      <c r="H60" s="135" t="n">
        <v>8884.3</v>
      </c>
      <c r="I60" s="136" t="n">
        <v>57.4</v>
      </c>
      <c r="J60" s="135" t="n">
        <v>598.5</v>
      </c>
      <c r="K60" s="136" t="n">
        <v>3.9</v>
      </c>
      <c r="L60" s="135" t="n">
        <v>1610.6</v>
      </c>
      <c r="M60" s="136" t="n">
        <v>10.4</v>
      </c>
      <c r="N60" s="135" t="n">
        <v>2.2</v>
      </c>
      <c r="O60" s="136" t="n">
        <v>0</v>
      </c>
      <c r="P60" s="135" t="n">
        <v>522.8</v>
      </c>
      <c r="Q60" s="136" t="n">
        <v>3.4</v>
      </c>
    </row>
    <row r="61" customFormat="false" ht="12" hidden="false" customHeight="false" outlineLevel="0" collapsed="false">
      <c r="A61" s="131" t="s">
        <v>431</v>
      </c>
      <c r="B61" s="43" t="s">
        <v>416</v>
      </c>
      <c r="C61" s="137" t="n">
        <v>14967.7</v>
      </c>
      <c r="D61" s="135" t="n">
        <v>12286.7</v>
      </c>
      <c r="E61" s="136" t="n">
        <v>82.1</v>
      </c>
      <c r="F61" s="135" t="n">
        <v>3413.9</v>
      </c>
      <c r="G61" s="136" t="n">
        <v>22.8</v>
      </c>
      <c r="H61" s="135" t="n">
        <v>8872.8</v>
      </c>
      <c r="I61" s="136" t="n">
        <v>59.3</v>
      </c>
      <c r="J61" s="135" t="n">
        <v>633.5</v>
      </c>
      <c r="K61" s="136" t="n">
        <v>4.2</v>
      </c>
      <c r="L61" s="135" t="n">
        <v>1573</v>
      </c>
      <c r="M61" s="136" t="n">
        <v>10.5</v>
      </c>
      <c r="N61" s="135" t="n">
        <v>3.1</v>
      </c>
      <c r="O61" s="136" t="n">
        <v>0</v>
      </c>
      <c r="P61" s="135" t="n">
        <v>471.5</v>
      </c>
      <c r="Q61" s="136" t="n">
        <v>3.2</v>
      </c>
    </row>
    <row r="62" customFormat="false" ht="12" hidden="false" customHeight="false" outlineLevel="0" collapsed="false">
      <c r="A62" s="131" t="s">
        <v>431</v>
      </c>
      <c r="B62" s="43" t="s">
        <v>417</v>
      </c>
      <c r="C62" s="137" t="n">
        <v>20936.1</v>
      </c>
      <c r="D62" s="135" t="n">
        <v>17383.8</v>
      </c>
      <c r="E62" s="136" t="n">
        <v>83</v>
      </c>
      <c r="F62" s="135" t="n">
        <v>4545.6</v>
      </c>
      <c r="G62" s="136" t="n">
        <v>21.7</v>
      </c>
      <c r="H62" s="135" t="n">
        <v>12838.2</v>
      </c>
      <c r="I62" s="136" t="n">
        <v>61.3</v>
      </c>
      <c r="J62" s="135" t="n">
        <v>924.6</v>
      </c>
      <c r="K62" s="136" t="n">
        <v>4.4</v>
      </c>
      <c r="L62" s="135" t="n">
        <v>1915.4</v>
      </c>
      <c r="M62" s="136" t="n">
        <v>9.2</v>
      </c>
      <c r="N62" s="135" t="n">
        <v>6.4</v>
      </c>
      <c r="O62" s="136" t="n">
        <v>0</v>
      </c>
      <c r="P62" s="135" t="n">
        <v>706</v>
      </c>
      <c r="Q62" s="136" t="n">
        <v>3.4</v>
      </c>
    </row>
    <row r="63" customFormat="false" ht="12" hidden="false" customHeight="false" outlineLevel="0" collapsed="false">
      <c r="A63" s="131" t="s">
        <v>431</v>
      </c>
      <c r="B63" s="43" t="s">
        <v>418</v>
      </c>
      <c r="C63" s="135" t="n">
        <v>19662.3</v>
      </c>
      <c r="D63" s="135" t="n">
        <v>16218.6</v>
      </c>
      <c r="E63" s="135" t="n">
        <v>82.5</v>
      </c>
      <c r="F63" s="135" t="n">
        <v>4082.1</v>
      </c>
      <c r="G63" s="135" t="n">
        <v>20.8</v>
      </c>
      <c r="H63" s="135" t="n">
        <v>12136.5</v>
      </c>
      <c r="I63" s="135" t="n">
        <v>61.7</v>
      </c>
      <c r="J63" s="135" t="n">
        <v>956.8</v>
      </c>
      <c r="K63" s="135" t="n">
        <v>4.9</v>
      </c>
      <c r="L63" s="135" t="n">
        <v>1887.9</v>
      </c>
      <c r="M63" s="135" t="n">
        <v>9.6</v>
      </c>
      <c r="N63" s="135" t="n">
        <v>2.7</v>
      </c>
      <c r="O63" s="135" t="n">
        <v>0</v>
      </c>
      <c r="P63" s="135" t="n">
        <v>596.4</v>
      </c>
      <c r="Q63" s="135" t="n">
        <v>3</v>
      </c>
    </row>
    <row r="64" customFormat="false" ht="12" hidden="false" customHeight="false" outlineLevel="0" collapsed="false">
      <c r="A64" s="131" t="s">
        <v>431</v>
      </c>
      <c r="B64" s="43" t="s">
        <v>427</v>
      </c>
      <c r="C64" s="135" t="n">
        <v>71037.2</v>
      </c>
      <c r="D64" s="135" t="n">
        <v>58625.9</v>
      </c>
      <c r="E64" s="135" t="n">
        <v>82.5</v>
      </c>
      <c r="F64" s="135" t="n">
        <v>15894.2</v>
      </c>
      <c r="G64" s="135" t="n">
        <v>22.4</v>
      </c>
      <c r="H64" s="135" t="n">
        <v>42731.8</v>
      </c>
      <c r="I64" s="135" t="n">
        <v>60.2</v>
      </c>
      <c r="J64" s="135" t="n">
        <v>3113.3</v>
      </c>
      <c r="K64" s="135" t="n">
        <v>4.4</v>
      </c>
      <c r="L64" s="135" t="n">
        <v>6986.8</v>
      </c>
      <c r="M64" s="135" t="n">
        <v>9.8</v>
      </c>
      <c r="N64" s="135" t="n">
        <v>14.4</v>
      </c>
      <c r="O64" s="135" t="n">
        <v>0</v>
      </c>
      <c r="P64" s="135" t="n">
        <v>2296.7</v>
      </c>
      <c r="Q64" s="135" t="n">
        <v>3.2</v>
      </c>
    </row>
    <row r="65" customFormat="false" ht="12" hidden="false" customHeight="false" outlineLevel="0" collapsed="false">
      <c r="A65" s="131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1" t="s">
        <v>432</v>
      </c>
    </row>
    <row r="66" customFormat="false" ht="12" hidden="false" customHeight="false" outlineLevel="0" collapsed="false">
      <c r="A66" s="131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1" t="s">
        <v>432</v>
      </c>
    </row>
    <row r="67" customFormat="false" ht="12" hidden="false" customHeight="false" outlineLevel="0" collapsed="false">
      <c r="A67" s="131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1" t="s">
        <v>432</v>
      </c>
    </row>
    <row r="68" customFormat="false" ht="12" hidden="false" customHeight="false" outlineLevel="0" collapsed="false">
      <c r="A68" s="131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1" t="s">
        <v>432</v>
      </c>
    </row>
    <row r="69" customFormat="false" ht="12" hidden="false" customHeight="false" outlineLevel="0" collapsed="false">
      <c r="A69" s="131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1" t="s">
        <v>432</v>
      </c>
    </row>
    <row r="70" customFormat="false" ht="12" hidden="false" customHeight="false" outlineLevel="0" collapsed="false">
      <c r="A70" s="131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1" t="s">
        <v>432</v>
      </c>
    </row>
    <row r="71" customFormat="false" ht="12" hidden="false" customHeight="false" outlineLevel="0" collapsed="false">
      <c r="A71" s="131" t="s">
        <v>432</v>
      </c>
      <c r="B71" s="131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1" t="s">
        <v>432</v>
      </c>
    </row>
    <row r="72" customFormat="false" ht="12" hidden="false" customHeight="false" outlineLevel="0" collapsed="false">
      <c r="A72" s="131" t="s">
        <v>432</v>
      </c>
      <c r="B72" s="131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1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9.28"/>
    <col collapsed="false" customWidth="true" hidden="false" outlineLevel="0" max="4" min="4" style="131" width="8.28"/>
    <col collapsed="false" customWidth="true" hidden="false" outlineLevel="0" max="5" min="5" style="131" width="4.85"/>
    <col collapsed="false" customWidth="true" hidden="false" outlineLevel="0" max="6" min="6" style="131" width="8.28"/>
    <col collapsed="false" customWidth="true" hidden="false" outlineLevel="0" max="7" min="7" style="131" width="4.85"/>
    <col collapsed="false" customWidth="true" hidden="false" outlineLevel="0" max="8" min="8" style="131" width="8.28"/>
    <col collapsed="false" customWidth="true" hidden="false" outlineLevel="0" max="9" min="9" style="131" width="5.85"/>
    <col collapsed="false" customWidth="true" hidden="false" outlineLevel="0" max="10" min="10" style="131" width="8.28"/>
    <col collapsed="false" customWidth="true" hidden="false" outlineLevel="0" max="11" min="11" style="131" width="5.85"/>
    <col collapsed="false" customWidth="true" hidden="false" outlineLevel="0" max="12" min="12" style="131" width="8.28"/>
    <col collapsed="false" customWidth="true" hidden="false" outlineLevel="0" max="13" min="13" style="131" width="5.85"/>
    <col collapsed="false" customWidth="true" hidden="false" outlineLevel="0" max="14" min="14" style="131" width="8.28"/>
    <col collapsed="false" customWidth="true" hidden="false" outlineLevel="0" max="15" min="15" style="131" width="4.85"/>
    <col collapsed="false" customWidth="true" hidden="false" outlineLevel="0" max="16" min="16" style="131" width="8.28"/>
    <col collapsed="false" customWidth="true" hidden="false" outlineLevel="0" max="17" min="17" style="131" width="5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8.28"/>
    <col collapsed="false" customWidth="true" hidden="false" outlineLevel="0" max="21" min="21" style="131" width="5.85"/>
    <col collapsed="false" customWidth="true" hidden="false" outlineLevel="0" max="22" min="22" style="131" width="8.28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4" t="n">
        <v>17806.6</v>
      </c>
      <c r="D7" s="135" t="n">
        <v>723.6</v>
      </c>
      <c r="E7" s="136" t="n">
        <v>4.1</v>
      </c>
      <c r="F7" s="135" t="n">
        <v>1307.3</v>
      </c>
      <c r="G7" s="136" t="n">
        <v>7.3</v>
      </c>
      <c r="H7" s="135" t="n">
        <v>3083.6</v>
      </c>
      <c r="I7" s="136" t="n">
        <v>17.3</v>
      </c>
      <c r="J7" s="135" t="n">
        <v>2805.6</v>
      </c>
      <c r="K7" s="136" t="n">
        <v>15.8</v>
      </c>
      <c r="L7" s="135" t="n">
        <v>2693.1</v>
      </c>
      <c r="M7" s="136" t="n">
        <v>15.1</v>
      </c>
      <c r="N7" s="135" t="n">
        <v>934.6</v>
      </c>
      <c r="O7" s="136" t="n">
        <v>5.3</v>
      </c>
      <c r="P7" s="135" t="n">
        <v>2686.3</v>
      </c>
      <c r="Q7" s="136" t="n">
        <v>15.1</v>
      </c>
      <c r="R7" s="135" t="n">
        <v>487.2</v>
      </c>
      <c r="S7" s="136" t="n">
        <v>2.7</v>
      </c>
      <c r="T7" s="135" t="n">
        <v>1730.4</v>
      </c>
      <c r="U7" s="136" t="n">
        <v>9.7</v>
      </c>
      <c r="V7" s="135" t="n">
        <v>1354.9</v>
      </c>
      <c r="W7" s="136" t="n">
        <v>7.6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7" t="n">
        <v>16514.4</v>
      </c>
      <c r="D8" s="135" t="n">
        <v>627.9</v>
      </c>
      <c r="E8" s="136" t="n">
        <v>3.8</v>
      </c>
      <c r="F8" s="135" t="n">
        <v>881.6</v>
      </c>
      <c r="G8" s="136" t="n">
        <v>5.3</v>
      </c>
      <c r="H8" s="135" t="n">
        <v>2936.9</v>
      </c>
      <c r="I8" s="136" t="n">
        <v>17.8</v>
      </c>
      <c r="J8" s="135" t="n">
        <v>2703.6</v>
      </c>
      <c r="K8" s="136" t="n">
        <v>16.4</v>
      </c>
      <c r="L8" s="135" t="n">
        <v>2595.4</v>
      </c>
      <c r="M8" s="136" t="n">
        <v>15.7</v>
      </c>
      <c r="N8" s="135" t="n">
        <v>811.2</v>
      </c>
      <c r="O8" s="136" t="n">
        <v>4.9</v>
      </c>
      <c r="P8" s="135" t="n">
        <v>2839.7</v>
      </c>
      <c r="Q8" s="136" t="n">
        <v>17.2</v>
      </c>
      <c r="R8" s="135" t="n">
        <v>327.2</v>
      </c>
      <c r="S8" s="136" t="n">
        <v>2</v>
      </c>
      <c r="T8" s="135" t="n">
        <v>1475.2</v>
      </c>
      <c r="U8" s="136" t="n">
        <v>8.9</v>
      </c>
      <c r="V8" s="135" t="n">
        <v>1315.7</v>
      </c>
      <c r="W8" s="136" t="n">
        <v>8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7" t="n">
        <v>22070.9</v>
      </c>
      <c r="D9" s="135" t="n">
        <v>979.5</v>
      </c>
      <c r="E9" s="136" t="n">
        <v>4.4</v>
      </c>
      <c r="F9" s="135" t="n">
        <v>1237.8</v>
      </c>
      <c r="G9" s="136" t="n">
        <v>5.6</v>
      </c>
      <c r="H9" s="135" t="n">
        <v>3428.5</v>
      </c>
      <c r="I9" s="136" t="n">
        <v>15.5</v>
      </c>
      <c r="J9" s="135" t="n">
        <v>3521.1</v>
      </c>
      <c r="K9" s="136" t="n">
        <v>16</v>
      </c>
      <c r="L9" s="135" t="n">
        <v>3300.9</v>
      </c>
      <c r="M9" s="136" t="n">
        <v>15</v>
      </c>
      <c r="N9" s="135" t="n">
        <v>1232</v>
      </c>
      <c r="O9" s="136" t="n">
        <v>5.6</v>
      </c>
      <c r="P9" s="135" t="n">
        <v>4519.6</v>
      </c>
      <c r="Q9" s="136" t="n">
        <v>20.5</v>
      </c>
      <c r="R9" s="135" t="n">
        <v>565.4</v>
      </c>
      <c r="S9" s="136" t="n">
        <v>2.6</v>
      </c>
      <c r="T9" s="135" t="n">
        <v>1693.8</v>
      </c>
      <c r="U9" s="136" t="n">
        <v>7.7</v>
      </c>
      <c r="V9" s="135" t="n">
        <v>1592.4</v>
      </c>
      <c r="W9" s="136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7" t="n">
        <v>20037.8</v>
      </c>
      <c r="D10" s="135" t="n">
        <v>863.8</v>
      </c>
      <c r="E10" s="136" t="n">
        <v>4.3</v>
      </c>
      <c r="F10" s="135" t="n">
        <v>1176.2</v>
      </c>
      <c r="G10" s="136" t="n">
        <v>5.9</v>
      </c>
      <c r="H10" s="135" t="n">
        <v>3095.6</v>
      </c>
      <c r="I10" s="136" t="n">
        <v>15.5</v>
      </c>
      <c r="J10" s="135" t="n">
        <v>3199.4</v>
      </c>
      <c r="K10" s="136" t="n">
        <v>16</v>
      </c>
      <c r="L10" s="135" t="n">
        <v>2960.1</v>
      </c>
      <c r="M10" s="136" t="n">
        <v>14.8</v>
      </c>
      <c r="N10" s="135" t="n">
        <v>1153.7</v>
      </c>
      <c r="O10" s="136" t="n">
        <v>5.8</v>
      </c>
      <c r="P10" s="135" t="n">
        <v>4054</v>
      </c>
      <c r="Q10" s="136" t="n">
        <v>20.2</v>
      </c>
      <c r="R10" s="135" t="n">
        <v>445.3</v>
      </c>
      <c r="S10" s="136" t="n">
        <v>2.2</v>
      </c>
      <c r="T10" s="135" t="n">
        <v>1651.7</v>
      </c>
      <c r="U10" s="136" t="n">
        <v>8.2</v>
      </c>
      <c r="V10" s="135" t="n">
        <v>1438.1</v>
      </c>
      <c r="W10" s="136" t="n">
        <v>7.2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7" t="n">
        <v>22417.2</v>
      </c>
      <c r="D11" s="135" t="n">
        <v>1091.6</v>
      </c>
      <c r="E11" s="136" t="n">
        <v>4.9</v>
      </c>
      <c r="F11" s="135" t="n">
        <v>1305.2</v>
      </c>
      <c r="G11" s="136" t="n">
        <v>5.8</v>
      </c>
      <c r="H11" s="135" t="n">
        <v>3297.8</v>
      </c>
      <c r="I11" s="136" t="n">
        <v>14.7</v>
      </c>
      <c r="J11" s="135" t="n">
        <v>3285.7</v>
      </c>
      <c r="K11" s="136" t="n">
        <v>14.7</v>
      </c>
      <c r="L11" s="135" t="n">
        <v>3137.3</v>
      </c>
      <c r="M11" s="136" t="n">
        <v>14</v>
      </c>
      <c r="N11" s="135" t="n">
        <v>1369</v>
      </c>
      <c r="O11" s="136" t="n">
        <v>6.1</v>
      </c>
      <c r="P11" s="135" t="n">
        <v>5077.2</v>
      </c>
      <c r="Q11" s="136" t="n">
        <v>22.7</v>
      </c>
      <c r="R11" s="135" t="n">
        <v>543.9</v>
      </c>
      <c r="S11" s="136" t="n">
        <v>2.4</v>
      </c>
      <c r="T11" s="135" t="n">
        <v>1753.2</v>
      </c>
      <c r="U11" s="136" t="n">
        <v>7.8</v>
      </c>
      <c r="V11" s="135" t="n">
        <v>1556.2</v>
      </c>
      <c r="W11" s="136" t="n">
        <v>6.9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7" t="n">
        <v>21115.3</v>
      </c>
      <c r="D12" s="135" t="n">
        <v>1058.2</v>
      </c>
      <c r="E12" s="136" t="n">
        <v>5</v>
      </c>
      <c r="F12" s="135" t="n">
        <v>1121.3</v>
      </c>
      <c r="G12" s="136" t="n">
        <v>5.3</v>
      </c>
      <c r="H12" s="135" t="n">
        <v>2705</v>
      </c>
      <c r="I12" s="136" t="n">
        <v>12.8</v>
      </c>
      <c r="J12" s="135" t="n">
        <v>3542.9</v>
      </c>
      <c r="K12" s="136" t="n">
        <v>16.8</v>
      </c>
      <c r="L12" s="135" t="n">
        <v>3018.8</v>
      </c>
      <c r="M12" s="136" t="n">
        <v>14.3</v>
      </c>
      <c r="N12" s="135" t="n">
        <v>1240.9</v>
      </c>
      <c r="O12" s="136" t="n">
        <v>5.9</v>
      </c>
      <c r="P12" s="135" t="n">
        <v>4706.7</v>
      </c>
      <c r="Q12" s="136" t="n">
        <v>22.3</v>
      </c>
      <c r="R12" s="135" t="n">
        <v>506.6</v>
      </c>
      <c r="S12" s="136" t="n">
        <v>2.4</v>
      </c>
      <c r="T12" s="135" t="n">
        <v>1728.2</v>
      </c>
      <c r="U12" s="136" t="n">
        <v>8.2</v>
      </c>
      <c r="V12" s="135" t="n">
        <v>1486.8</v>
      </c>
      <c r="W12" s="136" t="n">
        <v>7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7" t="n">
        <v>20245</v>
      </c>
      <c r="D13" s="135" t="n">
        <v>1071.3</v>
      </c>
      <c r="E13" s="136" t="n">
        <v>5.3</v>
      </c>
      <c r="F13" s="135" t="n">
        <v>1316.6</v>
      </c>
      <c r="G13" s="136" t="n">
        <v>6.5</v>
      </c>
      <c r="H13" s="135" t="n">
        <v>2819</v>
      </c>
      <c r="I13" s="136" t="n">
        <v>13.9</v>
      </c>
      <c r="J13" s="135" t="n">
        <v>3040.7</v>
      </c>
      <c r="K13" s="136" t="n">
        <v>15</v>
      </c>
      <c r="L13" s="135" t="n">
        <v>2975.4</v>
      </c>
      <c r="M13" s="136" t="n">
        <v>14.7</v>
      </c>
      <c r="N13" s="135" t="n">
        <v>1182.7</v>
      </c>
      <c r="O13" s="136" t="n">
        <v>5.8</v>
      </c>
      <c r="P13" s="135" t="n">
        <v>4061.1</v>
      </c>
      <c r="Q13" s="136" t="n">
        <v>20.1</v>
      </c>
      <c r="R13" s="135" t="n">
        <v>559.2</v>
      </c>
      <c r="S13" s="136" t="n">
        <v>2.8</v>
      </c>
      <c r="T13" s="135" t="n">
        <v>1735.1</v>
      </c>
      <c r="U13" s="136" t="n">
        <v>8.6</v>
      </c>
      <c r="V13" s="135" t="n">
        <v>1483.9</v>
      </c>
      <c r="W13" s="136" t="n">
        <v>7.3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7" t="n">
        <v>20915.1</v>
      </c>
      <c r="D14" s="135" t="n">
        <v>889</v>
      </c>
      <c r="E14" s="136" t="n">
        <v>4.3</v>
      </c>
      <c r="F14" s="135" t="n">
        <v>1137.8</v>
      </c>
      <c r="G14" s="136" t="n">
        <v>5.4</v>
      </c>
      <c r="H14" s="135" t="n">
        <v>3104.5</v>
      </c>
      <c r="I14" s="136" t="n">
        <v>14.8</v>
      </c>
      <c r="J14" s="135" t="n">
        <v>3321.6</v>
      </c>
      <c r="K14" s="136" t="n">
        <v>15.9</v>
      </c>
      <c r="L14" s="135" t="n">
        <v>3010.4</v>
      </c>
      <c r="M14" s="136" t="n">
        <v>14.4</v>
      </c>
      <c r="N14" s="135" t="n">
        <v>1210.6</v>
      </c>
      <c r="O14" s="136" t="n">
        <v>5.8</v>
      </c>
      <c r="P14" s="135" t="n">
        <v>4495.4</v>
      </c>
      <c r="Q14" s="136" t="n">
        <v>21.5</v>
      </c>
      <c r="R14" s="135" t="n">
        <v>467.7</v>
      </c>
      <c r="S14" s="136" t="n">
        <v>2.2</v>
      </c>
      <c r="T14" s="135" t="n">
        <v>1766.9</v>
      </c>
      <c r="U14" s="136" t="n">
        <v>8.5</v>
      </c>
      <c r="V14" s="135" t="n">
        <v>1511.4</v>
      </c>
      <c r="W14" s="136" t="n">
        <v>7.2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7" t="n">
        <v>21185.4</v>
      </c>
      <c r="D15" s="135" t="n">
        <v>939.4</v>
      </c>
      <c r="E15" s="136" t="n">
        <v>4.4</v>
      </c>
      <c r="F15" s="135" t="n">
        <v>1222.3</v>
      </c>
      <c r="G15" s="136" t="n">
        <v>5.8</v>
      </c>
      <c r="H15" s="135" t="n">
        <v>3024.2</v>
      </c>
      <c r="I15" s="136" t="n">
        <v>14.3</v>
      </c>
      <c r="J15" s="135" t="n">
        <v>3640.4</v>
      </c>
      <c r="K15" s="136" t="n">
        <v>17.2</v>
      </c>
      <c r="L15" s="135" t="n">
        <v>2984.5</v>
      </c>
      <c r="M15" s="136" t="n">
        <v>14.1</v>
      </c>
      <c r="N15" s="135" t="n">
        <v>1209.3</v>
      </c>
      <c r="O15" s="136" t="n">
        <v>5.7</v>
      </c>
      <c r="P15" s="135" t="n">
        <v>4563.1</v>
      </c>
      <c r="Q15" s="136" t="n">
        <v>21.5</v>
      </c>
      <c r="R15" s="135" t="n">
        <v>499.8</v>
      </c>
      <c r="S15" s="136" t="n">
        <v>2.4</v>
      </c>
      <c r="T15" s="135" t="n">
        <v>1564.3</v>
      </c>
      <c r="U15" s="136" t="n">
        <v>7.4</v>
      </c>
      <c r="V15" s="135" t="n">
        <v>1538.1</v>
      </c>
      <c r="W15" s="136" t="n">
        <v>7.3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7" t="n">
        <v>21894.6</v>
      </c>
      <c r="D16" s="135" t="n">
        <v>840.6</v>
      </c>
      <c r="E16" s="136" t="n">
        <v>3.8</v>
      </c>
      <c r="F16" s="135" t="n">
        <v>1325.5</v>
      </c>
      <c r="G16" s="136" t="n">
        <v>6.1</v>
      </c>
      <c r="H16" s="135" t="n">
        <v>2886.8</v>
      </c>
      <c r="I16" s="136" t="n">
        <v>13.2</v>
      </c>
      <c r="J16" s="135" t="n">
        <v>3847.3</v>
      </c>
      <c r="K16" s="136" t="n">
        <v>17.6</v>
      </c>
      <c r="L16" s="135" t="n">
        <v>3267.3</v>
      </c>
      <c r="M16" s="136" t="n">
        <v>14.9</v>
      </c>
      <c r="N16" s="135" t="n">
        <v>1260.9</v>
      </c>
      <c r="O16" s="136" t="n">
        <v>5.8</v>
      </c>
      <c r="P16" s="135" t="n">
        <v>4832.1</v>
      </c>
      <c r="Q16" s="136" t="n">
        <v>22.1</v>
      </c>
      <c r="R16" s="135" t="n">
        <v>423.3</v>
      </c>
      <c r="S16" s="136" t="n">
        <v>1.9</v>
      </c>
      <c r="T16" s="135" t="n">
        <v>1710.3</v>
      </c>
      <c r="U16" s="136" t="n">
        <v>7.8</v>
      </c>
      <c r="V16" s="135" t="n">
        <v>1500.6</v>
      </c>
      <c r="W16" s="136" t="n">
        <v>6.9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7" t="n">
        <v>20452.9</v>
      </c>
      <c r="D17" s="135" t="n">
        <v>891.9</v>
      </c>
      <c r="E17" s="136" t="n">
        <v>4.4</v>
      </c>
      <c r="F17" s="135" t="n">
        <v>1370.3</v>
      </c>
      <c r="G17" s="136" t="n">
        <v>6.7</v>
      </c>
      <c r="H17" s="135" t="n">
        <v>2721.1</v>
      </c>
      <c r="I17" s="136" t="n">
        <v>13.3</v>
      </c>
      <c r="J17" s="135" t="n">
        <v>3230.9</v>
      </c>
      <c r="K17" s="136" t="n">
        <v>15.8</v>
      </c>
      <c r="L17" s="135" t="n">
        <v>2998.7</v>
      </c>
      <c r="M17" s="136" t="n">
        <v>14.7</v>
      </c>
      <c r="N17" s="135" t="n">
        <v>1257.1</v>
      </c>
      <c r="O17" s="136" t="n">
        <v>6.2</v>
      </c>
      <c r="P17" s="135" t="n">
        <v>4489.4</v>
      </c>
      <c r="Q17" s="136" t="n">
        <v>22</v>
      </c>
      <c r="R17" s="135" t="n">
        <v>501.6</v>
      </c>
      <c r="S17" s="136" t="n">
        <v>2.5</v>
      </c>
      <c r="T17" s="135" t="n">
        <v>1611.9</v>
      </c>
      <c r="U17" s="136" t="n">
        <v>7.9</v>
      </c>
      <c r="V17" s="135" t="n">
        <v>1379.9</v>
      </c>
      <c r="W17" s="136" t="n">
        <v>6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7" t="n">
        <v>18826.6</v>
      </c>
      <c r="D18" s="135" t="n">
        <v>814.2</v>
      </c>
      <c r="E18" s="136" t="n">
        <v>4.3</v>
      </c>
      <c r="F18" s="135" t="n">
        <v>1239.3</v>
      </c>
      <c r="G18" s="136" t="n">
        <v>6.6</v>
      </c>
      <c r="H18" s="135" t="n">
        <v>2905.8</v>
      </c>
      <c r="I18" s="136" t="n">
        <v>15.4</v>
      </c>
      <c r="J18" s="135" t="n">
        <v>2999</v>
      </c>
      <c r="K18" s="136" t="n">
        <v>15.9</v>
      </c>
      <c r="L18" s="135" t="n">
        <v>3021.9</v>
      </c>
      <c r="M18" s="136" t="n">
        <v>16.1</v>
      </c>
      <c r="N18" s="135" t="n">
        <v>967.1</v>
      </c>
      <c r="O18" s="136" t="n">
        <v>5.1</v>
      </c>
      <c r="P18" s="135" t="n">
        <v>3425.1</v>
      </c>
      <c r="Q18" s="136" t="n">
        <v>18.2</v>
      </c>
      <c r="R18" s="135" t="n">
        <v>443.5</v>
      </c>
      <c r="S18" s="136" t="n">
        <v>2.4</v>
      </c>
      <c r="T18" s="135" t="n">
        <v>1664.1</v>
      </c>
      <c r="U18" s="136" t="n">
        <v>8.8</v>
      </c>
      <c r="V18" s="135" t="n">
        <v>1346.6</v>
      </c>
      <c r="W18" s="136" t="n">
        <v>7.2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7" t="n">
        <v>243481.6</v>
      </c>
      <c r="D19" s="135" t="n">
        <v>10790.9</v>
      </c>
      <c r="E19" s="136" t="n">
        <v>4.4</v>
      </c>
      <c r="F19" s="135" t="n">
        <v>14641.1</v>
      </c>
      <c r="G19" s="136" t="n">
        <v>6</v>
      </c>
      <c r="H19" s="135" t="n">
        <v>36008.7</v>
      </c>
      <c r="I19" s="136" t="n">
        <v>14.8</v>
      </c>
      <c r="J19" s="135" t="n">
        <v>39138.1</v>
      </c>
      <c r="K19" s="136" t="n">
        <v>16.1</v>
      </c>
      <c r="L19" s="135" t="n">
        <v>35963.8</v>
      </c>
      <c r="M19" s="136" t="n">
        <v>14.8</v>
      </c>
      <c r="N19" s="135" t="n">
        <v>13829</v>
      </c>
      <c r="O19" s="136" t="n">
        <v>5.7</v>
      </c>
      <c r="P19" s="135" t="n">
        <v>49749.6</v>
      </c>
      <c r="Q19" s="136" t="n">
        <v>20.4</v>
      </c>
      <c r="R19" s="135" t="n">
        <v>5771</v>
      </c>
      <c r="S19" s="136" t="n">
        <v>2.4</v>
      </c>
      <c r="T19" s="135" t="n">
        <v>20085.1</v>
      </c>
      <c r="U19" s="136" t="n">
        <v>8.3</v>
      </c>
      <c r="V19" s="135" t="n">
        <v>17504.5</v>
      </c>
      <c r="W19" s="136" t="n">
        <v>7.2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7" t="n">
        <v>20518.4</v>
      </c>
      <c r="D20" s="135" t="n">
        <v>908.5</v>
      </c>
      <c r="E20" s="136" t="n">
        <v>4.4</v>
      </c>
      <c r="F20" s="135" t="n">
        <v>1367.8</v>
      </c>
      <c r="G20" s="136" t="n">
        <v>6.7</v>
      </c>
      <c r="H20" s="135" t="n">
        <v>3319.7</v>
      </c>
      <c r="I20" s="136" t="n">
        <v>16.2</v>
      </c>
      <c r="J20" s="135" t="n">
        <v>3029.3</v>
      </c>
      <c r="K20" s="136" t="n">
        <v>14.8</v>
      </c>
      <c r="L20" s="135" t="n">
        <v>3153.5</v>
      </c>
      <c r="M20" s="136" t="n">
        <v>15.4</v>
      </c>
      <c r="N20" s="135" t="n">
        <v>1360.7</v>
      </c>
      <c r="O20" s="136" t="n">
        <v>6.6</v>
      </c>
      <c r="P20" s="135" t="n">
        <v>3706.2</v>
      </c>
      <c r="Q20" s="136" t="n">
        <v>18.1</v>
      </c>
      <c r="R20" s="135" t="n">
        <v>439.7</v>
      </c>
      <c r="S20" s="136" t="n">
        <v>2.1</v>
      </c>
      <c r="T20" s="135" t="n">
        <v>1786.7</v>
      </c>
      <c r="U20" s="136" t="n">
        <v>8.7</v>
      </c>
      <c r="V20" s="135" t="n">
        <v>1446.4</v>
      </c>
      <c r="W20" s="136" t="n">
        <v>7.1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7" t="n">
        <v>19404</v>
      </c>
      <c r="D21" s="135" t="n">
        <v>870.8</v>
      </c>
      <c r="E21" s="136" t="n">
        <v>4.5</v>
      </c>
      <c r="F21" s="135" t="n">
        <v>1156.7</v>
      </c>
      <c r="G21" s="136" t="n">
        <v>6</v>
      </c>
      <c r="H21" s="135" t="n">
        <v>2733.5</v>
      </c>
      <c r="I21" s="136" t="n">
        <v>14.1</v>
      </c>
      <c r="J21" s="135" t="n">
        <v>2536.8</v>
      </c>
      <c r="K21" s="136" t="n">
        <v>13.1</v>
      </c>
      <c r="L21" s="135" t="n">
        <v>3170.6</v>
      </c>
      <c r="M21" s="136" t="n">
        <v>16.3</v>
      </c>
      <c r="N21" s="135" t="n">
        <v>1445.2</v>
      </c>
      <c r="O21" s="136" t="n">
        <v>7.5</v>
      </c>
      <c r="P21" s="135" t="n">
        <v>3724.2</v>
      </c>
      <c r="Q21" s="136" t="n">
        <v>19.2</v>
      </c>
      <c r="R21" s="135" t="n">
        <v>473.1</v>
      </c>
      <c r="S21" s="136" t="n">
        <v>2.4</v>
      </c>
      <c r="T21" s="135" t="n">
        <v>1835.3</v>
      </c>
      <c r="U21" s="136" t="n">
        <v>9.5</v>
      </c>
      <c r="V21" s="135" t="n">
        <v>1457.9</v>
      </c>
      <c r="W21" s="136" t="n">
        <v>7.5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7" t="n">
        <v>21056.6</v>
      </c>
      <c r="D22" s="135" t="n">
        <v>954.8</v>
      </c>
      <c r="E22" s="136" t="n">
        <v>4.5</v>
      </c>
      <c r="F22" s="135" t="n">
        <v>1228.6</v>
      </c>
      <c r="G22" s="136" t="n">
        <v>5.8</v>
      </c>
      <c r="H22" s="135" t="n">
        <v>3117</v>
      </c>
      <c r="I22" s="136" t="n">
        <v>14.8</v>
      </c>
      <c r="J22" s="135" t="n">
        <v>2852.5</v>
      </c>
      <c r="K22" s="136" t="n">
        <v>13.6</v>
      </c>
      <c r="L22" s="135" t="n">
        <v>3279.3</v>
      </c>
      <c r="M22" s="136" t="n">
        <v>15.6</v>
      </c>
      <c r="N22" s="135" t="n">
        <v>1369.7</v>
      </c>
      <c r="O22" s="136" t="n">
        <v>6.5</v>
      </c>
      <c r="P22" s="135" t="n">
        <v>4335.4</v>
      </c>
      <c r="Q22" s="136" t="n">
        <v>20.6</v>
      </c>
      <c r="R22" s="135" t="n">
        <v>534.1</v>
      </c>
      <c r="S22" s="136" t="n">
        <v>2.5</v>
      </c>
      <c r="T22" s="135" t="n">
        <v>1800.8</v>
      </c>
      <c r="U22" s="136" t="n">
        <v>8.6</v>
      </c>
      <c r="V22" s="135" t="n">
        <v>1584.6</v>
      </c>
      <c r="W22" s="136" t="n">
        <v>7.5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7" t="n">
        <v>20245.9</v>
      </c>
      <c r="D23" s="135" t="n">
        <v>847.3</v>
      </c>
      <c r="E23" s="136" t="n">
        <v>4.2</v>
      </c>
      <c r="F23" s="135" t="n">
        <v>1259.9</v>
      </c>
      <c r="G23" s="136" t="n">
        <v>6.2</v>
      </c>
      <c r="H23" s="135" t="n">
        <v>2968.4</v>
      </c>
      <c r="I23" s="136" t="n">
        <v>14.7</v>
      </c>
      <c r="J23" s="135" t="n">
        <v>2935.4</v>
      </c>
      <c r="K23" s="136" t="n">
        <v>14.5</v>
      </c>
      <c r="L23" s="135" t="n">
        <v>2928.1</v>
      </c>
      <c r="M23" s="136" t="n">
        <v>14.5</v>
      </c>
      <c r="N23" s="135" t="n">
        <v>1306.8</v>
      </c>
      <c r="O23" s="136" t="n">
        <v>6.5</v>
      </c>
      <c r="P23" s="135" t="n">
        <v>4168.2</v>
      </c>
      <c r="Q23" s="136" t="n">
        <v>20.6</v>
      </c>
      <c r="R23" s="135" t="n">
        <v>494.1</v>
      </c>
      <c r="S23" s="136" t="n">
        <v>2.4</v>
      </c>
      <c r="T23" s="135" t="n">
        <v>1777.3</v>
      </c>
      <c r="U23" s="136" t="n">
        <v>8.8</v>
      </c>
      <c r="V23" s="135" t="n">
        <v>1560.3</v>
      </c>
      <c r="W23" s="136" t="n">
        <v>7.7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7" t="n">
        <v>21288.7</v>
      </c>
      <c r="D24" s="135" t="n">
        <v>919.7</v>
      </c>
      <c r="E24" s="136" t="n">
        <v>4.3</v>
      </c>
      <c r="F24" s="135" t="n">
        <v>1224.1</v>
      </c>
      <c r="G24" s="136" t="n">
        <v>5.8</v>
      </c>
      <c r="H24" s="135" t="n">
        <v>2860.4</v>
      </c>
      <c r="I24" s="136" t="n">
        <v>13.4</v>
      </c>
      <c r="J24" s="135" t="n">
        <v>3064.3</v>
      </c>
      <c r="K24" s="136" t="n">
        <v>14.4</v>
      </c>
      <c r="L24" s="135" t="n">
        <v>3380.9</v>
      </c>
      <c r="M24" s="136" t="n">
        <v>15.9</v>
      </c>
      <c r="N24" s="135" t="n">
        <v>1409.6</v>
      </c>
      <c r="O24" s="136" t="n">
        <v>6.6</v>
      </c>
      <c r="P24" s="135" t="n">
        <v>4613.7</v>
      </c>
      <c r="Q24" s="136" t="n">
        <v>21.7</v>
      </c>
      <c r="R24" s="135" t="n">
        <v>375.6</v>
      </c>
      <c r="S24" s="136" t="n">
        <v>1.8</v>
      </c>
      <c r="T24" s="135" t="n">
        <v>1864.4</v>
      </c>
      <c r="U24" s="136" t="n">
        <v>8.8</v>
      </c>
      <c r="V24" s="135" t="n">
        <v>1576.1</v>
      </c>
      <c r="W24" s="136" t="n">
        <v>7.4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7" t="n">
        <v>21232</v>
      </c>
      <c r="D25" s="135" t="n">
        <v>952.7</v>
      </c>
      <c r="E25" s="136" t="n">
        <v>4.5</v>
      </c>
      <c r="F25" s="135" t="n">
        <v>1128.7</v>
      </c>
      <c r="G25" s="136" t="n">
        <v>5.3</v>
      </c>
      <c r="H25" s="135" t="n">
        <v>2763</v>
      </c>
      <c r="I25" s="136" t="n">
        <v>13</v>
      </c>
      <c r="J25" s="135" t="n">
        <v>2980.9</v>
      </c>
      <c r="K25" s="136" t="n">
        <v>14</v>
      </c>
      <c r="L25" s="135" t="n">
        <v>3135.3</v>
      </c>
      <c r="M25" s="136" t="n">
        <v>14.8</v>
      </c>
      <c r="N25" s="135" t="n">
        <v>1407.9</v>
      </c>
      <c r="O25" s="136" t="n">
        <v>6.6</v>
      </c>
      <c r="P25" s="135" t="n">
        <v>5062.2</v>
      </c>
      <c r="Q25" s="136" t="n">
        <v>23.8</v>
      </c>
      <c r="R25" s="135" t="n">
        <v>359.1</v>
      </c>
      <c r="S25" s="136" t="n">
        <v>1.7</v>
      </c>
      <c r="T25" s="135" t="n">
        <v>1717.4</v>
      </c>
      <c r="U25" s="136" t="n">
        <v>8.1</v>
      </c>
      <c r="V25" s="135" t="n">
        <v>1724.7</v>
      </c>
      <c r="W25" s="136" t="n">
        <v>8.1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7" t="n">
        <v>21865.7</v>
      </c>
      <c r="D26" s="135" t="n">
        <v>1110.3</v>
      </c>
      <c r="E26" s="136" t="n">
        <v>5.1</v>
      </c>
      <c r="F26" s="135" t="n">
        <v>1307.9</v>
      </c>
      <c r="G26" s="136" t="n">
        <v>6</v>
      </c>
      <c r="H26" s="135" t="n">
        <v>3261.2</v>
      </c>
      <c r="I26" s="136" t="n">
        <v>14.9</v>
      </c>
      <c r="J26" s="135" t="n">
        <v>3091.4</v>
      </c>
      <c r="K26" s="136" t="n">
        <v>14.1</v>
      </c>
      <c r="L26" s="135" t="n">
        <v>3297.5</v>
      </c>
      <c r="M26" s="136" t="n">
        <v>15.1</v>
      </c>
      <c r="N26" s="135" t="n">
        <v>1341.3</v>
      </c>
      <c r="O26" s="136" t="n">
        <v>6.1</v>
      </c>
      <c r="P26" s="135" t="n">
        <v>4449.7</v>
      </c>
      <c r="Q26" s="136" t="n">
        <v>20.4</v>
      </c>
      <c r="R26" s="135" t="n">
        <v>442.1</v>
      </c>
      <c r="S26" s="136" t="n">
        <v>2</v>
      </c>
      <c r="T26" s="135" t="n">
        <v>1883.4</v>
      </c>
      <c r="U26" s="136" t="n">
        <v>8.6</v>
      </c>
      <c r="V26" s="135" t="n">
        <v>1680.9</v>
      </c>
      <c r="W26" s="136" t="n">
        <v>7.7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7" t="n">
        <v>21184.4</v>
      </c>
      <c r="D27" s="135" t="n">
        <v>846.7</v>
      </c>
      <c r="E27" s="136" t="n">
        <v>4</v>
      </c>
      <c r="F27" s="135" t="n">
        <v>1262.8</v>
      </c>
      <c r="G27" s="136" t="n">
        <v>6</v>
      </c>
      <c r="H27" s="135" t="n">
        <v>3122.3</v>
      </c>
      <c r="I27" s="136" t="n">
        <v>14.7</v>
      </c>
      <c r="J27" s="135" t="n">
        <v>3045.4</v>
      </c>
      <c r="K27" s="136" t="n">
        <v>14.4</v>
      </c>
      <c r="L27" s="135" t="n">
        <v>3011.5</v>
      </c>
      <c r="M27" s="136" t="n">
        <v>14.2</v>
      </c>
      <c r="N27" s="135" t="n">
        <v>1361.9</v>
      </c>
      <c r="O27" s="136" t="n">
        <v>6.4</v>
      </c>
      <c r="P27" s="135" t="n">
        <v>4413.5</v>
      </c>
      <c r="Q27" s="136" t="n">
        <v>20.8</v>
      </c>
      <c r="R27" s="135" t="n">
        <v>511.7</v>
      </c>
      <c r="S27" s="136" t="n">
        <v>2.4</v>
      </c>
      <c r="T27" s="135" t="n">
        <v>1903.4</v>
      </c>
      <c r="U27" s="136" t="n">
        <v>9</v>
      </c>
      <c r="V27" s="135" t="n">
        <v>1705.2</v>
      </c>
      <c r="W27" s="136" t="n">
        <v>8.1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7" t="n">
        <v>20099.8</v>
      </c>
      <c r="D28" s="135" t="n">
        <v>764.1</v>
      </c>
      <c r="E28" s="136" t="n">
        <v>3.8</v>
      </c>
      <c r="F28" s="135" t="n">
        <v>1204.9</v>
      </c>
      <c r="G28" s="136" t="n">
        <v>6</v>
      </c>
      <c r="H28" s="135" t="n">
        <v>2754.7</v>
      </c>
      <c r="I28" s="136" t="n">
        <v>13.7</v>
      </c>
      <c r="J28" s="135" t="n">
        <v>3033</v>
      </c>
      <c r="K28" s="136" t="n">
        <v>15.1</v>
      </c>
      <c r="L28" s="135" t="n">
        <v>3025.5</v>
      </c>
      <c r="M28" s="136" t="n">
        <v>15.1</v>
      </c>
      <c r="N28" s="135" t="n">
        <v>1209.2</v>
      </c>
      <c r="O28" s="136" t="n">
        <v>6</v>
      </c>
      <c r="P28" s="135" t="n">
        <v>4364.6</v>
      </c>
      <c r="Q28" s="136" t="n">
        <v>21.7</v>
      </c>
      <c r="R28" s="135" t="n">
        <v>490.2</v>
      </c>
      <c r="S28" s="136" t="n">
        <v>2.4</v>
      </c>
      <c r="T28" s="135" t="n">
        <v>1714.6</v>
      </c>
      <c r="U28" s="136" t="n">
        <v>8.5</v>
      </c>
      <c r="V28" s="135" t="n">
        <v>1539.2</v>
      </c>
      <c r="W28" s="136" t="n">
        <v>7.7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7" t="n">
        <v>21425.7</v>
      </c>
      <c r="D29" s="135" t="n">
        <v>870.7</v>
      </c>
      <c r="E29" s="136" t="n">
        <v>4.1</v>
      </c>
      <c r="F29" s="135" t="n">
        <v>1448.4</v>
      </c>
      <c r="G29" s="136" t="n">
        <v>6.8</v>
      </c>
      <c r="H29" s="135" t="n">
        <v>3033</v>
      </c>
      <c r="I29" s="136" t="n">
        <v>14.2</v>
      </c>
      <c r="J29" s="135" t="n">
        <v>2935.3</v>
      </c>
      <c r="K29" s="136" t="n">
        <v>13.7</v>
      </c>
      <c r="L29" s="135" t="n">
        <v>3163.7</v>
      </c>
      <c r="M29" s="136" t="n">
        <v>14.8</v>
      </c>
      <c r="N29" s="135" t="n">
        <v>1370.3</v>
      </c>
      <c r="O29" s="136" t="n">
        <v>6.4</v>
      </c>
      <c r="P29" s="135" t="n">
        <v>4585.4</v>
      </c>
      <c r="Q29" s="136" t="n">
        <v>21.4</v>
      </c>
      <c r="R29" s="135" t="n">
        <v>580.2</v>
      </c>
      <c r="S29" s="136" t="n">
        <v>2.7</v>
      </c>
      <c r="T29" s="135" t="n">
        <v>1899.6</v>
      </c>
      <c r="U29" s="136" t="n">
        <v>8.9</v>
      </c>
      <c r="V29" s="135" t="n">
        <v>1539.1</v>
      </c>
      <c r="W29" s="136" t="n">
        <v>7.2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7" t="n">
        <v>21163.3</v>
      </c>
      <c r="D30" s="135" t="n">
        <v>770.8</v>
      </c>
      <c r="E30" s="136" t="n">
        <v>3.6</v>
      </c>
      <c r="F30" s="135" t="n">
        <v>1508.1</v>
      </c>
      <c r="G30" s="136" t="n">
        <v>7.1</v>
      </c>
      <c r="H30" s="135" t="n">
        <v>3363.5</v>
      </c>
      <c r="I30" s="136" t="n">
        <v>15.9</v>
      </c>
      <c r="J30" s="135" t="n">
        <v>2822.5</v>
      </c>
      <c r="K30" s="136" t="n">
        <v>13.3</v>
      </c>
      <c r="L30" s="135" t="n">
        <v>3090.6</v>
      </c>
      <c r="M30" s="136" t="n">
        <v>14.6</v>
      </c>
      <c r="N30" s="135" t="n">
        <v>1211.3</v>
      </c>
      <c r="O30" s="136" t="n">
        <v>5.7</v>
      </c>
      <c r="P30" s="135" t="n">
        <v>4513.9</v>
      </c>
      <c r="Q30" s="136" t="n">
        <v>21.3</v>
      </c>
      <c r="R30" s="135" t="n">
        <v>539.1</v>
      </c>
      <c r="S30" s="136" t="n">
        <v>2.6</v>
      </c>
      <c r="T30" s="135" t="n">
        <v>1795.5</v>
      </c>
      <c r="U30" s="136" t="n">
        <v>8.5</v>
      </c>
      <c r="V30" s="135" t="n">
        <v>1548.1</v>
      </c>
      <c r="W30" s="136" t="n">
        <v>7.3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7" t="n">
        <v>19481.4</v>
      </c>
      <c r="D31" s="135" t="n">
        <v>655</v>
      </c>
      <c r="E31" s="136" t="n">
        <v>3.4</v>
      </c>
      <c r="F31" s="135" t="n">
        <v>1151.6</v>
      </c>
      <c r="G31" s="136" t="n">
        <v>5.9</v>
      </c>
      <c r="H31" s="135" t="n">
        <v>3013.2</v>
      </c>
      <c r="I31" s="136" t="n">
        <v>15.5</v>
      </c>
      <c r="J31" s="135" t="n">
        <v>3165.8</v>
      </c>
      <c r="K31" s="136" t="n">
        <v>16.3</v>
      </c>
      <c r="L31" s="135" t="n">
        <v>3237.6</v>
      </c>
      <c r="M31" s="136" t="n">
        <v>16.6</v>
      </c>
      <c r="N31" s="135" t="n">
        <v>1066.3</v>
      </c>
      <c r="O31" s="136" t="n">
        <v>5.5</v>
      </c>
      <c r="P31" s="135" t="n">
        <v>3340.8</v>
      </c>
      <c r="Q31" s="136" t="n">
        <v>17.2</v>
      </c>
      <c r="R31" s="135" t="n">
        <v>492.1</v>
      </c>
      <c r="S31" s="136" t="n">
        <v>2.5</v>
      </c>
      <c r="T31" s="135" t="n">
        <v>1937.8</v>
      </c>
      <c r="U31" s="136" t="n">
        <v>10</v>
      </c>
      <c r="V31" s="135" t="n">
        <v>1421.2</v>
      </c>
      <c r="W31" s="136" t="n">
        <v>7.3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7" t="n">
        <v>248965.8</v>
      </c>
      <c r="D32" s="135" t="n">
        <v>10471.4</v>
      </c>
      <c r="E32" s="136" t="n">
        <v>4.2</v>
      </c>
      <c r="F32" s="135" t="n">
        <v>15249.4</v>
      </c>
      <c r="G32" s="136" t="n">
        <v>6.1</v>
      </c>
      <c r="H32" s="135" t="n">
        <v>36309.7</v>
      </c>
      <c r="I32" s="136" t="n">
        <v>14.6</v>
      </c>
      <c r="J32" s="135" t="n">
        <v>35492.5</v>
      </c>
      <c r="K32" s="136" t="n">
        <v>14.3</v>
      </c>
      <c r="L32" s="135" t="n">
        <v>37874</v>
      </c>
      <c r="M32" s="136" t="n">
        <v>15.2</v>
      </c>
      <c r="N32" s="135" t="n">
        <v>15860.1</v>
      </c>
      <c r="O32" s="136" t="n">
        <v>6.4</v>
      </c>
      <c r="P32" s="135" t="n">
        <v>51277.9</v>
      </c>
      <c r="Q32" s="136" t="n">
        <v>20.6</v>
      </c>
      <c r="R32" s="135" t="n">
        <v>5731</v>
      </c>
      <c r="S32" s="136" t="n">
        <v>2.3</v>
      </c>
      <c r="T32" s="135" t="n">
        <v>21916.2</v>
      </c>
      <c r="U32" s="136" t="n">
        <v>8.8</v>
      </c>
      <c r="V32" s="135" t="n">
        <v>18783.7</v>
      </c>
      <c r="W32" s="136" t="n">
        <v>7.5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7" t="n">
        <v>21166.2</v>
      </c>
      <c r="D33" s="135" t="n">
        <v>677.3</v>
      </c>
      <c r="E33" s="136" t="n">
        <v>3.2</v>
      </c>
      <c r="F33" s="135" t="n">
        <v>1369</v>
      </c>
      <c r="G33" s="136" t="n">
        <v>6.5</v>
      </c>
      <c r="H33" s="135" t="n">
        <v>3239.3</v>
      </c>
      <c r="I33" s="136" t="n">
        <v>15.3</v>
      </c>
      <c r="J33" s="135" t="n">
        <v>3132.1</v>
      </c>
      <c r="K33" s="136" t="n">
        <v>14.8</v>
      </c>
      <c r="L33" s="135" t="n">
        <v>3428.5</v>
      </c>
      <c r="M33" s="136" t="n">
        <v>16.2</v>
      </c>
      <c r="N33" s="135" t="n">
        <v>1298.2</v>
      </c>
      <c r="O33" s="136" t="n">
        <v>6.1</v>
      </c>
      <c r="P33" s="135" t="n">
        <v>3957.4</v>
      </c>
      <c r="Q33" s="136" t="n">
        <v>18.7</v>
      </c>
      <c r="R33" s="135" t="n">
        <v>596.1</v>
      </c>
      <c r="S33" s="136" t="n">
        <v>2.8</v>
      </c>
      <c r="T33" s="135" t="n">
        <v>1969.2</v>
      </c>
      <c r="U33" s="136" t="n">
        <v>9.3</v>
      </c>
      <c r="V33" s="135" t="n">
        <v>1499.3</v>
      </c>
      <c r="W33" s="136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7" t="n">
        <v>20108.2</v>
      </c>
      <c r="D34" s="135" t="n">
        <v>815.9</v>
      </c>
      <c r="E34" s="136" t="n">
        <v>4.1</v>
      </c>
      <c r="F34" s="135" t="n">
        <v>1276.3</v>
      </c>
      <c r="G34" s="136" t="n">
        <v>6.4</v>
      </c>
      <c r="H34" s="135" t="n">
        <v>2990.7</v>
      </c>
      <c r="I34" s="136" t="n">
        <v>14.9</v>
      </c>
      <c r="J34" s="135" t="n">
        <v>2822.1</v>
      </c>
      <c r="K34" s="136" t="n">
        <v>14</v>
      </c>
      <c r="L34" s="135" t="n">
        <v>2905.2</v>
      </c>
      <c r="M34" s="136" t="n">
        <v>14.5</v>
      </c>
      <c r="N34" s="135" t="n">
        <v>1280.2</v>
      </c>
      <c r="O34" s="136" t="n">
        <v>6.4</v>
      </c>
      <c r="P34" s="135" t="n">
        <v>4079.9</v>
      </c>
      <c r="Q34" s="136" t="n">
        <v>20.3</v>
      </c>
      <c r="R34" s="135" t="n">
        <v>597.2</v>
      </c>
      <c r="S34" s="136" t="n">
        <v>3</v>
      </c>
      <c r="T34" s="135" t="n">
        <v>1718.3</v>
      </c>
      <c r="U34" s="136" t="n">
        <v>8.6</v>
      </c>
      <c r="V34" s="135" t="n">
        <v>1622.3</v>
      </c>
      <c r="W34" s="136" t="n">
        <v>8.1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7" t="n">
        <v>20801.7</v>
      </c>
      <c r="D35" s="135" t="n">
        <v>828.4</v>
      </c>
      <c r="E35" s="136" t="n">
        <v>4</v>
      </c>
      <c r="F35" s="135" t="n">
        <v>1190.6</v>
      </c>
      <c r="G35" s="136" t="n">
        <v>5.7</v>
      </c>
      <c r="H35" s="135" t="n">
        <v>2877.8</v>
      </c>
      <c r="I35" s="136" t="n">
        <v>13.8</v>
      </c>
      <c r="J35" s="135" t="n">
        <v>2985.7</v>
      </c>
      <c r="K35" s="136" t="n">
        <v>14.4</v>
      </c>
      <c r="L35" s="135" t="n">
        <v>3057.6</v>
      </c>
      <c r="M35" s="136" t="n">
        <v>14.7</v>
      </c>
      <c r="N35" s="135" t="n">
        <v>1358.4</v>
      </c>
      <c r="O35" s="136" t="n">
        <v>6.5</v>
      </c>
      <c r="P35" s="135" t="n">
        <v>4504.4</v>
      </c>
      <c r="Q35" s="136" t="n">
        <v>21.7</v>
      </c>
      <c r="R35" s="135" t="n">
        <v>497.6</v>
      </c>
      <c r="S35" s="136" t="n">
        <v>2.4</v>
      </c>
      <c r="T35" s="135" t="n">
        <v>1869.1</v>
      </c>
      <c r="U35" s="136" t="n">
        <v>9</v>
      </c>
      <c r="V35" s="135" t="n">
        <v>1632.3</v>
      </c>
      <c r="W35" s="136" t="n">
        <v>7.9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7" t="n">
        <v>21683.3</v>
      </c>
      <c r="D36" s="135" t="n">
        <v>897.4</v>
      </c>
      <c r="E36" s="136" t="n">
        <v>4.1</v>
      </c>
      <c r="F36" s="135" t="n">
        <v>1231.3</v>
      </c>
      <c r="G36" s="136" t="n">
        <v>5.7</v>
      </c>
      <c r="H36" s="135" t="n">
        <v>3441.1</v>
      </c>
      <c r="I36" s="136" t="n">
        <v>15.9</v>
      </c>
      <c r="J36" s="135" t="n">
        <v>2871.6</v>
      </c>
      <c r="K36" s="136" t="n">
        <v>13.2</v>
      </c>
      <c r="L36" s="135" t="n">
        <v>2959.8</v>
      </c>
      <c r="M36" s="136" t="n">
        <v>13.7</v>
      </c>
      <c r="N36" s="135" t="n">
        <v>1352.4</v>
      </c>
      <c r="O36" s="136" t="n">
        <v>6.2</v>
      </c>
      <c r="P36" s="135" t="n">
        <v>4785.8</v>
      </c>
      <c r="Q36" s="136" t="n">
        <v>22.1</v>
      </c>
      <c r="R36" s="135" t="n">
        <v>509.6</v>
      </c>
      <c r="S36" s="136" t="n">
        <v>2.4</v>
      </c>
      <c r="T36" s="135" t="n">
        <v>1914.1</v>
      </c>
      <c r="U36" s="136" t="n">
        <v>8.8</v>
      </c>
      <c r="V36" s="135" t="n">
        <v>1720.1</v>
      </c>
      <c r="W36" s="136" t="n">
        <v>7.9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7" t="n">
        <v>20788.1</v>
      </c>
      <c r="D37" s="135" t="n">
        <v>951.8</v>
      </c>
      <c r="E37" s="136" t="n">
        <v>4.6</v>
      </c>
      <c r="F37" s="135" t="n">
        <v>1304.4</v>
      </c>
      <c r="G37" s="136" t="n">
        <v>6.3</v>
      </c>
      <c r="H37" s="135" t="n">
        <v>2675.3</v>
      </c>
      <c r="I37" s="136" t="n">
        <v>12.9</v>
      </c>
      <c r="J37" s="135" t="n">
        <v>3003.3</v>
      </c>
      <c r="K37" s="136" t="n">
        <v>14.5</v>
      </c>
      <c r="L37" s="135" t="n">
        <v>3155.3</v>
      </c>
      <c r="M37" s="136" t="n">
        <v>15.2</v>
      </c>
      <c r="N37" s="135" t="n">
        <v>1162</v>
      </c>
      <c r="O37" s="136" t="n">
        <v>5.6</v>
      </c>
      <c r="P37" s="135" t="n">
        <v>4525.3</v>
      </c>
      <c r="Q37" s="136" t="n">
        <v>21.8</v>
      </c>
      <c r="R37" s="135" t="n">
        <v>486.6</v>
      </c>
      <c r="S37" s="136" t="n">
        <v>2.3</v>
      </c>
      <c r="T37" s="135" t="n">
        <v>1905.6</v>
      </c>
      <c r="U37" s="136" t="n">
        <v>9.2</v>
      </c>
      <c r="V37" s="135" t="n">
        <v>1618.6</v>
      </c>
      <c r="W37" s="136" t="n">
        <v>7.8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7" t="n">
        <v>20521.2</v>
      </c>
      <c r="D38" s="135" t="n">
        <v>774.3</v>
      </c>
      <c r="E38" s="136" t="n">
        <v>3.8</v>
      </c>
      <c r="F38" s="135" t="n">
        <v>1249.8</v>
      </c>
      <c r="G38" s="136" t="n">
        <v>6.1</v>
      </c>
      <c r="H38" s="135" t="n">
        <v>2453.1</v>
      </c>
      <c r="I38" s="136" t="n">
        <v>12</v>
      </c>
      <c r="J38" s="135" t="n">
        <v>2784.9</v>
      </c>
      <c r="K38" s="136" t="n">
        <v>13.6</v>
      </c>
      <c r="L38" s="135" t="n">
        <v>3194.5</v>
      </c>
      <c r="M38" s="136" t="n">
        <v>15.6</v>
      </c>
      <c r="N38" s="135" t="n">
        <v>1275.4</v>
      </c>
      <c r="O38" s="136" t="n">
        <v>6.2</v>
      </c>
      <c r="P38" s="135" t="n">
        <v>4903.9</v>
      </c>
      <c r="Q38" s="136" t="n">
        <v>23.9</v>
      </c>
      <c r="R38" s="135" t="n">
        <v>474.6</v>
      </c>
      <c r="S38" s="136" t="n">
        <v>2.3</v>
      </c>
      <c r="T38" s="135" t="n">
        <v>1842.3</v>
      </c>
      <c r="U38" s="136" t="n">
        <v>9</v>
      </c>
      <c r="V38" s="135" t="n">
        <v>1568.4</v>
      </c>
      <c r="W38" s="136" t="n">
        <v>7.6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7" t="n">
        <v>20967.1</v>
      </c>
      <c r="D39" s="135" t="n">
        <v>773.3</v>
      </c>
      <c r="E39" s="136" t="n">
        <v>3.7</v>
      </c>
      <c r="F39" s="135" t="n">
        <v>1310</v>
      </c>
      <c r="G39" s="136" t="n">
        <v>6.3</v>
      </c>
      <c r="H39" s="135" t="n">
        <v>2772.6</v>
      </c>
      <c r="I39" s="136" t="n">
        <v>13.2</v>
      </c>
      <c r="J39" s="135" t="n">
        <v>3217.7</v>
      </c>
      <c r="K39" s="136" t="n">
        <v>15.4</v>
      </c>
      <c r="L39" s="135" t="n">
        <v>3098</v>
      </c>
      <c r="M39" s="136" t="n">
        <v>14.8</v>
      </c>
      <c r="N39" s="135" t="n">
        <v>1272.1</v>
      </c>
      <c r="O39" s="136" t="n">
        <v>6.1</v>
      </c>
      <c r="P39" s="135" t="n">
        <v>4558.7</v>
      </c>
      <c r="Q39" s="136" t="n">
        <v>21.7</v>
      </c>
      <c r="R39" s="135" t="n">
        <v>512.7</v>
      </c>
      <c r="S39" s="136" t="n">
        <v>2.5</v>
      </c>
      <c r="T39" s="135" t="n">
        <v>1951.4</v>
      </c>
      <c r="U39" s="136" t="n">
        <v>9.3</v>
      </c>
      <c r="V39" s="135" t="n">
        <v>1500.6</v>
      </c>
      <c r="W39" s="136" t="n">
        <v>7.2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7" t="n">
        <v>20142.7</v>
      </c>
      <c r="D40" s="135" t="n">
        <v>770</v>
      </c>
      <c r="E40" s="136" t="n">
        <v>3.8</v>
      </c>
      <c r="F40" s="135" t="n">
        <v>1365.7</v>
      </c>
      <c r="G40" s="136" t="n">
        <v>6.8</v>
      </c>
      <c r="H40" s="135" t="n">
        <v>2391.2</v>
      </c>
      <c r="I40" s="136" t="n">
        <v>11.9</v>
      </c>
      <c r="J40" s="135" t="n">
        <v>3411.8</v>
      </c>
      <c r="K40" s="136" t="n">
        <v>16.9</v>
      </c>
      <c r="L40" s="135" t="n">
        <v>3120.9</v>
      </c>
      <c r="M40" s="136" t="n">
        <v>15.5</v>
      </c>
      <c r="N40" s="135" t="n">
        <v>1138.3</v>
      </c>
      <c r="O40" s="136" t="n">
        <v>5.7</v>
      </c>
      <c r="P40" s="135" t="n">
        <v>4056.8</v>
      </c>
      <c r="Q40" s="136" t="n">
        <v>20.1</v>
      </c>
      <c r="R40" s="135" t="n">
        <v>504.8</v>
      </c>
      <c r="S40" s="136" t="n">
        <v>2.5</v>
      </c>
      <c r="T40" s="135" t="n">
        <v>1864.1</v>
      </c>
      <c r="U40" s="136" t="n">
        <v>9.3</v>
      </c>
      <c r="V40" s="135" t="n">
        <v>1519.1</v>
      </c>
      <c r="W40" s="136" t="n">
        <v>7.5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7" t="n">
        <v>20585.1</v>
      </c>
      <c r="D41" s="135" t="n">
        <v>846.7</v>
      </c>
      <c r="E41" s="136" t="n">
        <v>4.1</v>
      </c>
      <c r="F41" s="135" t="n">
        <v>1333.1</v>
      </c>
      <c r="G41" s="136" t="n">
        <v>6.5</v>
      </c>
      <c r="H41" s="135" t="n">
        <v>2716.1</v>
      </c>
      <c r="I41" s="136" t="n">
        <v>13.2</v>
      </c>
      <c r="J41" s="135" t="n">
        <v>3166.8</v>
      </c>
      <c r="K41" s="136" t="n">
        <v>15.4</v>
      </c>
      <c r="L41" s="135" t="n">
        <v>3200.3</v>
      </c>
      <c r="M41" s="136" t="n">
        <v>15.6</v>
      </c>
      <c r="N41" s="135" t="n">
        <v>1252.8</v>
      </c>
      <c r="O41" s="136" t="n">
        <v>6.1</v>
      </c>
      <c r="P41" s="135" t="n">
        <v>4472.4</v>
      </c>
      <c r="Q41" s="136" t="n">
        <v>21.7</v>
      </c>
      <c r="R41" s="135" t="n">
        <v>484.9</v>
      </c>
      <c r="S41" s="136" t="n">
        <v>2.4</v>
      </c>
      <c r="T41" s="135" t="n">
        <v>1695.7</v>
      </c>
      <c r="U41" s="136" t="n">
        <v>8.2</v>
      </c>
      <c r="V41" s="135" t="n">
        <v>1416.4</v>
      </c>
      <c r="W41" s="136" t="n">
        <v>6.9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7" t="n">
        <v>21404</v>
      </c>
      <c r="D42" s="135" t="n">
        <v>1048.5</v>
      </c>
      <c r="E42" s="136" t="n">
        <v>4.9</v>
      </c>
      <c r="F42" s="135" t="n">
        <v>1368.1</v>
      </c>
      <c r="G42" s="136" t="n">
        <v>6.4</v>
      </c>
      <c r="H42" s="135" t="n">
        <v>2980.6</v>
      </c>
      <c r="I42" s="136" t="n">
        <v>13.9</v>
      </c>
      <c r="J42" s="135" t="n">
        <v>3361</v>
      </c>
      <c r="K42" s="136" t="n">
        <v>15.7</v>
      </c>
      <c r="L42" s="135" t="n">
        <v>3389.8</v>
      </c>
      <c r="M42" s="136" t="n">
        <v>15.8</v>
      </c>
      <c r="N42" s="135" t="n">
        <v>1200.2</v>
      </c>
      <c r="O42" s="136" t="n">
        <v>5.6</v>
      </c>
      <c r="P42" s="135" t="n">
        <v>4520.6</v>
      </c>
      <c r="Q42" s="136" t="n">
        <v>21.1</v>
      </c>
      <c r="R42" s="135" t="n">
        <v>458.9</v>
      </c>
      <c r="S42" s="136" t="n">
        <v>2.1</v>
      </c>
      <c r="T42" s="135" t="n">
        <v>1695.6</v>
      </c>
      <c r="U42" s="136" t="n">
        <v>7.9</v>
      </c>
      <c r="V42" s="135" t="n">
        <v>1380.7</v>
      </c>
      <c r="W42" s="136" t="n">
        <v>6.5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7" t="n">
        <v>19960.9</v>
      </c>
      <c r="D43" s="135" t="n">
        <v>955.4</v>
      </c>
      <c r="E43" s="136" t="n">
        <v>4.8</v>
      </c>
      <c r="F43" s="135" t="n">
        <v>1317</v>
      </c>
      <c r="G43" s="136" t="n">
        <v>6.6</v>
      </c>
      <c r="H43" s="135" t="n">
        <v>3131.2</v>
      </c>
      <c r="I43" s="136" t="n">
        <v>15.7</v>
      </c>
      <c r="J43" s="135" t="n">
        <v>3155.4</v>
      </c>
      <c r="K43" s="136" t="n">
        <v>15.8</v>
      </c>
      <c r="L43" s="135" t="n">
        <v>3046</v>
      </c>
      <c r="M43" s="136" t="n">
        <v>15.3</v>
      </c>
      <c r="N43" s="135" t="n">
        <v>1068.9</v>
      </c>
      <c r="O43" s="136" t="n">
        <v>5.4</v>
      </c>
      <c r="P43" s="135" t="n">
        <v>4225.5</v>
      </c>
      <c r="Q43" s="136" t="n">
        <v>21.2</v>
      </c>
      <c r="R43" s="135" t="n">
        <v>341.7</v>
      </c>
      <c r="S43" s="136" t="n">
        <v>1.7</v>
      </c>
      <c r="T43" s="135" t="n">
        <v>1449.3</v>
      </c>
      <c r="U43" s="136" t="n">
        <v>7.3</v>
      </c>
      <c r="V43" s="135" t="n">
        <v>1270.5</v>
      </c>
      <c r="W43" s="136" t="n">
        <v>6.4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7" t="n">
        <v>17545.3</v>
      </c>
      <c r="D44" s="135" t="n">
        <v>818.4</v>
      </c>
      <c r="E44" s="136" t="n">
        <v>4.7</v>
      </c>
      <c r="F44" s="135" t="n">
        <v>1290</v>
      </c>
      <c r="G44" s="136" t="n">
        <v>7.4</v>
      </c>
      <c r="H44" s="135" t="n">
        <v>2952.1</v>
      </c>
      <c r="I44" s="136" t="n">
        <v>16.8</v>
      </c>
      <c r="J44" s="135" t="n">
        <v>3308.9</v>
      </c>
      <c r="K44" s="136" t="n">
        <v>18.9</v>
      </c>
      <c r="L44" s="135" t="n">
        <v>2447</v>
      </c>
      <c r="M44" s="136" t="n">
        <v>14</v>
      </c>
      <c r="N44" s="135" t="n">
        <v>830</v>
      </c>
      <c r="O44" s="136" t="n">
        <v>4.7</v>
      </c>
      <c r="P44" s="135" t="n">
        <v>3195</v>
      </c>
      <c r="Q44" s="136" t="n">
        <v>18.2</v>
      </c>
      <c r="R44" s="135" t="n">
        <v>280.3</v>
      </c>
      <c r="S44" s="136" t="n">
        <v>1.6</v>
      </c>
      <c r="T44" s="135" t="n">
        <v>1303.2</v>
      </c>
      <c r="U44" s="136" t="n">
        <v>7.4</v>
      </c>
      <c r="V44" s="135" t="n">
        <v>1120.4</v>
      </c>
      <c r="W44" s="136" t="n">
        <v>6.4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7" t="n">
        <v>245673.7</v>
      </c>
      <c r="D45" s="135" t="n">
        <v>10157.3</v>
      </c>
      <c r="E45" s="136" t="n">
        <v>4.1</v>
      </c>
      <c r="F45" s="135" t="n">
        <v>15605.2</v>
      </c>
      <c r="G45" s="136" t="n">
        <v>6.4</v>
      </c>
      <c r="H45" s="135" t="n">
        <v>34620.9</v>
      </c>
      <c r="I45" s="136" t="n">
        <v>14.1</v>
      </c>
      <c r="J45" s="135" t="n">
        <v>37221.4</v>
      </c>
      <c r="K45" s="136" t="n">
        <v>15.2</v>
      </c>
      <c r="L45" s="135" t="n">
        <v>37002.8</v>
      </c>
      <c r="M45" s="136" t="n">
        <v>15.1</v>
      </c>
      <c r="N45" s="135" t="n">
        <v>14488.8</v>
      </c>
      <c r="O45" s="136" t="n">
        <v>5.9</v>
      </c>
      <c r="P45" s="135" t="n">
        <v>51785.7</v>
      </c>
      <c r="Q45" s="136" t="n">
        <v>21.1</v>
      </c>
      <c r="R45" s="135" t="n">
        <v>5745</v>
      </c>
      <c r="S45" s="136" t="n">
        <v>2.3</v>
      </c>
      <c r="T45" s="135" t="n">
        <v>21177.9</v>
      </c>
      <c r="U45" s="136" t="n">
        <v>8.6</v>
      </c>
      <c r="V45" s="135" t="n">
        <v>17868.7</v>
      </c>
      <c r="W45" s="136" t="n">
        <v>7.3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7" t="n">
        <v>14874.5</v>
      </c>
      <c r="D46" s="135" t="n">
        <v>552.3</v>
      </c>
      <c r="E46" s="136" t="n">
        <v>3.7</v>
      </c>
      <c r="F46" s="135" t="n">
        <v>993.1</v>
      </c>
      <c r="G46" s="136" t="n">
        <v>6.7</v>
      </c>
      <c r="H46" s="135" t="n">
        <v>2710.4</v>
      </c>
      <c r="I46" s="136" t="n">
        <v>18.2</v>
      </c>
      <c r="J46" s="135" t="n">
        <v>2748.6</v>
      </c>
      <c r="K46" s="136" t="n">
        <v>18.5</v>
      </c>
      <c r="L46" s="135" t="n">
        <v>2080.4</v>
      </c>
      <c r="M46" s="136" t="n">
        <v>14</v>
      </c>
      <c r="N46" s="135" t="n">
        <v>777.1</v>
      </c>
      <c r="O46" s="136" t="n">
        <v>5.2</v>
      </c>
      <c r="P46" s="135" t="n">
        <v>2381.5</v>
      </c>
      <c r="Q46" s="136" t="n">
        <v>16</v>
      </c>
      <c r="R46" s="135" t="n">
        <v>229.9</v>
      </c>
      <c r="S46" s="136" t="n">
        <v>1.6</v>
      </c>
      <c r="T46" s="135" t="n">
        <v>1221.7</v>
      </c>
      <c r="U46" s="136" t="n">
        <v>8.2</v>
      </c>
      <c r="V46" s="135" t="n">
        <v>1179.5</v>
      </c>
      <c r="W46" s="136" t="n">
        <v>7.9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7" t="n">
        <v>16666.2</v>
      </c>
      <c r="D47" s="135" t="n">
        <v>733.4</v>
      </c>
      <c r="E47" s="136" t="n">
        <v>4.4</v>
      </c>
      <c r="F47" s="135" t="n">
        <v>1040.5</v>
      </c>
      <c r="G47" s="136" t="n">
        <v>6.2</v>
      </c>
      <c r="H47" s="135" t="n">
        <v>2818.7</v>
      </c>
      <c r="I47" s="136" t="n">
        <v>16.9</v>
      </c>
      <c r="J47" s="135" t="n">
        <v>3112.7</v>
      </c>
      <c r="K47" s="136" t="n">
        <v>18.7</v>
      </c>
      <c r="L47" s="135" t="n">
        <v>1961</v>
      </c>
      <c r="M47" s="136" t="n">
        <v>11.8</v>
      </c>
      <c r="N47" s="135" t="n">
        <v>871.9</v>
      </c>
      <c r="O47" s="136" t="n">
        <v>5.2</v>
      </c>
      <c r="P47" s="135" t="n">
        <v>3192.8</v>
      </c>
      <c r="Q47" s="136" t="n">
        <v>19.2</v>
      </c>
      <c r="R47" s="135" t="n">
        <v>296.6</v>
      </c>
      <c r="S47" s="136" t="n">
        <v>1.8</v>
      </c>
      <c r="T47" s="135" t="n">
        <v>1362.3</v>
      </c>
      <c r="U47" s="136" t="n">
        <v>8.2</v>
      </c>
      <c r="V47" s="135" t="n">
        <v>1276.6</v>
      </c>
      <c r="W47" s="136" t="n">
        <v>7.7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7" t="n">
        <v>18424.2</v>
      </c>
      <c r="D48" s="135" t="n">
        <v>1047.3</v>
      </c>
      <c r="E48" s="136" t="n">
        <v>5.7</v>
      </c>
      <c r="F48" s="135" t="n">
        <v>1048.6</v>
      </c>
      <c r="G48" s="136" t="n">
        <v>5.7</v>
      </c>
      <c r="H48" s="135" t="n">
        <v>2805.9</v>
      </c>
      <c r="I48" s="136" t="n">
        <v>15.2</v>
      </c>
      <c r="J48" s="135" t="n">
        <v>3609.3</v>
      </c>
      <c r="K48" s="136" t="n">
        <v>19.6</v>
      </c>
      <c r="L48" s="135" t="n">
        <v>1763.3</v>
      </c>
      <c r="M48" s="136" t="n">
        <v>9.6</v>
      </c>
      <c r="N48" s="135" t="n">
        <v>866</v>
      </c>
      <c r="O48" s="136" t="n">
        <v>4.7</v>
      </c>
      <c r="P48" s="135" t="n">
        <v>4109</v>
      </c>
      <c r="Q48" s="136" t="n">
        <v>22.3</v>
      </c>
      <c r="R48" s="135" t="n">
        <v>368.7</v>
      </c>
      <c r="S48" s="136" t="n">
        <v>2</v>
      </c>
      <c r="T48" s="135" t="n">
        <v>1482</v>
      </c>
      <c r="U48" s="136" t="n">
        <v>8</v>
      </c>
      <c r="V48" s="135" t="n">
        <v>1324.2</v>
      </c>
      <c r="W48" s="136" t="n">
        <v>7.2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7" t="n">
        <v>16512.1</v>
      </c>
      <c r="D49" s="135" t="n">
        <v>1069.8</v>
      </c>
      <c r="E49" s="136" t="n">
        <v>6.5</v>
      </c>
      <c r="F49" s="135" t="n">
        <v>1218.5</v>
      </c>
      <c r="G49" s="136" t="n">
        <v>7.4</v>
      </c>
      <c r="H49" s="135" t="n">
        <v>2091.2</v>
      </c>
      <c r="I49" s="136" t="n">
        <v>12.7</v>
      </c>
      <c r="J49" s="135" t="n">
        <v>3165.9</v>
      </c>
      <c r="K49" s="136" t="n">
        <v>19.2</v>
      </c>
      <c r="L49" s="135" t="n">
        <v>1485.8</v>
      </c>
      <c r="M49" s="136" t="n">
        <v>9</v>
      </c>
      <c r="N49" s="135" t="n">
        <v>665.5</v>
      </c>
      <c r="O49" s="136" t="n">
        <v>4</v>
      </c>
      <c r="P49" s="135" t="n">
        <v>3818.3</v>
      </c>
      <c r="Q49" s="136" t="n">
        <v>23.1</v>
      </c>
      <c r="R49" s="135" t="n">
        <v>298.7</v>
      </c>
      <c r="S49" s="136" t="n">
        <v>1.8</v>
      </c>
      <c r="T49" s="135" t="n">
        <v>1459.2</v>
      </c>
      <c r="U49" s="136" t="n">
        <v>8.8</v>
      </c>
      <c r="V49" s="135" t="n">
        <v>1239.2</v>
      </c>
      <c r="W49" s="136" t="n">
        <v>7.5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7" t="n">
        <v>16367.7</v>
      </c>
      <c r="D50" s="135" t="n">
        <v>1077.3</v>
      </c>
      <c r="E50" s="136" t="n">
        <v>6.6</v>
      </c>
      <c r="F50" s="135" t="n">
        <v>1173.1</v>
      </c>
      <c r="G50" s="136" t="n">
        <v>7.2</v>
      </c>
      <c r="H50" s="135" t="n">
        <v>1832.5</v>
      </c>
      <c r="I50" s="136" t="n">
        <v>11.2</v>
      </c>
      <c r="J50" s="135" t="n">
        <v>2912.4</v>
      </c>
      <c r="K50" s="136" t="n">
        <v>17.8</v>
      </c>
      <c r="L50" s="135" t="n">
        <v>1610.8</v>
      </c>
      <c r="M50" s="136" t="n">
        <v>9.8</v>
      </c>
      <c r="N50" s="135" t="n">
        <v>675.9</v>
      </c>
      <c r="O50" s="136" t="n">
        <v>4.1</v>
      </c>
      <c r="P50" s="135" t="n">
        <v>3804.3</v>
      </c>
      <c r="Q50" s="136" t="n">
        <v>23.2</v>
      </c>
      <c r="R50" s="135" t="n">
        <v>305.6</v>
      </c>
      <c r="S50" s="136" t="n">
        <v>1.9</v>
      </c>
      <c r="T50" s="135" t="n">
        <v>1534.5</v>
      </c>
      <c r="U50" s="136" t="n">
        <v>9.4</v>
      </c>
      <c r="V50" s="135" t="n">
        <v>1441.3</v>
      </c>
      <c r="W50" s="136" t="n">
        <v>8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7" t="n">
        <v>16895.4</v>
      </c>
      <c r="D51" s="135" t="n">
        <v>1228.3</v>
      </c>
      <c r="E51" s="136" t="n">
        <v>7.3</v>
      </c>
      <c r="F51" s="135" t="n">
        <v>958.6</v>
      </c>
      <c r="G51" s="136" t="n">
        <v>5.7</v>
      </c>
      <c r="H51" s="135" t="n">
        <v>1765.5</v>
      </c>
      <c r="I51" s="136" t="n">
        <v>10.5</v>
      </c>
      <c r="J51" s="135" t="n">
        <v>2656.2</v>
      </c>
      <c r="K51" s="136" t="n">
        <v>15.7</v>
      </c>
      <c r="L51" s="135" t="n">
        <v>1868.8</v>
      </c>
      <c r="M51" s="136" t="n">
        <v>11.1</v>
      </c>
      <c r="N51" s="135" t="n">
        <v>767.4</v>
      </c>
      <c r="O51" s="136" t="n">
        <v>4.5</v>
      </c>
      <c r="P51" s="135" t="n">
        <v>4275.3</v>
      </c>
      <c r="Q51" s="136" t="n">
        <v>25.3</v>
      </c>
      <c r="R51" s="135" t="n">
        <v>423.4</v>
      </c>
      <c r="S51" s="136" t="n">
        <v>2.5</v>
      </c>
      <c r="T51" s="135" t="n">
        <v>1497.6</v>
      </c>
      <c r="U51" s="136" t="n">
        <v>8.9</v>
      </c>
      <c r="V51" s="135" t="n">
        <v>1454.2</v>
      </c>
      <c r="W51" s="136" t="n">
        <v>8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7" t="n">
        <v>17586.3</v>
      </c>
      <c r="D52" s="135" t="n">
        <v>1035.9</v>
      </c>
      <c r="E52" s="136" t="n">
        <v>5.9</v>
      </c>
      <c r="F52" s="135" t="n">
        <v>1176.9</v>
      </c>
      <c r="G52" s="136" t="n">
        <v>6.7</v>
      </c>
      <c r="H52" s="135" t="n">
        <v>2083.2</v>
      </c>
      <c r="I52" s="136" t="n">
        <v>11.9</v>
      </c>
      <c r="J52" s="135" t="n">
        <v>2881.8</v>
      </c>
      <c r="K52" s="136" t="n">
        <v>16.4</v>
      </c>
      <c r="L52" s="135" t="n">
        <v>2169.6</v>
      </c>
      <c r="M52" s="136" t="n">
        <v>12.3</v>
      </c>
      <c r="N52" s="135" t="n">
        <v>681.2</v>
      </c>
      <c r="O52" s="136" t="n">
        <v>3.9</v>
      </c>
      <c r="P52" s="135" t="n">
        <v>3955.1</v>
      </c>
      <c r="Q52" s="136" t="n">
        <v>22.5</v>
      </c>
      <c r="R52" s="135" t="n">
        <v>424.8</v>
      </c>
      <c r="S52" s="136" t="n">
        <v>2.4</v>
      </c>
      <c r="T52" s="135" t="n">
        <v>1673</v>
      </c>
      <c r="U52" s="136" t="n">
        <v>9.5</v>
      </c>
      <c r="V52" s="135" t="n">
        <v>1504.7</v>
      </c>
      <c r="W52" s="136" t="n">
        <v>8.6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7" t="n">
        <v>17038.1</v>
      </c>
      <c r="D53" s="135" t="n">
        <v>1046.3</v>
      </c>
      <c r="E53" s="136" t="n">
        <v>6.1</v>
      </c>
      <c r="F53" s="135" t="n">
        <v>1285.4</v>
      </c>
      <c r="G53" s="136" t="n">
        <v>7.5</v>
      </c>
      <c r="H53" s="135" t="n">
        <v>1974.1</v>
      </c>
      <c r="I53" s="136" t="n">
        <v>11.6</v>
      </c>
      <c r="J53" s="135" t="n">
        <v>2615</v>
      </c>
      <c r="K53" s="136" t="n">
        <v>15.4</v>
      </c>
      <c r="L53" s="135" t="n">
        <v>2360.1</v>
      </c>
      <c r="M53" s="136" t="n">
        <v>13.9</v>
      </c>
      <c r="N53" s="135" t="n">
        <v>681</v>
      </c>
      <c r="O53" s="136" t="n">
        <v>4</v>
      </c>
      <c r="P53" s="135" t="n">
        <v>3483.6</v>
      </c>
      <c r="Q53" s="136" t="n">
        <v>20.5</v>
      </c>
      <c r="R53" s="135" t="n">
        <v>441.5</v>
      </c>
      <c r="S53" s="136" t="n">
        <v>2.6</v>
      </c>
      <c r="T53" s="135" t="n">
        <v>1667.6</v>
      </c>
      <c r="U53" s="136" t="n">
        <v>9.8</v>
      </c>
      <c r="V53" s="135" t="n">
        <v>1483.7</v>
      </c>
      <c r="W53" s="136" t="n">
        <v>8.7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7" t="n">
        <v>16989.7</v>
      </c>
      <c r="D54" s="135" t="n">
        <v>864.6</v>
      </c>
      <c r="E54" s="136" t="n">
        <v>5.1</v>
      </c>
      <c r="F54" s="135" t="n">
        <v>1262.6</v>
      </c>
      <c r="G54" s="136" t="n">
        <v>7.4</v>
      </c>
      <c r="H54" s="135" t="n">
        <v>2153</v>
      </c>
      <c r="I54" s="136" t="n">
        <v>12.7</v>
      </c>
      <c r="J54" s="135" t="n">
        <v>2536.1</v>
      </c>
      <c r="K54" s="136" t="n">
        <v>14.9</v>
      </c>
      <c r="L54" s="135" t="n">
        <v>2411.2</v>
      </c>
      <c r="M54" s="136" t="n">
        <v>14.2</v>
      </c>
      <c r="N54" s="135" t="n">
        <v>785.1</v>
      </c>
      <c r="O54" s="136" t="n">
        <v>4.6</v>
      </c>
      <c r="P54" s="135" t="n">
        <v>3589</v>
      </c>
      <c r="Q54" s="136" t="n">
        <v>21.1</v>
      </c>
      <c r="R54" s="135" t="n">
        <v>358.2</v>
      </c>
      <c r="S54" s="136" t="n">
        <v>2.1</v>
      </c>
      <c r="T54" s="135" t="n">
        <v>1532.7</v>
      </c>
      <c r="U54" s="136" t="n">
        <v>9</v>
      </c>
      <c r="V54" s="135" t="n">
        <v>1497.2</v>
      </c>
      <c r="W54" s="136" t="n">
        <v>8.8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7" t="n">
        <v>16865.4</v>
      </c>
      <c r="D55" s="135" t="n">
        <v>760.8</v>
      </c>
      <c r="E55" s="136" t="n">
        <v>4.5</v>
      </c>
      <c r="F55" s="135" t="n">
        <v>1179.5</v>
      </c>
      <c r="G55" s="136" t="n">
        <v>7</v>
      </c>
      <c r="H55" s="135" t="n">
        <v>2551.1</v>
      </c>
      <c r="I55" s="136" t="n">
        <v>15.1</v>
      </c>
      <c r="J55" s="135" t="n">
        <v>2397.2</v>
      </c>
      <c r="K55" s="136" t="n">
        <v>14.2</v>
      </c>
      <c r="L55" s="135" t="n">
        <v>2505.9</v>
      </c>
      <c r="M55" s="136" t="n">
        <v>14.9</v>
      </c>
      <c r="N55" s="135" t="n">
        <v>632.7</v>
      </c>
      <c r="O55" s="136" t="n">
        <v>3.8</v>
      </c>
      <c r="P55" s="135" t="n">
        <v>3734.3</v>
      </c>
      <c r="Q55" s="136" t="n">
        <v>22.1</v>
      </c>
      <c r="R55" s="135" t="n">
        <v>304.8</v>
      </c>
      <c r="S55" s="136" t="n">
        <v>1.8</v>
      </c>
      <c r="T55" s="135" t="n">
        <v>1384.4</v>
      </c>
      <c r="U55" s="136" t="n">
        <v>8.2</v>
      </c>
      <c r="V55" s="135" t="n">
        <v>1414.7</v>
      </c>
      <c r="W55" s="136" t="n">
        <v>8.4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7" t="n">
        <v>18339.6</v>
      </c>
      <c r="D56" s="135" t="n">
        <v>836.2</v>
      </c>
      <c r="E56" s="136" t="n">
        <v>4.6</v>
      </c>
      <c r="F56" s="135" t="n">
        <v>1238.5</v>
      </c>
      <c r="G56" s="136" t="n">
        <v>6.8</v>
      </c>
      <c r="H56" s="135" t="n">
        <v>2942.7</v>
      </c>
      <c r="I56" s="136" t="n">
        <v>16.1</v>
      </c>
      <c r="J56" s="135" t="n">
        <v>2649.4</v>
      </c>
      <c r="K56" s="136" t="n">
        <v>14.5</v>
      </c>
      <c r="L56" s="135" t="n">
        <v>2612</v>
      </c>
      <c r="M56" s="136" t="n">
        <v>14.2</v>
      </c>
      <c r="N56" s="135" t="n">
        <v>709.9</v>
      </c>
      <c r="O56" s="136" t="n">
        <v>3.9</v>
      </c>
      <c r="P56" s="135" t="n">
        <v>4055.5</v>
      </c>
      <c r="Q56" s="136" t="n">
        <v>22.1</v>
      </c>
      <c r="R56" s="135" t="n">
        <v>355.5</v>
      </c>
      <c r="S56" s="136" t="n">
        <v>1.9</v>
      </c>
      <c r="T56" s="135" t="n">
        <v>1613</v>
      </c>
      <c r="U56" s="136" t="n">
        <v>8.8</v>
      </c>
      <c r="V56" s="135" t="n">
        <v>1326.9</v>
      </c>
      <c r="W56" s="136" t="n">
        <v>7.2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7" t="n">
        <v>17308.7</v>
      </c>
      <c r="D57" s="135" t="n">
        <v>834.6</v>
      </c>
      <c r="E57" s="136" t="n">
        <v>4.8</v>
      </c>
      <c r="F57" s="135" t="n">
        <v>1298</v>
      </c>
      <c r="G57" s="136" t="n">
        <v>7.5</v>
      </c>
      <c r="H57" s="135" t="n">
        <v>2969</v>
      </c>
      <c r="I57" s="136" t="n">
        <v>17.2</v>
      </c>
      <c r="J57" s="135" t="n">
        <v>2630.3</v>
      </c>
      <c r="K57" s="136" t="n">
        <v>15.2</v>
      </c>
      <c r="L57" s="135" t="n">
        <v>2821.9</v>
      </c>
      <c r="M57" s="136" t="n">
        <v>16.3</v>
      </c>
      <c r="N57" s="135" t="n">
        <v>643</v>
      </c>
      <c r="O57" s="136" t="n">
        <v>3.7</v>
      </c>
      <c r="P57" s="135" t="n">
        <v>2784.6</v>
      </c>
      <c r="Q57" s="136" t="n">
        <v>16.1</v>
      </c>
      <c r="R57" s="135" t="n">
        <v>392.7</v>
      </c>
      <c r="S57" s="136" t="n">
        <v>2.3</v>
      </c>
      <c r="T57" s="135" t="n">
        <v>1596.9</v>
      </c>
      <c r="U57" s="136" t="n">
        <v>9.2</v>
      </c>
      <c r="V57" s="135" t="n">
        <v>1337.7</v>
      </c>
      <c r="W57" s="136" t="n">
        <v>7.7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7" t="n">
        <v>203867.7</v>
      </c>
      <c r="D58" s="135" t="n">
        <v>11086.7</v>
      </c>
      <c r="E58" s="136" t="n">
        <v>5.4</v>
      </c>
      <c r="F58" s="135" t="n">
        <v>13873.3</v>
      </c>
      <c r="G58" s="136" t="n">
        <v>6.8</v>
      </c>
      <c r="H58" s="135" t="n">
        <v>28697.3</v>
      </c>
      <c r="I58" s="136" t="n">
        <v>14.1</v>
      </c>
      <c r="J58" s="135" t="n">
        <v>33914.7</v>
      </c>
      <c r="K58" s="136" t="n">
        <v>16.6</v>
      </c>
      <c r="L58" s="135" t="n">
        <v>25650.9</v>
      </c>
      <c r="M58" s="136" t="n">
        <v>12.6</v>
      </c>
      <c r="N58" s="135" t="n">
        <v>8756.7</v>
      </c>
      <c r="O58" s="136" t="n">
        <v>4.3</v>
      </c>
      <c r="P58" s="135" t="n">
        <v>43183.2</v>
      </c>
      <c r="Q58" s="136" t="n">
        <v>21.2</v>
      </c>
      <c r="R58" s="135" t="n">
        <v>4200.3</v>
      </c>
      <c r="S58" s="136" t="n">
        <v>2.1</v>
      </c>
      <c r="T58" s="135" t="n">
        <v>18024.7</v>
      </c>
      <c r="U58" s="136" t="n">
        <v>8.8</v>
      </c>
      <c r="V58" s="135" t="n">
        <v>16479.9</v>
      </c>
      <c r="W58" s="136" t="n">
        <v>8.1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7" t="n">
        <v>15471</v>
      </c>
      <c r="D59" s="135" t="n">
        <v>636.6</v>
      </c>
      <c r="E59" s="136" t="n">
        <v>4.1</v>
      </c>
      <c r="F59" s="135" t="n">
        <v>1134</v>
      </c>
      <c r="G59" s="136" t="n">
        <v>7.3</v>
      </c>
      <c r="H59" s="135" t="n">
        <v>2869.6</v>
      </c>
      <c r="I59" s="136" t="n">
        <v>18.6</v>
      </c>
      <c r="J59" s="135" t="n">
        <v>2592.1</v>
      </c>
      <c r="K59" s="136" t="n">
        <v>16.8</v>
      </c>
      <c r="L59" s="135" t="n">
        <v>2590</v>
      </c>
      <c r="M59" s="136" t="n">
        <v>16.7</v>
      </c>
      <c r="N59" s="135" t="n">
        <v>650.3</v>
      </c>
      <c r="O59" s="136" t="n">
        <v>4.2</v>
      </c>
      <c r="P59" s="135" t="n">
        <v>1623.2</v>
      </c>
      <c r="Q59" s="136" t="n">
        <v>10.5</v>
      </c>
      <c r="R59" s="135" t="n">
        <v>404.2</v>
      </c>
      <c r="S59" s="136" t="n">
        <v>2.6</v>
      </c>
      <c r="T59" s="135" t="n">
        <v>1592.7</v>
      </c>
      <c r="U59" s="136" t="n">
        <v>10.3</v>
      </c>
      <c r="V59" s="135" t="n">
        <v>1378.4</v>
      </c>
      <c r="W59" s="136" t="n">
        <v>8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7" t="n">
        <v>14967.7</v>
      </c>
      <c r="D60" s="135" t="n">
        <v>595.3</v>
      </c>
      <c r="E60" s="136" t="n">
        <v>4</v>
      </c>
      <c r="F60" s="135" t="n">
        <v>907.8</v>
      </c>
      <c r="G60" s="136" t="n">
        <v>6.1</v>
      </c>
      <c r="H60" s="135" t="n">
        <v>2767.3</v>
      </c>
      <c r="I60" s="136" t="n">
        <v>18.5</v>
      </c>
      <c r="J60" s="135" t="n">
        <v>2200.6</v>
      </c>
      <c r="K60" s="136" t="n">
        <v>14.7</v>
      </c>
      <c r="L60" s="135" t="n">
        <v>2522.5</v>
      </c>
      <c r="M60" s="136" t="n">
        <v>16.9</v>
      </c>
      <c r="N60" s="135" t="n">
        <v>556.6</v>
      </c>
      <c r="O60" s="136" t="n">
        <v>3.7</v>
      </c>
      <c r="P60" s="135" t="n">
        <v>2173.5</v>
      </c>
      <c r="Q60" s="136" t="n">
        <v>14.5</v>
      </c>
      <c r="R60" s="135" t="n">
        <v>303.9</v>
      </c>
      <c r="S60" s="136" t="n">
        <v>2</v>
      </c>
      <c r="T60" s="135" t="n">
        <v>1548.5</v>
      </c>
      <c r="U60" s="136" t="n">
        <v>10.4</v>
      </c>
      <c r="V60" s="135" t="n">
        <v>1391.7</v>
      </c>
      <c r="W60" s="136" t="n">
        <v>9.3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7" t="n">
        <v>20936.1</v>
      </c>
      <c r="D61" s="135" t="n">
        <v>1024.4</v>
      </c>
      <c r="E61" s="136" t="n">
        <v>4.9</v>
      </c>
      <c r="F61" s="135" t="n">
        <v>1313</v>
      </c>
      <c r="G61" s="136" t="n">
        <v>6.3</v>
      </c>
      <c r="H61" s="135" t="n">
        <v>3126</v>
      </c>
      <c r="I61" s="136" t="n">
        <v>14.9</v>
      </c>
      <c r="J61" s="135" t="n">
        <v>3084.1</v>
      </c>
      <c r="K61" s="136" t="n">
        <v>14.7</v>
      </c>
      <c r="L61" s="135" t="n">
        <v>3326.2</v>
      </c>
      <c r="M61" s="136" t="n">
        <v>15.9</v>
      </c>
      <c r="N61" s="135" t="n">
        <v>830.6</v>
      </c>
      <c r="O61" s="136" t="n">
        <v>4</v>
      </c>
      <c r="P61" s="135" t="n">
        <v>4055.8</v>
      </c>
      <c r="Q61" s="136" t="n">
        <v>19.4</v>
      </c>
      <c r="R61" s="135" t="n">
        <v>619.3</v>
      </c>
      <c r="S61" s="136" t="n">
        <v>3</v>
      </c>
      <c r="T61" s="135" t="n">
        <v>1849.1</v>
      </c>
      <c r="U61" s="136" t="n">
        <v>8.8</v>
      </c>
      <c r="V61" s="135" t="n">
        <v>1707.6</v>
      </c>
      <c r="W61" s="136" t="n">
        <v>8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7" t="n">
        <v>19662.3</v>
      </c>
      <c r="D62" s="135" t="n">
        <v>1018.3</v>
      </c>
      <c r="E62" s="136" t="n">
        <v>5.2</v>
      </c>
      <c r="F62" s="135" t="n">
        <v>1243.5</v>
      </c>
      <c r="G62" s="136" t="n">
        <v>6.3</v>
      </c>
      <c r="H62" s="135" t="n">
        <v>3158.1</v>
      </c>
      <c r="I62" s="136" t="n">
        <v>16.1</v>
      </c>
      <c r="J62" s="135" t="n">
        <v>2736.5</v>
      </c>
      <c r="K62" s="136" t="n">
        <v>13.9</v>
      </c>
      <c r="L62" s="135" t="n">
        <v>3032.2</v>
      </c>
      <c r="M62" s="136" t="n">
        <v>15.4</v>
      </c>
      <c r="N62" s="135" t="n">
        <v>877.2</v>
      </c>
      <c r="O62" s="136" t="n">
        <v>4.5</v>
      </c>
      <c r="P62" s="135" t="n">
        <v>3881.7</v>
      </c>
      <c r="Q62" s="136" t="n">
        <v>19.7</v>
      </c>
      <c r="R62" s="135" t="n">
        <v>365.7</v>
      </c>
      <c r="S62" s="136" t="n">
        <v>1.9</v>
      </c>
      <c r="T62" s="135" t="n">
        <v>1699.7</v>
      </c>
      <c r="U62" s="136" t="n">
        <v>8.6</v>
      </c>
      <c r="V62" s="135" t="n">
        <v>1649.4</v>
      </c>
      <c r="W62" s="136" t="n">
        <v>8.4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7" t="n">
        <v>71037.2</v>
      </c>
      <c r="D63" s="135" t="n">
        <v>3274.6</v>
      </c>
      <c r="E63" s="136" t="n">
        <v>4.6</v>
      </c>
      <c r="F63" s="135" t="n">
        <v>4598.2</v>
      </c>
      <c r="G63" s="136" t="n">
        <v>6.5</v>
      </c>
      <c r="H63" s="135" t="n">
        <v>11921</v>
      </c>
      <c r="I63" s="136" t="n">
        <v>16.8</v>
      </c>
      <c r="J63" s="135" t="n">
        <v>10613.2</v>
      </c>
      <c r="K63" s="136" t="n">
        <v>14.9</v>
      </c>
      <c r="L63" s="135" t="n">
        <v>11470.9</v>
      </c>
      <c r="M63" s="136" t="n">
        <v>16.2</v>
      </c>
      <c r="N63" s="135" t="n">
        <v>2914.8</v>
      </c>
      <c r="O63" s="136" t="n">
        <v>4.1</v>
      </c>
      <c r="P63" s="135" t="n">
        <v>11734.2</v>
      </c>
      <c r="Q63" s="136" t="n">
        <v>16.5</v>
      </c>
      <c r="R63" s="135" t="n">
        <v>1693.1</v>
      </c>
      <c r="S63" s="136" t="n">
        <v>2.4</v>
      </c>
      <c r="T63" s="135" t="n">
        <v>6690.1</v>
      </c>
      <c r="U63" s="136" t="n">
        <v>9.4</v>
      </c>
      <c r="V63" s="135" t="n">
        <v>6127.1</v>
      </c>
      <c r="W63" s="136" t="n">
        <v>8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43" t="s">
        <v>432</v>
      </c>
      <c r="D64" s="144" t="s">
        <v>432</v>
      </c>
      <c r="E64" s="145" t="s">
        <v>432</v>
      </c>
      <c r="F64" s="144" t="s">
        <v>432</v>
      </c>
      <c r="G64" s="145" t="s">
        <v>432</v>
      </c>
      <c r="H64" s="144" t="s">
        <v>432</v>
      </c>
      <c r="I64" s="145" t="s">
        <v>432</v>
      </c>
      <c r="J64" s="144" t="s">
        <v>432</v>
      </c>
      <c r="K64" s="145" t="s">
        <v>432</v>
      </c>
      <c r="L64" s="144" t="s">
        <v>432</v>
      </c>
      <c r="M64" s="145" t="s">
        <v>432</v>
      </c>
      <c r="N64" s="144" t="s">
        <v>432</v>
      </c>
      <c r="O64" s="145" t="s">
        <v>432</v>
      </c>
      <c r="P64" s="144" t="s">
        <v>432</v>
      </c>
      <c r="Q64" s="145" t="s">
        <v>432</v>
      </c>
      <c r="R64" s="144" t="s">
        <v>432</v>
      </c>
      <c r="S64" s="145" t="s">
        <v>432</v>
      </c>
      <c r="T64" s="144" t="s">
        <v>432</v>
      </c>
      <c r="U64" s="145" t="s">
        <v>432</v>
      </c>
      <c r="V64" s="144" t="s">
        <v>432</v>
      </c>
      <c r="W64" s="14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43" t="s">
        <v>432</v>
      </c>
      <c r="D65" s="144" t="s">
        <v>432</v>
      </c>
      <c r="E65" s="145" t="s">
        <v>432</v>
      </c>
      <c r="F65" s="144" t="s">
        <v>432</v>
      </c>
      <c r="G65" s="145" t="s">
        <v>432</v>
      </c>
      <c r="H65" s="144" t="s">
        <v>432</v>
      </c>
      <c r="I65" s="145" t="s">
        <v>432</v>
      </c>
      <c r="J65" s="144" t="s">
        <v>432</v>
      </c>
      <c r="K65" s="145" t="s">
        <v>432</v>
      </c>
      <c r="L65" s="144" t="s">
        <v>432</v>
      </c>
      <c r="M65" s="145" t="s">
        <v>432</v>
      </c>
      <c r="N65" s="144" t="s">
        <v>432</v>
      </c>
      <c r="O65" s="145" t="s">
        <v>432</v>
      </c>
      <c r="P65" s="144" t="s">
        <v>432</v>
      </c>
      <c r="Q65" s="145" t="s">
        <v>432</v>
      </c>
      <c r="R65" s="144" t="s">
        <v>432</v>
      </c>
      <c r="S65" s="145" t="s">
        <v>432</v>
      </c>
      <c r="T65" s="144" t="s">
        <v>432</v>
      </c>
      <c r="U65" s="145" t="s">
        <v>432</v>
      </c>
      <c r="V65" s="144" t="s">
        <v>432</v>
      </c>
      <c r="W65" s="14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43" t="s">
        <v>432</v>
      </c>
      <c r="D66" s="144" t="s">
        <v>432</v>
      </c>
      <c r="E66" s="145" t="s">
        <v>432</v>
      </c>
      <c r="F66" s="144" t="s">
        <v>432</v>
      </c>
      <c r="G66" s="145" t="s">
        <v>432</v>
      </c>
      <c r="H66" s="144" t="s">
        <v>432</v>
      </c>
      <c r="I66" s="145" t="s">
        <v>432</v>
      </c>
      <c r="J66" s="144" t="s">
        <v>432</v>
      </c>
      <c r="K66" s="145" t="s">
        <v>432</v>
      </c>
      <c r="L66" s="144" t="s">
        <v>432</v>
      </c>
      <c r="M66" s="145" t="s">
        <v>432</v>
      </c>
      <c r="N66" s="144" t="s">
        <v>432</v>
      </c>
      <c r="O66" s="145" t="s">
        <v>432</v>
      </c>
      <c r="P66" s="144" t="s">
        <v>432</v>
      </c>
      <c r="Q66" s="145" t="s">
        <v>432</v>
      </c>
      <c r="R66" s="144" t="s">
        <v>432</v>
      </c>
      <c r="S66" s="145" t="s">
        <v>432</v>
      </c>
      <c r="T66" s="144" t="s">
        <v>432</v>
      </c>
      <c r="U66" s="145" t="s">
        <v>432</v>
      </c>
      <c r="V66" s="144" t="s">
        <v>432</v>
      </c>
      <c r="W66" s="14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43" t="s">
        <v>432</v>
      </c>
      <c r="D67" s="144" t="s">
        <v>432</v>
      </c>
      <c r="E67" s="145" t="s">
        <v>432</v>
      </c>
      <c r="F67" s="144" t="s">
        <v>432</v>
      </c>
      <c r="G67" s="145" t="s">
        <v>432</v>
      </c>
      <c r="H67" s="144" t="s">
        <v>432</v>
      </c>
      <c r="I67" s="145" t="s">
        <v>432</v>
      </c>
      <c r="J67" s="144" t="s">
        <v>432</v>
      </c>
      <c r="K67" s="145" t="s">
        <v>432</v>
      </c>
      <c r="L67" s="144" t="s">
        <v>432</v>
      </c>
      <c r="M67" s="145" t="s">
        <v>432</v>
      </c>
      <c r="N67" s="144" t="s">
        <v>432</v>
      </c>
      <c r="O67" s="145" t="s">
        <v>432</v>
      </c>
      <c r="P67" s="144" t="s">
        <v>432</v>
      </c>
      <c r="Q67" s="145" t="s">
        <v>432</v>
      </c>
      <c r="R67" s="144" t="s">
        <v>432</v>
      </c>
      <c r="S67" s="145" t="s">
        <v>432</v>
      </c>
      <c r="T67" s="144" t="s">
        <v>432</v>
      </c>
      <c r="U67" s="145" t="s">
        <v>432</v>
      </c>
      <c r="V67" s="144" t="s">
        <v>432</v>
      </c>
      <c r="W67" s="14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43" t="s">
        <v>432</v>
      </c>
      <c r="D68" s="144" t="s">
        <v>432</v>
      </c>
      <c r="E68" s="145" t="s">
        <v>432</v>
      </c>
      <c r="F68" s="144" t="s">
        <v>432</v>
      </c>
      <c r="G68" s="145" t="s">
        <v>432</v>
      </c>
      <c r="H68" s="144" t="s">
        <v>432</v>
      </c>
      <c r="I68" s="145" t="s">
        <v>432</v>
      </c>
      <c r="J68" s="144" t="s">
        <v>432</v>
      </c>
      <c r="K68" s="145" t="s">
        <v>432</v>
      </c>
      <c r="L68" s="144" t="s">
        <v>432</v>
      </c>
      <c r="M68" s="145" t="s">
        <v>432</v>
      </c>
      <c r="N68" s="144" t="s">
        <v>432</v>
      </c>
      <c r="O68" s="145" t="s">
        <v>432</v>
      </c>
      <c r="P68" s="144" t="s">
        <v>432</v>
      </c>
      <c r="Q68" s="145" t="s">
        <v>432</v>
      </c>
      <c r="R68" s="144" t="s">
        <v>432</v>
      </c>
      <c r="S68" s="145" t="s">
        <v>432</v>
      </c>
      <c r="T68" s="144" t="s">
        <v>432</v>
      </c>
      <c r="U68" s="145" t="s">
        <v>432</v>
      </c>
      <c r="V68" s="144" t="s">
        <v>432</v>
      </c>
      <c r="W68" s="14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43" t="s">
        <v>432</v>
      </c>
      <c r="D69" s="144" t="s">
        <v>432</v>
      </c>
      <c r="E69" s="145" t="s">
        <v>432</v>
      </c>
      <c r="F69" s="144" t="s">
        <v>432</v>
      </c>
      <c r="G69" s="145" t="s">
        <v>432</v>
      </c>
      <c r="H69" s="144" t="s">
        <v>432</v>
      </c>
      <c r="I69" s="145" t="s">
        <v>432</v>
      </c>
      <c r="J69" s="144" t="s">
        <v>432</v>
      </c>
      <c r="K69" s="145" t="s">
        <v>432</v>
      </c>
      <c r="L69" s="144" t="s">
        <v>432</v>
      </c>
      <c r="M69" s="145" t="s">
        <v>432</v>
      </c>
      <c r="N69" s="144" t="s">
        <v>432</v>
      </c>
      <c r="O69" s="145" t="s">
        <v>432</v>
      </c>
      <c r="P69" s="144" t="s">
        <v>432</v>
      </c>
      <c r="Q69" s="145" t="s">
        <v>432</v>
      </c>
      <c r="R69" s="144" t="s">
        <v>432</v>
      </c>
      <c r="S69" s="145" t="s">
        <v>432</v>
      </c>
      <c r="T69" s="144" t="s">
        <v>432</v>
      </c>
      <c r="U69" s="145" t="s">
        <v>432</v>
      </c>
      <c r="V69" s="144" t="s">
        <v>432</v>
      </c>
      <c r="W69" s="14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43" t="s">
        <v>432</v>
      </c>
      <c r="D70" s="144" t="s">
        <v>432</v>
      </c>
      <c r="E70" s="145" t="s">
        <v>432</v>
      </c>
      <c r="F70" s="144" t="s">
        <v>432</v>
      </c>
      <c r="G70" s="145" t="s">
        <v>432</v>
      </c>
      <c r="H70" s="144" t="s">
        <v>432</v>
      </c>
      <c r="I70" s="145" t="s">
        <v>432</v>
      </c>
      <c r="J70" s="144" t="s">
        <v>432</v>
      </c>
      <c r="K70" s="145" t="s">
        <v>432</v>
      </c>
      <c r="L70" s="144" t="s">
        <v>432</v>
      </c>
      <c r="M70" s="145" t="s">
        <v>432</v>
      </c>
      <c r="N70" s="144" t="s">
        <v>432</v>
      </c>
      <c r="O70" s="145" t="s">
        <v>432</v>
      </c>
      <c r="P70" s="144" t="s">
        <v>432</v>
      </c>
      <c r="Q70" s="145" t="s">
        <v>432</v>
      </c>
      <c r="R70" s="144" t="s">
        <v>432</v>
      </c>
      <c r="S70" s="145" t="s">
        <v>432</v>
      </c>
      <c r="T70" s="144" t="s">
        <v>432</v>
      </c>
      <c r="U70" s="145" t="s">
        <v>432</v>
      </c>
      <c r="V70" s="144" t="s">
        <v>432</v>
      </c>
      <c r="W70" s="145" t="s">
        <v>432</v>
      </c>
    </row>
    <row r="71" customFormat="false" ht="14.1" hidden="false" customHeight="true" outlineLevel="0" collapsed="false">
      <c r="A71" s="140" t="s">
        <v>432</v>
      </c>
      <c r="B71" s="142" t="s">
        <v>432</v>
      </c>
      <c r="C71" s="143" t="s">
        <v>432</v>
      </c>
      <c r="D71" s="144" t="s">
        <v>432</v>
      </c>
      <c r="E71" s="145" t="s">
        <v>432</v>
      </c>
      <c r="F71" s="144" t="s">
        <v>432</v>
      </c>
      <c r="G71" s="145" t="s">
        <v>432</v>
      </c>
      <c r="H71" s="144" t="s">
        <v>432</v>
      </c>
      <c r="I71" s="145" t="s">
        <v>432</v>
      </c>
      <c r="J71" s="144" t="s">
        <v>432</v>
      </c>
      <c r="K71" s="145" t="s">
        <v>432</v>
      </c>
      <c r="L71" s="144" t="s">
        <v>432</v>
      </c>
      <c r="M71" s="145" t="s">
        <v>432</v>
      </c>
      <c r="N71" s="144" t="s">
        <v>432</v>
      </c>
      <c r="O71" s="145" t="s">
        <v>432</v>
      </c>
      <c r="P71" s="144" t="s">
        <v>432</v>
      </c>
      <c r="Q71" s="145" t="s">
        <v>432</v>
      </c>
      <c r="R71" s="144" t="s">
        <v>432</v>
      </c>
      <c r="S71" s="145" t="s">
        <v>432</v>
      </c>
      <c r="T71" s="144" t="s">
        <v>432</v>
      </c>
      <c r="U71" s="145" t="s">
        <v>432</v>
      </c>
      <c r="V71" s="144" t="s">
        <v>432</v>
      </c>
      <c r="W71" s="145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17806.6</v>
      </c>
      <c r="D7" s="147" t="n">
        <v>1214.1</v>
      </c>
      <c r="E7" s="148" t="n">
        <v>6.8</v>
      </c>
      <c r="F7" s="147" t="n">
        <v>3029</v>
      </c>
      <c r="G7" s="148" t="n">
        <v>17</v>
      </c>
      <c r="H7" s="147" t="n">
        <v>4199.6</v>
      </c>
      <c r="I7" s="148" t="n">
        <v>23.6</v>
      </c>
      <c r="J7" s="147" t="n">
        <v>1376.3</v>
      </c>
      <c r="K7" s="148" t="n">
        <v>7.7</v>
      </c>
      <c r="L7" s="147" t="n">
        <v>2836.5</v>
      </c>
      <c r="M7" s="148" t="n">
        <v>15.9</v>
      </c>
      <c r="N7" s="147" t="n">
        <v>2198</v>
      </c>
      <c r="O7" s="148" t="n">
        <v>12.3</v>
      </c>
      <c r="P7" s="147" t="n">
        <v>1015.9</v>
      </c>
      <c r="Q7" s="148" t="n">
        <v>5.7</v>
      </c>
      <c r="R7" s="147" t="n">
        <v>128.9</v>
      </c>
      <c r="S7" s="148" t="n">
        <v>0.7</v>
      </c>
      <c r="T7" s="147" t="n">
        <v>781</v>
      </c>
      <c r="U7" s="148" t="n">
        <v>4.4</v>
      </c>
      <c r="V7" s="147" t="n">
        <v>1027.3</v>
      </c>
      <c r="W7" s="148" t="n">
        <v>5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16514.4</v>
      </c>
      <c r="D8" s="147" t="n">
        <v>963.1</v>
      </c>
      <c r="E8" s="148" t="n">
        <v>5.8</v>
      </c>
      <c r="F8" s="147" t="n">
        <v>2831.7</v>
      </c>
      <c r="G8" s="148" t="n">
        <v>17.2</v>
      </c>
      <c r="H8" s="147" t="n">
        <v>4298.3</v>
      </c>
      <c r="I8" s="148" t="n">
        <v>26</v>
      </c>
      <c r="J8" s="147" t="n">
        <v>1032.5</v>
      </c>
      <c r="K8" s="148" t="n">
        <v>6.3</v>
      </c>
      <c r="L8" s="147" t="n">
        <v>2781.7</v>
      </c>
      <c r="M8" s="148" t="n">
        <v>16.8</v>
      </c>
      <c r="N8" s="147" t="n">
        <v>1826.2</v>
      </c>
      <c r="O8" s="148" t="n">
        <v>11.1</v>
      </c>
      <c r="P8" s="147" t="n">
        <v>875.7</v>
      </c>
      <c r="Q8" s="148" t="n">
        <v>5.3</v>
      </c>
      <c r="R8" s="147" t="n">
        <v>125.5</v>
      </c>
      <c r="S8" s="148" t="n">
        <v>0.8</v>
      </c>
      <c r="T8" s="147" t="n">
        <v>738</v>
      </c>
      <c r="U8" s="148" t="n">
        <v>4.5</v>
      </c>
      <c r="V8" s="147" t="n">
        <v>1041.9</v>
      </c>
      <c r="W8" s="148" t="n">
        <v>6.3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22070.9</v>
      </c>
      <c r="D9" s="147" t="n">
        <v>1430.3</v>
      </c>
      <c r="E9" s="148" t="n">
        <v>6.5</v>
      </c>
      <c r="F9" s="147" t="n">
        <v>3292.7</v>
      </c>
      <c r="G9" s="148" t="n">
        <v>14.9</v>
      </c>
      <c r="H9" s="147" t="n">
        <v>6223.6</v>
      </c>
      <c r="I9" s="148" t="n">
        <v>28.2</v>
      </c>
      <c r="J9" s="147" t="n">
        <v>1329.7</v>
      </c>
      <c r="K9" s="148" t="n">
        <v>6</v>
      </c>
      <c r="L9" s="147" t="n">
        <v>3624.8</v>
      </c>
      <c r="M9" s="148" t="n">
        <v>16.4</v>
      </c>
      <c r="N9" s="147" t="n">
        <v>2356.4</v>
      </c>
      <c r="O9" s="148" t="n">
        <v>10.7</v>
      </c>
      <c r="P9" s="147" t="n">
        <v>1303.2</v>
      </c>
      <c r="Q9" s="148" t="n">
        <v>5.9</v>
      </c>
      <c r="R9" s="147" t="n">
        <v>185.6</v>
      </c>
      <c r="S9" s="148" t="n">
        <v>0.8</v>
      </c>
      <c r="T9" s="147" t="n">
        <v>1114.7</v>
      </c>
      <c r="U9" s="148" t="n">
        <v>5.1</v>
      </c>
      <c r="V9" s="147" t="n">
        <v>1210</v>
      </c>
      <c r="W9" s="148" t="n">
        <v>5.5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20037.8</v>
      </c>
      <c r="D10" s="147" t="n">
        <v>1248.4</v>
      </c>
      <c r="E10" s="148" t="n">
        <v>6.2</v>
      </c>
      <c r="F10" s="147" t="n">
        <v>2950.8</v>
      </c>
      <c r="G10" s="148" t="n">
        <v>14.7</v>
      </c>
      <c r="H10" s="147" t="n">
        <v>5563.7</v>
      </c>
      <c r="I10" s="148" t="n">
        <v>27.8</v>
      </c>
      <c r="J10" s="147" t="n">
        <v>1253.2</v>
      </c>
      <c r="K10" s="148" t="n">
        <v>6.3</v>
      </c>
      <c r="L10" s="147" t="n">
        <v>3269.3</v>
      </c>
      <c r="M10" s="148" t="n">
        <v>16.3</v>
      </c>
      <c r="N10" s="147" t="n">
        <v>2263.9</v>
      </c>
      <c r="O10" s="148" t="n">
        <v>11.3</v>
      </c>
      <c r="P10" s="147" t="n">
        <v>1222.8</v>
      </c>
      <c r="Q10" s="148" t="n">
        <v>6.1</v>
      </c>
      <c r="R10" s="147" t="n">
        <v>151.1</v>
      </c>
      <c r="S10" s="148" t="n">
        <v>0.8</v>
      </c>
      <c r="T10" s="147" t="n">
        <v>1019.4</v>
      </c>
      <c r="U10" s="148" t="n">
        <v>5.1</v>
      </c>
      <c r="V10" s="147" t="n">
        <v>1095.1</v>
      </c>
      <c r="W10" s="148" t="n">
        <v>5.5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22417.2</v>
      </c>
      <c r="D11" s="147" t="n">
        <v>1521.8</v>
      </c>
      <c r="E11" s="148" t="n">
        <v>6.8</v>
      </c>
      <c r="F11" s="147" t="n">
        <v>3202.9</v>
      </c>
      <c r="G11" s="148" t="n">
        <v>14.3</v>
      </c>
      <c r="H11" s="147" t="n">
        <v>6604.8</v>
      </c>
      <c r="I11" s="148" t="n">
        <v>29.5</v>
      </c>
      <c r="J11" s="147" t="n">
        <v>1410.8</v>
      </c>
      <c r="K11" s="148" t="n">
        <v>6.3</v>
      </c>
      <c r="L11" s="147" t="n">
        <v>3325.7</v>
      </c>
      <c r="M11" s="148" t="n">
        <v>14.8</v>
      </c>
      <c r="N11" s="147" t="n">
        <v>2371.6</v>
      </c>
      <c r="O11" s="148" t="n">
        <v>10.6</v>
      </c>
      <c r="P11" s="147" t="n">
        <v>1444.6</v>
      </c>
      <c r="Q11" s="148" t="n">
        <v>6.4</v>
      </c>
      <c r="R11" s="147" t="n">
        <v>193.5</v>
      </c>
      <c r="S11" s="148" t="n">
        <v>0.9</v>
      </c>
      <c r="T11" s="147" t="n">
        <v>1180.7</v>
      </c>
      <c r="U11" s="148" t="n">
        <v>5.3</v>
      </c>
      <c r="V11" s="147" t="n">
        <v>1160.9</v>
      </c>
      <c r="W11" s="148" t="n">
        <v>5.2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21115.3</v>
      </c>
      <c r="D12" s="147" t="n">
        <v>1393.7</v>
      </c>
      <c r="E12" s="148" t="n">
        <v>6.6</v>
      </c>
      <c r="F12" s="147" t="n">
        <v>2632.8</v>
      </c>
      <c r="G12" s="148" t="n">
        <v>12.5</v>
      </c>
      <c r="H12" s="147" t="n">
        <v>6220.7</v>
      </c>
      <c r="I12" s="148" t="n">
        <v>29.5</v>
      </c>
      <c r="J12" s="147" t="n">
        <v>1261.5</v>
      </c>
      <c r="K12" s="148" t="n">
        <v>6</v>
      </c>
      <c r="L12" s="147" t="n">
        <v>3596.9</v>
      </c>
      <c r="M12" s="148" t="n">
        <v>17</v>
      </c>
      <c r="N12" s="147" t="n">
        <v>2286.3</v>
      </c>
      <c r="O12" s="148" t="n">
        <v>10.8</v>
      </c>
      <c r="P12" s="147" t="n">
        <v>1325.1</v>
      </c>
      <c r="Q12" s="148" t="n">
        <v>6.3</v>
      </c>
      <c r="R12" s="147" t="n">
        <v>162.3</v>
      </c>
      <c r="S12" s="148" t="n">
        <v>0.8</v>
      </c>
      <c r="T12" s="147" t="n">
        <v>1073</v>
      </c>
      <c r="U12" s="148" t="n">
        <v>5.1</v>
      </c>
      <c r="V12" s="147" t="n">
        <v>1163</v>
      </c>
      <c r="W12" s="148" t="n">
        <v>5.5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20245</v>
      </c>
      <c r="D13" s="147" t="n">
        <v>1586.5</v>
      </c>
      <c r="E13" s="148" t="n">
        <v>7.8</v>
      </c>
      <c r="F13" s="147" t="n">
        <v>2709.1</v>
      </c>
      <c r="G13" s="148" t="n">
        <v>13.4</v>
      </c>
      <c r="H13" s="147" t="n">
        <v>5666.7</v>
      </c>
      <c r="I13" s="148" t="n">
        <v>28</v>
      </c>
      <c r="J13" s="147" t="n">
        <v>1294</v>
      </c>
      <c r="K13" s="148" t="n">
        <v>6.4</v>
      </c>
      <c r="L13" s="147" t="n">
        <v>3128</v>
      </c>
      <c r="M13" s="148" t="n">
        <v>15.5</v>
      </c>
      <c r="N13" s="147" t="n">
        <v>2345.7</v>
      </c>
      <c r="O13" s="148" t="n">
        <v>11.6</v>
      </c>
      <c r="P13" s="147" t="n">
        <v>1254</v>
      </c>
      <c r="Q13" s="148" t="n">
        <v>6.2</v>
      </c>
      <c r="R13" s="147" t="n">
        <v>157.5</v>
      </c>
      <c r="S13" s="148" t="n">
        <v>0.8</v>
      </c>
      <c r="T13" s="147" t="n">
        <v>946.5</v>
      </c>
      <c r="U13" s="148" t="n">
        <v>4.7</v>
      </c>
      <c r="V13" s="147" t="n">
        <v>1157</v>
      </c>
      <c r="W13" s="148" t="n">
        <v>5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20915.1</v>
      </c>
      <c r="D14" s="147" t="n">
        <v>1273.9</v>
      </c>
      <c r="E14" s="148" t="n">
        <v>6.1</v>
      </c>
      <c r="F14" s="147" t="n">
        <v>3013</v>
      </c>
      <c r="G14" s="148" t="n">
        <v>14.4</v>
      </c>
      <c r="H14" s="147" t="n">
        <v>6008.9</v>
      </c>
      <c r="I14" s="148" t="n">
        <v>28.7</v>
      </c>
      <c r="J14" s="147" t="n">
        <v>1261.8</v>
      </c>
      <c r="K14" s="148" t="n">
        <v>6</v>
      </c>
      <c r="L14" s="147" t="n">
        <v>3411.9</v>
      </c>
      <c r="M14" s="148" t="n">
        <v>16.3</v>
      </c>
      <c r="N14" s="147" t="n">
        <v>2264.4</v>
      </c>
      <c r="O14" s="148" t="n">
        <v>10.8</v>
      </c>
      <c r="P14" s="147" t="n">
        <v>1314.1</v>
      </c>
      <c r="Q14" s="148" t="n">
        <v>6.3</v>
      </c>
      <c r="R14" s="147" t="n">
        <v>181.1</v>
      </c>
      <c r="S14" s="148" t="n">
        <v>0.9</v>
      </c>
      <c r="T14" s="147" t="n">
        <v>1040.6</v>
      </c>
      <c r="U14" s="148" t="n">
        <v>5</v>
      </c>
      <c r="V14" s="147" t="n">
        <v>1145.6</v>
      </c>
      <c r="W14" s="148" t="n">
        <v>5.5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21185.4</v>
      </c>
      <c r="D15" s="147" t="n">
        <v>1375.6</v>
      </c>
      <c r="E15" s="148" t="n">
        <v>6.5</v>
      </c>
      <c r="F15" s="147" t="n">
        <v>2897.4</v>
      </c>
      <c r="G15" s="148" t="n">
        <v>13.7</v>
      </c>
      <c r="H15" s="147" t="n">
        <v>6167.7</v>
      </c>
      <c r="I15" s="148" t="n">
        <v>29.1</v>
      </c>
      <c r="J15" s="147" t="n">
        <v>1272.1</v>
      </c>
      <c r="K15" s="148" t="n">
        <v>6</v>
      </c>
      <c r="L15" s="147" t="n">
        <v>3755.7</v>
      </c>
      <c r="M15" s="148" t="n">
        <v>17.7</v>
      </c>
      <c r="N15" s="147" t="n">
        <v>2104.5</v>
      </c>
      <c r="O15" s="148" t="n">
        <v>9.9</v>
      </c>
      <c r="P15" s="147" t="n">
        <v>1307.6</v>
      </c>
      <c r="Q15" s="148" t="n">
        <v>6.2</v>
      </c>
      <c r="R15" s="147" t="n">
        <v>173.2</v>
      </c>
      <c r="S15" s="148" t="n">
        <v>0.8</v>
      </c>
      <c r="T15" s="147" t="n">
        <v>951.6</v>
      </c>
      <c r="U15" s="148" t="n">
        <v>4.5</v>
      </c>
      <c r="V15" s="147" t="n">
        <v>1180</v>
      </c>
      <c r="W15" s="148" t="n">
        <v>5.6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21894.6</v>
      </c>
      <c r="D16" s="147" t="n">
        <v>1329</v>
      </c>
      <c r="E16" s="148" t="n">
        <v>6.1</v>
      </c>
      <c r="F16" s="147" t="n">
        <v>2785.7</v>
      </c>
      <c r="G16" s="148" t="n">
        <v>12.7</v>
      </c>
      <c r="H16" s="147" t="n">
        <v>6603.9</v>
      </c>
      <c r="I16" s="148" t="n">
        <v>30.2</v>
      </c>
      <c r="J16" s="147" t="n">
        <v>1390.7</v>
      </c>
      <c r="K16" s="148" t="n">
        <v>6.4</v>
      </c>
      <c r="L16" s="147" t="n">
        <v>3932.2</v>
      </c>
      <c r="M16" s="148" t="n">
        <v>18</v>
      </c>
      <c r="N16" s="147" t="n">
        <v>2156.7</v>
      </c>
      <c r="O16" s="148" t="n">
        <v>9.9</v>
      </c>
      <c r="P16" s="147" t="n">
        <v>1326</v>
      </c>
      <c r="Q16" s="148" t="n">
        <v>6.1</v>
      </c>
      <c r="R16" s="147" t="n">
        <v>149.4</v>
      </c>
      <c r="S16" s="148" t="n">
        <v>0.7</v>
      </c>
      <c r="T16" s="147" t="n">
        <v>1061.7</v>
      </c>
      <c r="U16" s="148" t="n">
        <v>4.9</v>
      </c>
      <c r="V16" s="147" t="n">
        <v>1159.5</v>
      </c>
      <c r="W16" s="148" t="n">
        <v>5.3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20452.9</v>
      </c>
      <c r="D17" s="147" t="n">
        <v>1388.4</v>
      </c>
      <c r="E17" s="148" t="n">
        <v>6.8</v>
      </c>
      <c r="F17" s="147" t="n">
        <v>2637.6</v>
      </c>
      <c r="G17" s="148" t="n">
        <v>12.9</v>
      </c>
      <c r="H17" s="147" t="n">
        <v>5969.3</v>
      </c>
      <c r="I17" s="148" t="n">
        <v>29.2</v>
      </c>
      <c r="J17" s="147" t="n">
        <v>1368.7</v>
      </c>
      <c r="K17" s="148" t="n">
        <v>6.7</v>
      </c>
      <c r="L17" s="147" t="n">
        <v>3326.3</v>
      </c>
      <c r="M17" s="148" t="n">
        <v>16.3</v>
      </c>
      <c r="N17" s="147" t="n">
        <v>2093.3</v>
      </c>
      <c r="O17" s="148" t="n">
        <v>10.2</v>
      </c>
      <c r="P17" s="147" t="n">
        <v>1338.5</v>
      </c>
      <c r="Q17" s="148" t="n">
        <v>6.5</v>
      </c>
      <c r="R17" s="147" t="n">
        <v>147.8</v>
      </c>
      <c r="S17" s="148" t="n">
        <v>0.7</v>
      </c>
      <c r="T17" s="147" t="n">
        <v>1094.4</v>
      </c>
      <c r="U17" s="148" t="n">
        <v>5.4</v>
      </c>
      <c r="V17" s="147" t="n">
        <v>1088.5</v>
      </c>
      <c r="W17" s="148" t="n">
        <v>5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18826.6</v>
      </c>
      <c r="D18" s="147" t="n">
        <v>1235.4</v>
      </c>
      <c r="E18" s="148" t="n">
        <v>6.6</v>
      </c>
      <c r="F18" s="147" t="n">
        <v>2811.8</v>
      </c>
      <c r="G18" s="148" t="n">
        <v>14.9</v>
      </c>
      <c r="H18" s="147" t="n">
        <v>5181.2</v>
      </c>
      <c r="I18" s="148" t="n">
        <v>27.5</v>
      </c>
      <c r="J18" s="147" t="n">
        <v>1256.1</v>
      </c>
      <c r="K18" s="148" t="n">
        <v>6.7</v>
      </c>
      <c r="L18" s="147" t="n">
        <v>3056.6</v>
      </c>
      <c r="M18" s="148" t="n">
        <v>16.2</v>
      </c>
      <c r="N18" s="147" t="n">
        <v>2081.1</v>
      </c>
      <c r="O18" s="148" t="n">
        <v>11.1</v>
      </c>
      <c r="P18" s="147" t="n">
        <v>1029.9</v>
      </c>
      <c r="Q18" s="148" t="n">
        <v>5.5</v>
      </c>
      <c r="R18" s="147" t="n">
        <v>149.7</v>
      </c>
      <c r="S18" s="148" t="n">
        <v>0.8</v>
      </c>
      <c r="T18" s="147" t="n">
        <v>973.7</v>
      </c>
      <c r="U18" s="148" t="n">
        <v>5.2</v>
      </c>
      <c r="V18" s="147" t="n">
        <v>1051.1</v>
      </c>
      <c r="W18" s="148" t="n">
        <v>5.6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243481.6</v>
      </c>
      <c r="D19" s="147" t="n">
        <v>15960.1</v>
      </c>
      <c r="E19" s="148" t="n">
        <v>6.6</v>
      </c>
      <c r="F19" s="147" t="n">
        <v>34794.3</v>
      </c>
      <c r="G19" s="148" t="n">
        <v>14.3</v>
      </c>
      <c r="H19" s="147" t="n">
        <v>68708.4</v>
      </c>
      <c r="I19" s="148" t="n">
        <v>28.2</v>
      </c>
      <c r="J19" s="147" t="n">
        <v>15507.4</v>
      </c>
      <c r="K19" s="148" t="n">
        <v>6.4</v>
      </c>
      <c r="L19" s="147" t="n">
        <v>40045.5</v>
      </c>
      <c r="M19" s="148" t="n">
        <v>16.5</v>
      </c>
      <c r="N19" s="147" t="n">
        <v>26348.1</v>
      </c>
      <c r="O19" s="148" t="n">
        <v>10.8</v>
      </c>
      <c r="P19" s="147" t="n">
        <v>14757.3</v>
      </c>
      <c r="Q19" s="148" t="n">
        <v>6.1</v>
      </c>
      <c r="R19" s="147" t="n">
        <v>1905.5</v>
      </c>
      <c r="S19" s="148" t="n">
        <v>0.8</v>
      </c>
      <c r="T19" s="147" t="n">
        <v>11975.4</v>
      </c>
      <c r="U19" s="148" t="n">
        <v>4.9</v>
      </c>
      <c r="V19" s="147" t="n">
        <v>13479.7</v>
      </c>
      <c r="W19" s="148" t="n">
        <v>5.5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20518.4</v>
      </c>
      <c r="D20" s="147" t="n">
        <v>1387.1</v>
      </c>
      <c r="E20" s="148" t="n">
        <v>6.8</v>
      </c>
      <c r="F20" s="147" t="n">
        <v>3185.9</v>
      </c>
      <c r="G20" s="148" t="n">
        <v>15.5</v>
      </c>
      <c r="H20" s="147" t="n">
        <v>5471.2</v>
      </c>
      <c r="I20" s="148" t="n">
        <v>26.7</v>
      </c>
      <c r="J20" s="147" t="n">
        <v>1372.2</v>
      </c>
      <c r="K20" s="148" t="n">
        <v>6.7</v>
      </c>
      <c r="L20" s="147" t="n">
        <v>3188.2</v>
      </c>
      <c r="M20" s="148" t="n">
        <v>15.5</v>
      </c>
      <c r="N20" s="147" t="n">
        <v>2132.5</v>
      </c>
      <c r="O20" s="148" t="n">
        <v>10.4</v>
      </c>
      <c r="P20" s="147" t="n">
        <v>1445.7</v>
      </c>
      <c r="Q20" s="148" t="n">
        <v>7.1</v>
      </c>
      <c r="R20" s="147" t="n">
        <v>153.8</v>
      </c>
      <c r="S20" s="148" t="n">
        <v>0.8</v>
      </c>
      <c r="T20" s="147" t="n">
        <v>1062.6</v>
      </c>
      <c r="U20" s="148" t="n">
        <v>5.2</v>
      </c>
      <c r="V20" s="147" t="n">
        <v>1119.1</v>
      </c>
      <c r="W20" s="148" t="n">
        <v>5.5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19404</v>
      </c>
      <c r="D21" s="147" t="n">
        <v>1257.7</v>
      </c>
      <c r="E21" s="148" t="n">
        <v>6.5</v>
      </c>
      <c r="F21" s="147" t="n">
        <v>2610.4</v>
      </c>
      <c r="G21" s="148" t="n">
        <v>13.5</v>
      </c>
      <c r="H21" s="147" t="n">
        <v>5485</v>
      </c>
      <c r="I21" s="148" t="n">
        <v>28.3</v>
      </c>
      <c r="J21" s="147" t="n">
        <v>1245.8</v>
      </c>
      <c r="K21" s="148" t="n">
        <v>6.4</v>
      </c>
      <c r="L21" s="147" t="n">
        <v>2660.2</v>
      </c>
      <c r="M21" s="148" t="n">
        <v>13.7</v>
      </c>
      <c r="N21" s="147" t="n">
        <v>2314.9</v>
      </c>
      <c r="O21" s="148" t="n">
        <v>11.9</v>
      </c>
      <c r="P21" s="147" t="n">
        <v>1582</v>
      </c>
      <c r="Q21" s="148" t="n">
        <v>8.2</v>
      </c>
      <c r="R21" s="147" t="n">
        <v>148.1</v>
      </c>
      <c r="S21" s="148" t="n">
        <v>0.8</v>
      </c>
      <c r="T21" s="147" t="n">
        <v>964.4</v>
      </c>
      <c r="U21" s="148" t="n">
        <v>5</v>
      </c>
      <c r="V21" s="147" t="n">
        <v>1135.3</v>
      </c>
      <c r="W21" s="148" t="n">
        <v>5.9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21056.6</v>
      </c>
      <c r="D22" s="147" t="n">
        <v>1357.4</v>
      </c>
      <c r="E22" s="148" t="n">
        <v>6.5</v>
      </c>
      <c r="F22" s="147" t="n">
        <v>2969.7</v>
      </c>
      <c r="G22" s="148" t="n">
        <v>14.1</v>
      </c>
      <c r="H22" s="147" t="n">
        <v>6145.6</v>
      </c>
      <c r="I22" s="148" t="n">
        <v>29.2</v>
      </c>
      <c r="J22" s="147" t="n">
        <v>1279.1</v>
      </c>
      <c r="K22" s="148" t="n">
        <v>6.1</v>
      </c>
      <c r="L22" s="147" t="n">
        <v>2951.9</v>
      </c>
      <c r="M22" s="148" t="n">
        <v>14</v>
      </c>
      <c r="N22" s="147" t="n">
        <v>2395.2</v>
      </c>
      <c r="O22" s="148" t="n">
        <v>11.4</v>
      </c>
      <c r="P22" s="147" t="n">
        <v>1482.6</v>
      </c>
      <c r="Q22" s="148" t="n">
        <v>7</v>
      </c>
      <c r="R22" s="147" t="n">
        <v>170.9</v>
      </c>
      <c r="S22" s="148" t="n">
        <v>0.8</v>
      </c>
      <c r="T22" s="147" t="n">
        <v>1074.9</v>
      </c>
      <c r="U22" s="148" t="n">
        <v>5.1</v>
      </c>
      <c r="V22" s="147" t="n">
        <v>1229.5</v>
      </c>
      <c r="W22" s="148" t="n">
        <v>5.8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20245.9</v>
      </c>
      <c r="D23" s="147" t="n">
        <v>1276.4</v>
      </c>
      <c r="E23" s="148" t="n">
        <v>6.3</v>
      </c>
      <c r="F23" s="147" t="n">
        <v>2884.3</v>
      </c>
      <c r="G23" s="148" t="n">
        <v>14.3</v>
      </c>
      <c r="H23" s="147" t="n">
        <v>5692.1</v>
      </c>
      <c r="I23" s="148" t="n">
        <v>28.1</v>
      </c>
      <c r="J23" s="147" t="n">
        <v>1276.7</v>
      </c>
      <c r="K23" s="148" t="n">
        <v>6.3</v>
      </c>
      <c r="L23" s="147" t="n">
        <v>3026.8</v>
      </c>
      <c r="M23" s="148" t="n">
        <v>15</v>
      </c>
      <c r="N23" s="147" t="n">
        <v>2308.2</v>
      </c>
      <c r="O23" s="148" t="n">
        <v>11.4</v>
      </c>
      <c r="P23" s="147" t="n">
        <v>1382.6</v>
      </c>
      <c r="Q23" s="148" t="n">
        <v>6.8</v>
      </c>
      <c r="R23" s="147" t="n">
        <v>190.1</v>
      </c>
      <c r="S23" s="148" t="n">
        <v>0.9</v>
      </c>
      <c r="T23" s="147" t="n">
        <v>1028.3</v>
      </c>
      <c r="U23" s="148" t="n">
        <v>5.1</v>
      </c>
      <c r="V23" s="147" t="n">
        <v>1180.6</v>
      </c>
      <c r="W23" s="148" t="n">
        <v>5.8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21288.7</v>
      </c>
      <c r="D24" s="147" t="n">
        <v>1236.2</v>
      </c>
      <c r="E24" s="148" t="n">
        <v>5.8</v>
      </c>
      <c r="F24" s="147" t="n">
        <v>2733</v>
      </c>
      <c r="G24" s="148" t="n">
        <v>12.8</v>
      </c>
      <c r="H24" s="147" t="n">
        <v>6334.6</v>
      </c>
      <c r="I24" s="148" t="n">
        <v>29.8</v>
      </c>
      <c r="J24" s="147" t="n">
        <v>1377.7</v>
      </c>
      <c r="K24" s="148" t="n">
        <v>6.5</v>
      </c>
      <c r="L24" s="147" t="n">
        <v>3187.6</v>
      </c>
      <c r="M24" s="148" t="n">
        <v>15</v>
      </c>
      <c r="N24" s="147" t="n">
        <v>2367.7</v>
      </c>
      <c r="O24" s="148" t="n">
        <v>11.1</v>
      </c>
      <c r="P24" s="147" t="n">
        <v>1604.6</v>
      </c>
      <c r="Q24" s="148" t="n">
        <v>7.5</v>
      </c>
      <c r="R24" s="147" t="n">
        <v>178.5</v>
      </c>
      <c r="S24" s="148" t="n">
        <v>0.8</v>
      </c>
      <c r="T24" s="147" t="n">
        <v>1047.8</v>
      </c>
      <c r="U24" s="148" t="n">
        <v>4.9</v>
      </c>
      <c r="V24" s="147" t="n">
        <v>1221.1</v>
      </c>
      <c r="W24" s="148" t="n">
        <v>5.7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21232</v>
      </c>
      <c r="D25" s="147" t="n">
        <v>1274.4</v>
      </c>
      <c r="E25" s="148" t="n">
        <v>6</v>
      </c>
      <c r="F25" s="147" t="n">
        <v>2630.2</v>
      </c>
      <c r="G25" s="148" t="n">
        <v>12.4</v>
      </c>
      <c r="H25" s="147" t="n">
        <v>6628</v>
      </c>
      <c r="I25" s="148" t="n">
        <v>31.2</v>
      </c>
      <c r="J25" s="147" t="n">
        <v>1267.7</v>
      </c>
      <c r="K25" s="148" t="n">
        <v>6</v>
      </c>
      <c r="L25" s="147" t="n">
        <v>3083.8</v>
      </c>
      <c r="M25" s="148" t="n">
        <v>14.5</v>
      </c>
      <c r="N25" s="147" t="n">
        <v>2262.8</v>
      </c>
      <c r="O25" s="148" t="n">
        <v>10.7</v>
      </c>
      <c r="P25" s="147" t="n">
        <v>1542</v>
      </c>
      <c r="Q25" s="148" t="n">
        <v>7.3</v>
      </c>
      <c r="R25" s="147" t="n">
        <v>189.1</v>
      </c>
      <c r="S25" s="148" t="n">
        <v>0.9</v>
      </c>
      <c r="T25" s="147" t="n">
        <v>1032.3</v>
      </c>
      <c r="U25" s="148" t="n">
        <v>4.9</v>
      </c>
      <c r="V25" s="147" t="n">
        <v>1321.7</v>
      </c>
      <c r="W25" s="148" t="n">
        <v>6.2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21865.7</v>
      </c>
      <c r="D26" s="147" t="n">
        <v>1559.6</v>
      </c>
      <c r="E26" s="148" t="n">
        <v>7.1</v>
      </c>
      <c r="F26" s="147" t="n">
        <v>3130.9</v>
      </c>
      <c r="G26" s="148" t="n">
        <v>14.3</v>
      </c>
      <c r="H26" s="147" t="n">
        <v>6099.8</v>
      </c>
      <c r="I26" s="148" t="n">
        <v>27.9</v>
      </c>
      <c r="J26" s="147" t="n">
        <v>1336.9</v>
      </c>
      <c r="K26" s="148" t="n">
        <v>6.1</v>
      </c>
      <c r="L26" s="147" t="n">
        <v>3237.7</v>
      </c>
      <c r="M26" s="148" t="n">
        <v>14.8</v>
      </c>
      <c r="N26" s="147" t="n">
        <v>2418.2</v>
      </c>
      <c r="O26" s="148" t="n">
        <v>11.1</v>
      </c>
      <c r="P26" s="147" t="n">
        <v>1524.3</v>
      </c>
      <c r="Q26" s="148" t="n">
        <v>7</v>
      </c>
      <c r="R26" s="147" t="n">
        <v>159.3</v>
      </c>
      <c r="S26" s="148" t="n">
        <v>0.7</v>
      </c>
      <c r="T26" s="147" t="n">
        <v>1094.2</v>
      </c>
      <c r="U26" s="148" t="n">
        <v>5</v>
      </c>
      <c r="V26" s="147" t="n">
        <v>1304.9</v>
      </c>
      <c r="W26" s="148" t="n">
        <v>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21184.4</v>
      </c>
      <c r="D27" s="147" t="n">
        <v>1251.6</v>
      </c>
      <c r="E27" s="148" t="n">
        <v>5.9</v>
      </c>
      <c r="F27" s="147" t="n">
        <v>3092.7</v>
      </c>
      <c r="G27" s="148" t="n">
        <v>14.6</v>
      </c>
      <c r="H27" s="147" t="n">
        <v>5865.3</v>
      </c>
      <c r="I27" s="148" t="n">
        <v>27.7</v>
      </c>
      <c r="J27" s="147" t="n">
        <v>1418.9</v>
      </c>
      <c r="K27" s="148" t="n">
        <v>6.7</v>
      </c>
      <c r="L27" s="147" t="n">
        <v>3069.5</v>
      </c>
      <c r="M27" s="148" t="n">
        <v>14.5</v>
      </c>
      <c r="N27" s="147" t="n">
        <v>2459</v>
      </c>
      <c r="O27" s="148" t="n">
        <v>11.6</v>
      </c>
      <c r="P27" s="147" t="n">
        <v>1555.5</v>
      </c>
      <c r="Q27" s="148" t="n">
        <v>7.3</v>
      </c>
      <c r="R27" s="147" t="n">
        <v>185.3</v>
      </c>
      <c r="S27" s="148" t="n">
        <v>0.9</v>
      </c>
      <c r="T27" s="147" t="n">
        <v>989.4</v>
      </c>
      <c r="U27" s="148" t="n">
        <v>4.7</v>
      </c>
      <c r="V27" s="147" t="n">
        <v>1297.3</v>
      </c>
      <c r="W27" s="148" t="n">
        <v>6.1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20099.8</v>
      </c>
      <c r="D28" s="147" t="n">
        <v>1169.8</v>
      </c>
      <c r="E28" s="148" t="n">
        <v>5.8</v>
      </c>
      <c r="F28" s="147" t="n">
        <v>2724.7</v>
      </c>
      <c r="G28" s="148" t="n">
        <v>13.6</v>
      </c>
      <c r="H28" s="147" t="n">
        <v>5987.4</v>
      </c>
      <c r="I28" s="148" t="n">
        <v>29.8</v>
      </c>
      <c r="J28" s="147" t="n">
        <v>1268.8</v>
      </c>
      <c r="K28" s="148" t="n">
        <v>6.3</v>
      </c>
      <c r="L28" s="147" t="n">
        <v>3047.2</v>
      </c>
      <c r="M28" s="148" t="n">
        <v>15.2</v>
      </c>
      <c r="N28" s="147" t="n">
        <v>2275.3</v>
      </c>
      <c r="O28" s="148" t="n">
        <v>11.3</v>
      </c>
      <c r="P28" s="147" t="n">
        <v>1313.9</v>
      </c>
      <c r="Q28" s="148" t="n">
        <v>6.5</v>
      </c>
      <c r="R28" s="147" t="n">
        <v>165.6</v>
      </c>
      <c r="S28" s="148" t="n">
        <v>0.8</v>
      </c>
      <c r="T28" s="147" t="n">
        <v>934.9</v>
      </c>
      <c r="U28" s="148" t="n">
        <v>4.7</v>
      </c>
      <c r="V28" s="147" t="n">
        <v>1212.3</v>
      </c>
      <c r="W28" s="148" t="n">
        <v>6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21425.7</v>
      </c>
      <c r="D29" s="147" t="n">
        <v>1350.2</v>
      </c>
      <c r="E29" s="148" t="n">
        <v>6.3</v>
      </c>
      <c r="F29" s="147" t="n">
        <v>2931.5</v>
      </c>
      <c r="G29" s="148" t="n">
        <v>13.7</v>
      </c>
      <c r="H29" s="147" t="n">
        <v>6271.2</v>
      </c>
      <c r="I29" s="148" t="n">
        <v>29.3</v>
      </c>
      <c r="J29" s="147" t="n">
        <v>1459.4</v>
      </c>
      <c r="K29" s="148" t="n">
        <v>6.8</v>
      </c>
      <c r="L29" s="147" t="n">
        <v>3016.3</v>
      </c>
      <c r="M29" s="148" t="n">
        <v>14.1</v>
      </c>
      <c r="N29" s="147" t="n">
        <v>2537</v>
      </c>
      <c r="O29" s="148" t="n">
        <v>11.8</v>
      </c>
      <c r="P29" s="147" t="n">
        <v>1450</v>
      </c>
      <c r="Q29" s="148" t="n">
        <v>6.8</v>
      </c>
      <c r="R29" s="147" t="n">
        <v>169.9</v>
      </c>
      <c r="S29" s="148" t="n">
        <v>0.8</v>
      </c>
      <c r="T29" s="147" t="n">
        <v>1040.7</v>
      </c>
      <c r="U29" s="148" t="n">
        <v>4.9</v>
      </c>
      <c r="V29" s="147" t="n">
        <v>1199.7</v>
      </c>
      <c r="W29" s="148" t="n">
        <v>5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21163.3</v>
      </c>
      <c r="D30" s="147" t="n">
        <v>1290.9</v>
      </c>
      <c r="E30" s="148" t="n">
        <v>6.1</v>
      </c>
      <c r="F30" s="147" t="n">
        <v>3299.9</v>
      </c>
      <c r="G30" s="148" t="n">
        <v>15.6</v>
      </c>
      <c r="H30" s="147" t="n">
        <v>6001</v>
      </c>
      <c r="I30" s="148" t="n">
        <v>28.4</v>
      </c>
      <c r="J30" s="147" t="n">
        <v>1457.3</v>
      </c>
      <c r="K30" s="148" t="n">
        <v>6.9</v>
      </c>
      <c r="L30" s="147" t="n">
        <v>2884.3</v>
      </c>
      <c r="M30" s="148" t="n">
        <v>13.6</v>
      </c>
      <c r="N30" s="147" t="n">
        <v>2421.3</v>
      </c>
      <c r="O30" s="148" t="n">
        <v>11.4</v>
      </c>
      <c r="P30" s="147" t="n">
        <v>1338.1</v>
      </c>
      <c r="Q30" s="148" t="n">
        <v>6.3</v>
      </c>
      <c r="R30" s="147" t="n">
        <v>166.2</v>
      </c>
      <c r="S30" s="148" t="n">
        <v>0.8</v>
      </c>
      <c r="T30" s="147" t="n">
        <v>1073.1</v>
      </c>
      <c r="U30" s="148" t="n">
        <v>5.1</v>
      </c>
      <c r="V30" s="147" t="n">
        <v>1231.3</v>
      </c>
      <c r="W30" s="148" t="n">
        <v>5.8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19481.4</v>
      </c>
      <c r="D31" s="147" t="n">
        <v>1006.3</v>
      </c>
      <c r="E31" s="148" t="n">
        <v>5.2</v>
      </c>
      <c r="F31" s="147" t="n">
        <v>2984.6</v>
      </c>
      <c r="G31" s="148" t="n">
        <v>15.3</v>
      </c>
      <c r="H31" s="147" t="n">
        <v>5390.9</v>
      </c>
      <c r="I31" s="148" t="n">
        <v>27.7</v>
      </c>
      <c r="J31" s="147" t="n">
        <v>1278.9</v>
      </c>
      <c r="K31" s="148" t="n">
        <v>6.6</v>
      </c>
      <c r="L31" s="147" t="n">
        <v>3196.9</v>
      </c>
      <c r="M31" s="148" t="n">
        <v>16.4</v>
      </c>
      <c r="N31" s="147" t="n">
        <v>2328.4</v>
      </c>
      <c r="O31" s="148" t="n">
        <v>12</v>
      </c>
      <c r="P31" s="147" t="n">
        <v>1200.9</v>
      </c>
      <c r="Q31" s="148" t="n">
        <v>6.2</v>
      </c>
      <c r="R31" s="147" t="n">
        <v>135.1</v>
      </c>
      <c r="S31" s="148" t="n">
        <v>0.7</v>
      </c>
      <c r="T31" s="147" t="n">
        <v>807</v>
      </c>
      <c r="U31" s="148" t="n">
        <v>4.1</v>
      </c>
      <c r="V31" s="147" t="n">
        <v>1152.4</v>
      </c>
      <c r="W31" s="148" t="n">
        <v>5.9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248965.8</v>
      </c>
      <c r="D32" s="147" t="n">
        <v>15417.4</v>
      </c>
      <c r="E32" s="148" t="n">
        <v>6.2</v>
      </c>
      <c r="F32" s="147" t="n">
        <v>35177.7</v>
      </c>
      <c r="G32" s="148" t="n">
        <v>14.1</v>
      </c>
      <c r="H32" s="147" t="n">
        <v>71372</v>
      </c>
      <c r="I32" s="148" t="n">
        <v>28.7</v>
      </c>
      <c r="J32" s="147" t="n">
        <v>16039.3</v>
      </c>
      <c r="K32" s="148" t="n">
        <v>6.4</v>
      </c>
      <c r="L32" s="147" t="n">
        <v>36550.4</v>
      </c>
      <c r="M32" s="148" t="n">
        <v>14.7</v>
      </c>
      <c r="N32" s="147" t="n">
        <v>28220.5</v>
      </c>
      <c r="O32" s="148" t="n">
        <v>11.3</v>
      </c>
      <c r="P32" s="147" t="n">
        <v>17422.1</v>
      </c>
      <c r="Q32" s="148" t="n">
        <v>7</v>
      </c>
      <c r="R32" s="147" t="n">
        <v>2012</v>
      </c>
      <c r="S32" s="148" t="n">
        <v>0.8</v>
      </c>
      <c r="T32" s="147" t="n">
        <v>12149.4</v>
      </c>
      <c r="U32" s="148" t="n">
        <v>4.9</v>
      </c>
      <c r="V32" s="147" t="n">
        <v>14605</v>
      </c>
      <c r="W32" s="148" t="n">
        <v>5.9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21166.2</v>
      </c>
      <c r="D33" s="147" t="n">
        <v>1159.7</v>
      </c>
      <c r="E33" s="148" t="n">
        <v>5.5</v>
      </c>
      <c r="F33" s="147" t="n">
        <v>3152.3</v>
      </c>
      <c r="G33" s="148" t="n">
        <v>14.9</v>
      </c>
      <c r="H33" s="147" t="n">
        <v>5807.3</v>
      </c>
      <c r="I33" s="148" t="n">
        <v>27.4</v>
      </c>
      <c r="J33" s="147" t="n">
        <v>1422.5</v>
      </c>
      <c r="K33" s="148" t="n">
        <v>6.7</v>
      </c>
      <c r="L33" s="147" t="n">
        <v>3236.4</v>
      </c>
      <c r="M33" s="148" t="n">
        <v>15.3</v>
      </c>
      <c r="N33" s="147" t="n">
        <v>2513.7</v>
      </c>
      <c r="O33" s="148" t="n">
        <v>11.9</v>
      </c>
      <c r="P33" s="147" t="n">
        <v>1508.9</v>
      </c>
      <c r="Q33" s="148" t="n">
        <v>7.1</v>
      </c>
      <c r="R33" s="147" t="n">
        <v>135.8</v>
      </c>
      <c r="S33" s="148" t="n">
        <v>0.6</v>
      </c>
      <c r="T33" s="147" t="n">
        <v>1027.3</v>
      </c>
      <c r="U33" s="148" t="n">
        <v>4.9</v>
      </c>
      <c r="V33" s="147" t="n">
        <v>1202.5</v>
      </c>
      <c r="W33" s="148" t="n">
        <v>5.7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20108.2</v>
      </c>
      <c r="D34" s="147" t="n">
        <v>1273.4</v>
      </c>
      <c r="E34" s="148" t="n">
        <v>6.3</v>
      </c>
      <c r="F34" s="147" t="n">
        <v>2930.7</v>
      </c>
      <c r="G34" s="148" t="n">
        <v>14.6</v>
      </c>
      <c r="H34" s="147" t="n">
        <v>5482.3</v>
      </c>
      <c r="I34" s="148" t="n">
        <v>27.3</v>
      </c>
      <c r="J34" s="147" t="n">
        <v>1295.7</v>
      </c>
      <c r="K34" s="148" t="n">
        <v>6.4</v>
      </c>
      <c r="L34" s="147" t="n">
        <v>2863.1</v>
      </c>
      <c r="M34" s="148" t="n">
        <v>14.2</v>
      </c>
      <c r="N34" s="147" t="n">
        <v>2381.2</v>
      </c>
      <c r="O34" s="148" t="n">
        <v>11.8</v>
      </c>
      <c r="P34" s="147" t="n">
        <v>1432.9</v>
      </c>
      <c r="Q34" s="148" t="n">
        <v>7.1</v>
      </c>
      <c r="R34" s="147" t="n">
        <v>147.6</v>
      </c>
      <c r="S34" s="148" t="n">
        <v>0.7</v>
      </c>
      <c r="T34" s="147" t="n">
        <v>995.1</v>
      </c>
      <c r="U34" s="148" t="n">
        <v>5</v>
      </c>
      <c r="V34" s="147" t="n">
        <v>1306.3</v>
      </c>
      <c r="W34" s="148" t="n">
        <v>6.5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20801.7</v>
      </c>
      <c r="D35" s="147" t="n">
        <v>1201.7</v>
      </c>
      <c r="E35" s="148" t="n">
        <v>5.8</v>
      </c>
      <c r="F35" s="147" t="n">
        <v>2795.6</v>
      </c>
      <c r="G35" s="148" t="n">
        <v>13.4</v>
      </c>
      <c r="H35" s="147" t="n">
        <v>5980.9</v>
      </c>
      <c r="I35" s="148" t="n">
        <v>28.8</v>
      </c>
      <c r="J35" s="147" t="n">
        <v>1301.8</v>
      </c>
      <c r="K35" s="148" t="n">
        <v>6.3</v>
      </c>
      <c r="L35" s="147" t="n">
        <v>3061.8</v>
      </c>
      <c r="M35" s="148" t="n">
        <v>14.7</v>
      </c>
      <c r="N35" s="147" t="n">
        <v>2343.4</v>
      </c>
      <c r="O35" s="148" t="n">
        <v>11.3</v>
      </c>
      <c r="P35" s="147" t="n">
        <v>1496.5</v>
      </c>
      <c r="Q35" s="148" t="n">
        <v>7.2</v>
      </c>
      <c r="R35" s="147" t="n">
        <v>155.7</v>
      </c>
      <c r="S35" s="148" t="n">
        <v>0.8</v>
      </c>
      <c r="T35" s="147" t="n">
        <v>1163.7</v>
      </c>
      <c r="U35" s="148" t="n">
        <v>5.6</v>
      </c>
      <c r="V35" s="147" t="n">
        <v>1300.6</v>
      </c>
      <c r="W35" s="148" t="n">
        <v>6.3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21683.3</v>
      </c>
      <c r="D36" s="147" t="n">
        <v>1331.7</v>
      </c>
      <c r="E36" s="148" t="n">
        <v>6.1</v>
      </c>
      <c r="F36" s="147" t="n">
        <v>3372.4</v>
      </c>
      <c r="G36" s="148" t="n">
        <v>15.6</v>
      </c>
      <c r="H36" s="147" t="n">
        <v>6118.9</v>
      </c>
      <c r="I36" s="148" t="n">
        <v>28.2</v>
      </c>
      <c r="J36" s="147" t="n">
        <v>1262.9</v>
      </c>
      <c r="K36" s="148" t="n">
        <v>5.8</v>
      </c>
      <c r="L36" s="147" t="n">
        <v>2916.2</v>
      </c>
      <c r="M36" s="148" t="n">
        <v>13.5</v>
      </c>
      <c r="N36" s="147" t="n">
        <v>2479.8</v>
      </c>
      <c r="O36" s="148" t="n">
        <v>11.4</v>
      </c>
      <c r="P36" s="147" t="n">
        <v>1545.8</v>
      </c>
      <c r="Q36" s="148" t="n">
        <v>7.1</v>
      </c>
      <c r="R36" s="147" t="n">
        <v>172.6</v>
      </c>
      <c r="S36" s="148" t="n">
        <v>0.8</v>
      </c>
      <c r="T36" s="147" t="n">
        <v>1119.3</v>
      </c>
      <c r="U36" s="148" t="n">
        <v>5.2</v>
      </c>
      <c r="V36" s="147" t="n">
        <v>1363.7</v>
      </c>
      <c r="W36" s="148" t="n">
        <v>6.3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20788.1</v>
      </c>
      <c r="D37" s="147" t="n">
        <v>1456.5</v>
      </c>
      <c r="E37" s="148" t="n">
        <v>7</v>
      </c>
      <c r="F37" s="147" t="n">
        <v>2629.4</v>
      </c>
      <c r="G37" s="148" t="n">
        <v>12.7</v>
      </c>
      <c r="H37" s="147" t="n">
        <v>6180.6</v>
      </c>
      <c r="I37" s="148" t="n">
        <v>29.7</v>
      </c>
      <c r="J37" s="147" t="n">
        <v>1248.5</v>
      </c>
      <c r="K37" s="148" t="n">
        <v>6</v>
      </c>
      <c r="L37" s="147" t="n">
        <v>3001.3</v>
      </c>
      <c r="M37" s="148" t="n">
        <v>14.4</v>
      </c>
      <c r="N37" s="147" t="n">
        <v>2463.6</v>
      </c>
      <c r="O37" s="148" t="n">
        <v>11.9</v>
      </c>
      <c r="P37" s="147" t="n">
        <v>1258.2</v>
      </c>
      <c r="Q37" s="148" t="n">
        <v>6.1</v>
      </c>
      <c r="R37" s="147" t="n">
        <v>150.3</v>
      </c>
      <c r="S37" s="148" t="n">
        <v>0.7</v>
      </c>
      <c r="T37" s="147" t="n">
        <v>1109.9</v>
      </c>
      <c r="U37" s="148" t="n">
        <v>5.3</v>
      </c>
      <c r="V37" s="147" t="n">
        <v>1289.8</v>
      </c>
      <c r="W37" s="148" t="n">
        <v>6.2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20521.2</v>
      </c>
      <c r="D38" s="147" t="n">
        <v>1240.7</v>
      </c>
      <c r="E38" s="148" t="n">
        <v>6.1</v>
      </c>
      <c r="F38" s="147" t="n">
        <v>2421.9</v>
      </c>
      <c r="G38" s="148" t="n">
        <v>11.8</v>
      </c>
      <c r="H38" s="147" t="n">
        <v>6561.7</v>
      </c>
      <c r="I38" s="148" t="n">
        <v>32</v>
      </c>
      <c r="J38" s="147" t="n">
        <v>1212.6</v>
      </c>
      <c r="K38" s="148" t="n">
        <v>5.9</v>
      </c>
      <c r="L38" s="147" t="n">
        <v>2821.9</v>
      </c>
      <c r="M38" s="148" t="n">
        <v>13.8</v>
      </c>
      <c r="N38" s="147" t="n">
        <v>2411.1</v>
      </c>
      <c r="O38" s="148" t="n">
        <v>11.8</v>
      </c>
      <c r="P38" s="147" t="n">
        <v>1400.2</v>
      </c>
      <c r="Q38" s="148" t="n">
        <v>6.8</v>
      </c>
      <c r="R38" s="147" t="n">
        <v>158.3</v>
      </c>
      <c r="S38" s="148" t="n">
        <v>0.8</v>
      </c>
      <c r="T38" s="147" t="n">
        <v>1058.7</v>
      </c>
      <c r="U38" s="148" t="n">
        <v>5.2</v>
      </c>
      <c r="V38" s="147" t="n">
        <v>1234.1</v>
      </c>
      <c r="W38" s="148" t="n">
        <v>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20967.1</v>
      </c>
      <c r="D39" s="147" t="n">
        <v>1291.9</v>
      </c>
      <c r="E39" s="148" t="n">
        <v>6.2</v>
      </c>
      <c r="F39" s="147" t="n">
        <v>2681.4</v>
      </c>
      <c r="G39" s="148" t="n">
        <v>12.8</v>
      </c>
      <c r="H39" s="147" t="n">
        <v>6121.8</v>
      </c>
      <c r="I39" s="148" t="n">
        <v>29.2</v>
      </c>
      <c r="J39" s="147" t="n">
        <v>1278.3</v>
      </c>
      <c r="K39" s="148" t="n">
        <v>6.1</v>
      </c>
      <c r="L39" s="147" t="n">
        <v>3301.6</v>
      </c>
      <c r="M39" s="148" t="n">
        <v>15.8</v>
      </c>
      <c r="N39" s="147" t="n">
        <v>2488.8</v>
      </c>
      <c r="O39" s="148" t="n">
        <v>11.9</v>
      </c>
      <c r="P39" s="147" t="n">
        <v>1397.9</v>
      </c>
      <c r="Q39" s="148" t="n">
        <v>6.7</v>
      </c>
      <c r="R39" s="147" t="n">
        <v>138.9</v>
      </c>
      <c r="S39" s="148" t="n">
        <v>0.7</v>
      </c>
      <c r="T39" s="147" t="n">
        <v>1082.1</v>
      </c>
      <c r="U39" s="148" t="n">
        <v>5.2</v>
      </c>
      <c r="V39" s="147" t="n">
        <v>1184.7</v>
      </c>
      <c r="W39" s="148" t="n">
        <v>5.7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20142.7</v>
      </c>
      <c r="D40" s="147" t="n">
        <v>1364.2</v>
      </c>
      <c r="E40" s="148" t="n">
        <v>6.8</v>
      </c>
      <c r="F40" s="147" t="n">
        <v>2267.6</v>
      </c>
      <c r="G40" s="148" t="n">
        <v>11.3</v>
      </c>
      <c r="H40" s="147" t="n">
        <v>5866</v>
      </c>
      <c r="I40" s="148" t="n">
        <v>29.1</v>
      </c>
      <c r="J40" s="147" t="n">
        <v>1209.5</v>
      </c>
      <c r="K40" s="148" t="n">
        <v>6</v>
      </c>
      <c r="L40" s="147" t="n">
        <v>3543.1</v>
      </c>
      <c r="M40" s="148" t="n">
        <v>17.6</v>
      </c>
      <c r="N40" s="147" t="n">
        <v>2382.1</v>
      </c>
      <c r="O40" s="148" t="n">
        <v>11.8</v>
      </c>
      <c r="P40" s="147" t="n">
        <v>1262.8</v>
      </c>
      <c r="Q40" s="148" t="n">
        <v>6.3</v>
      </c>
      <c r="R40" s="147" t="n">
        <v>125.6</v>
      </c>
      <c r="S40" s="148" t="n">
        <v>0.6</v>
      </c>
      <c r="T40" s="147" t="n">
        <v>910.8</v>
      </c>
      <c r="U40" s="148" t="n">
        <v>4.5</v>
      </c>
      <c r="V40" s="147" t="n">
        <v>1211.2</v>
      </c>
      <c r="W40" s="148" t="n">
        <v>6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20585.1</v>
      </c>
      <c r="D41" s="147" t="n">
        <v>1383.9</v>
      </c>
      <c r="E41" s="148" t="n">
        <v>6.7</v>
      </c>
      <c r="F41" s="147" t="n">
        <v>2679.2</v>
      </c>
      <c r="G41" s="148" t="n">
        <v>13</v>
      </c>
      <c r="H41" s="147" t="n">
        <v>6359.4</v>
      </c>
      <c r="I41" s="148" t="n">
        <v>30.9</v>
      </c>
      <c r="J41" s="147" t="n">
        <v>1208.3</v>
      </c>
      <c r="K41" s="148" t="n">
        <v>5.9</v>
      </c>
      <c r="L41" s="147" t="n">
        <v>3208.6</v>
      </c>
      <c r="M41" s="148" t="n">
        <v>15.6</v>
      </c>
      <c r="N41" s="147" t="n">
        <v>2220.8</v>
      </c>
      <c r="O41" s="148" t="n">
        <v>10.8</v>
      </c>
      <c r="P41" s="147" t="n">
        <v>1327</v>
      </c>
      <c r="Q41" s="148" t="n">
        <v>6.5</v>
      </c>
      <c r="R41" s="147" t="n">
        <v>149.4</v>
      </c>
      <c r="S41" s="148" t="n">
        <v>0.7</v>
      </c>
      <c r="T41" s="147" t="n">
        <v>931.8</v>
      </c>
      <c r="U41" s="148" t="n">
        <v>4.5</v>
      </c>
      <c r="V41" s="147" t="n">
        <v>1116.8</v>
      </c>
      <c r="W41" s="148" t="n">
        <v>5.4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21404</v>
      </c>
      <c r="D42" s="147" t="n">
        <v>1585.3</v>
      </c>
      <c r="E42" s="148" t="n">
        <v>7.4</v>
      </c>
      <c r="F42" s="147" t="n">
        <v>2917.8</v>
      </c>
      <c r="G42" s="148" t="n">
        <v>13.6</v>
      </c>
      <c r="H42" s="147" t="n">
        <v>6476</v>
      </c>
      <c r="I42" s="148" t="n">
        <v>30.3</v>
      </c>
      <c r="J42" s="147" t="n">
        <v>1322.1</v>
      </c>
      <c r="K42" s="148" t="n">
        <v>6.2</v>
      </c>
      <c r="L42" s="147" t="n">
        <v>3393.3</v>
      </c>
      <c r="M42" s="148" t="n">
        <v>15.9</v>
      </c>
      <c r="N42" s="147" t="n">
        <v>2165.1</v>
      </c>
      <c r="O42" s="148" t="n">
        <v>10.1</v>
      </c>
      <c r="P42" s="147" t="n">
        <v>1339.3</v>
      </c>
      <c r="Q42" s="148" t="n">
        <v>6.3</v>
      </c>
      <c r="R42" s="147" t="n">
        <v>138.8</v>
      </c>
      <c r="S42" s="148" t="n">
        <v>0.7</v>
      </c>
      <c r="T42" s="147" t="n">
        <v>968.3</v>
      </c>
      <c r="U42" s="148" t="n">
        <v>4.5</v>
      </c>
      <c r="V42" s="147" t="n">
        <v>1098.1</v>
      </c>
      <c r="W42" s="148" t="n">
        <v>5.1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19960.9</v>
      </c>
      <c r="D43" s="147" t="n">
        <v>1443</v>
      </c>
      <c r="E43" s="148" t="n">
        <v>7.2</v>
      </c>
      <c r="F43" s="147" t="n">
        <v>3072.6</v>
      </c>
      <c r="G43" s="148" t="n">
        <v>15.4</v>
      </c>
      <c r="H43" s="147" t="n">
        <v>5938.6</v>
      </c>
      <c r="I43" s="148" t="n">
        <v>29.8</v>
      </c>
      <c r="J43" s="147" t="n">
        <v>1238.5</v>
      </c>
      <c r="K43" s="148" t="n">
        <v>6.2</v>
      </c>
      <c r="L43" s="147" t="n">
        <v>3194.6</v>
      </c>
      <c r="M43" s="148" t="n">
        <v>16</v>
      </c>
      <c r="N43" s="147" t="n">
        <v>1825.9</v>
      </c>
      <c r="O43" s="148" t="n">
        <v>9.2</v>
      </c>
      <c r="P43" s="147" t="n">
        <v>1204.1</v>
      </c>
      <c r="Q43" s="148" t="n">
        <v>6</v>
      </c>
      <c r="R43" s="147" t="n">
        <v>124.3</v>
      </c>
      <c r="S43" s="148" t="n">
        <v>0.6</v>
      </c>
      <c r="T43" s="147" t="n">
        <v>901.8</v>
      </c>
      <c r="U43" s="148" t="n">
        <v>4.5</v>
      </c>
      <c r="V43" s="147" t="n">
        <v>1017.6</v>
      </c>
      <c r="W43" s="148" t="n">
        <v>5.1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17545.3</v>
      </c>
      <c r="D44" s="147" t="n">
        <v>1344</v>
      </c>
      <c r="E44" s="148" t="n">
        <v>7.7</v>
      </c>
      <c r="F44" s="147" t="n">
        <v>2862.1</v>
      </c>
      <c r="G44" s="148" t="n">
        <v>16.3</v>
      </c>
      <c r="H44" s="147" t="n">
        <v>4526</v>
      </c>
      <c r="I44" s="148" t="n">
        <v>25.8</v>
      </c>
      <c r="J44" s="147" t="n">
        <v>1148.5</v>
      </c>
      <c r="K44" s="148" t="n">
        <v>6.6</v>
      </c>
      <c r="L44" s="147" t="n">
        <v>3403.2</v>
      </c>
      <c r="M44" s="148" t="n">
        <v>19.4</v>
      </c>
      <c r="N44" s="147" t="n">
        <v>1530</v>
      </c>
      <c r="O44" s="148" t="n">
        <v>8.7</v>
      </c>
      <c r="P44" s="147" t="n">
        <v>1026.6</v>
      </c>
      <c r="Q44" s="148" t="n">
        <v>5.9</v>
      </c>
      <c r="R44" s="147" t="n">
        <v>115.9</v>
      </c>
      <c r="S44" s="148" t="n">
        <v>0.7</v>
      </c>
      <c r="T44" s="147" t="n">
        <v>713.1</v>
      </c>
      <c r="U44" s="148" t="n">
        <v>4.1</v>
      </c>
      <c r="V44" s="147" t="n">
        <v>875.9</v>
      </c>
      <c r="W44" s="148" t="n">
        <v>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245673.7</v>
      </c>
      <c r="D45" s="147" t="n">
        <v>16075.9</v>
      </c>
      <c r="E45" s="148" t="n">
        <v>6.5</v>
      </c>
      <c r="F45" s="147" t="n">
        <v>33782.9</v>
      </c>
      <c r="G45" s="148" t="n">
        <v>13.8</v>
      </c>
      <c r="H45" s="147" t="n">
        <v>71419.3</v>
      </c>
      <c r="I45" s="148" t="n">
        <v>29.1</v>
      </c>
      <c r="J45" s="147" t="n">
        <v>15149.2</v>
      </c>
      <c r="K45" s="148" t="n">
        <v>6.2</v>
      </c>
      <c r="L45" s="147" t="n">
        <v>37944.9</v>
      </c>
      <c r="M45" s="148" t="n">
        <v>15.5</v>
      </c>
      <c r="N45" s="147" t="n">
        <v>27205.3</v>
      </c>
      <c r="O45" s="148" t="n">
        <v>11.1</v>
      </c>
      <c r="P45" s="147" t="n">
        <v>16200</v>
      </c>
      <c r="Q45" s="148" t="n">
        <v>6.6</v>
      </c>
      <c r="R45" s="147" t="n">
        <v>1713.2</v>
      </c>
      <c r="S45" s="148" t="n">
        <v>0.7</v>
      </c>
      <c r="T45" s="147" t="n">
        <v>11981.8</v>
      </c>
      <c r="U45" s="148" t="n">
        <v>4.9</v>
      </c>
      <c r="V45" s="147" t="n">
        <v>14201.1</v>
      </c>
      <c r="W45" s="148" t="n">
        <v>5.8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14874.5</v>
      </c>
      <c r="D46" s="147" t="n">
        <v>872</v>
      </c>
      <c r="E46" s="148" t="n">
        <v>5.9</v>
      </c>
      <c r="F46" s="147" t="n">
        <v>2584.6</v>
      </c>
      <c r="G46" s="148" t="n">
        <v>17.4</v>
      </c>
      <c r="H46" s="147" t="n">
        <v>3348.8</v>
      </c>
      <c r="I46" s="148" t="n">
        <v>22.5</v>
      </c>
      <c r="J46" s="147" t="n">
        <v>1045.6</v>
      </c>
      <c r="K46" s="148" t="n">
        <v>7</v>
      </c>
      <c r="L46" s="147" t="n">
        <v>2836.7</v>
      </c>
      <c r="M46" s="148" t="n">
        <v>19.1</v>
      </c>
      <c r="N46" s="147" t="n">
        <v>1440.1</v>
      </c>
      <c r="O46" s="148" t="n">
        <v>9.7</v>
      </c>
      <c r="P46" s="147" t="n">
        <v>881.9</v>
      </c>
      <c r="Q46" s="148" t="n">
        <v>5.9</v>
      </c>
      <c r="R46" s="147" t="n">
        <v>99.4</v>
      </c>
      <c r="S46" s="148" t="n">
        <v>0.7</v>
      </c>
      <c r="T46" s="147" t="n">
        <v>769.5</v>
      </c>
      <c r="U46" s="148" t="n">
        <v>5.2</v>
      </c>
      <c r="V46" s="147" t="n">
        <v>996</v>
      </c>
      <c r="W46" s="148" t="n">
        <v>6.7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16666.2</v>
      </c>
      <c r="D47" s="147" t="n">
        <v>1061.3</v>
      </c>
      <c r="E47" s="148" t="n">
        <v>6.4</v>
      </c>
      <c r="F47" s="147" t="n">
        <v>2771.9</v>
      </c>
      <c r="G47" s="148" t="n">
        <v>16.6</v>
      </c>
      <c r="H47" s="147" t="n">
        <v>3893.6</v>
      </c>
      <c r="I47" s="148" t="n">
        <v>23.4</v>
      </c>
      <c r="J47" s="147" t="n">
        <v>1043.4</v>
      </c>
      <c r="K47" s="148" t="n">
        <v>6.3</v>
      </c>
      <c r="L47" s="147" t="n">
        <v>3141.5</v>
      </c>
      <c r="M47" s="148" t="n">
        <v>18.9</v>
      </c>
      <c r="N47" s="147" t="n">
        <v>1676.7</v>
      </c>
      <c r="O47" s="148" t="n">
        <v>10.1</v>
      </c>
      <c r="P47" s="147" t="n">
        <v>963.1</v>
      </c>
      <c r="Q47" s="148" t="n">
        <v>5.8</v>
      </c>
      <c r="R47" s="147" t="n">
        <v>126.3</v>
      </c>
      <c r="S47" s="148" t="n">
        <v>0.8</v>
      </c>
      <c r="T47" s="147" t="n">
        <v>926.5</v>
      </c>
      <c r="U47" s="148" t="n">
        <v>5.6</v>
      </c>
      <c r="V47" s="147" t="n">
        <v>1062.1</v>
      </c>
      <c r="W47" s="148" t="n">
        <v>6.4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18424.2</v>
      </c>
      <c r="D48" s="147" t="n">
        <v>1368.2</v>
      </c>
      <c r="E48" s="148" t="n">
        <v>7.4</v>
      </c>
      <c r="F48" s="147" t="n">
        <v>2746.3</v>
      </c>
      <c r="G48" s="148" t="n">
        <v>14.9</v>
      </c>
      <c r="H48" s="147" t="n">
        <v>4417.4</v>
      </c>
      <c r="I48" s="148" t="n">
        <v>24</v>
      </c>
      <c r="J48" s="147" t="n">
        <v>1092.9</v>
      </c>
      <c r="K48" s="148" t="n">
        <v>5.9</v>
      </c>
      <c r="L48" s="147" t="n">
        <v>3629</v>
      </c>
      <c r="M48" s="148" t="n">
        <v>19.7</v>
      </c>
      <c r="N48" s="147" t="n">
        <v>1949.5</v>
      </c>
      <c r="O48" s="148" t="n">
        <v>10.6</v>
      </c>
      <c r="P48" s="147" t="n">
        <v>976.9</v>
      </c>
      <c r="Q48" s="148" t="n">
        <v>5.3</v>
      </c>
      <c r="R48" s="147" t="n">
        <v>154</v>
      </c>
      <c r="S48" s="148" t="n">
        <v>0.8</v>
      </c>
      <c r="T48" s="147" t="n">
        <v>1055.2</v>
      </c>
      <c r="U48" s="148" t="n">
        <v>5.7</v>
      </c>
      <c r="V48" s="147" t="n">
        <v>1034.8</v>
      </c>
      <c r="W48" s="148" t="n">
        <v>5.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16512.1</v>
      </c>
      <c r="D49" s="147" t="n">
        <v>1536.1</v>
      </c>
      <c r="E49" s="148" t="n">
        <v>9.3</v>
      </c>
      <c r="F49" s="147" t="n">
        <v>2070</v>
      </c>
      <c r="G49" s="148" t="n">
        <v>12.5</v>
      </c>
      <c r="H49" s="147" t="n">
        <v>4052.9</v>
      </c>
      <c r="I49" s="148" t="n">
        <v>24.5</v>
      </c>
      <c r="J49" s="147" t="n">
        <v>1077.2</v>
      </c>
      <c r="K49" s="148" t="n">
        <v>6.5</v>
      </c>
      <c r="L49" s="147" t="n">
        <v>3149.3</v>
      </c>
      <c r="M49" s="148" t="n">
        <v>19.1</v>
      </c>
      <c r="N49" s="147" t="n">
        <v>1815.1</v>
      </c>
      <c r="O49" s="148" t="n">
        <v>11</v>
      </c>
      <c r="P49" s="147" t="n">
        <v>745.1</v>
      </c>
      <c r="Q49" s="148" t="n">
        <v>4.5</v>
      </c>
      <c r="R49" s="147" t="n">
        <v>127.6</v>
      </c>
      <c r="S49" s="148" t="n">
        <v>0.8</v>
      </c>
      <c r="T49" s="147" t="n">
        <v>941.6</v>
      </c>
      <c r="U49" s="148" t="n">
        <v>5.7</v>
      </c>
      <c r="V49" s="147" t="n">
        <v>997.3</v>
      </c>
      <c r="W49" s="148" t="n">
        <v>6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16367.7</v>
      </c>
      <c r="D50" s="147" t="n">
        <v>1464.3</v>
      </c>
      <c r="E50" s="148" t="n">
        <v>9</v>
      </c>
      <c r="F50" s="147" t="n">
        <v>1719.3</v>
      </c>
      <c r="G50" s="148" t="n">
        <v>10.5</v>
      </c>
      <c r="H50" s="147" t="n">
        <v>4088.9</v>
      </c>
      <c r="I50" s="148" t="n">
        <v>25</v>
      </c>
      <c r="J50" s="147" t="n">
        <v>1160.1</v>
      </c>
      <c r="K50" s="148" t="n">
        <v>7.1</v>
      </c>
      <c r="L50" s="147" t="n">
        <v>2975.6</v>
      </c>
      <c r="M50" s="148" t="n">
        <v>18.2</v>
      </c>
      <c r="N50" s="147" t="n">
        <v>1834.5</v>
      </c>
      <c r="O50" s="148" t="n">
        <v>11.2</v>
      </c>
      <c r="P50" s="147" t="n">
        <v>768.6</v>
      </c>
      <c r="Q50" s="148" t="n">
        <v>4.7</v>
      </c>
      <c r="R50" s="147" t="n">
        <v>130.4</v>
      </c>
      <c r="S50" s="148" t="n">
        <v>0.8</v>
      </c>
      <c r="T50" s="147" t="n">
        <v>1061.3</v>
      </c>
      <c r="U50" s="148" t="n">
        <v>6.5</v>
      </c>
      <c r="V50" s="147" t="n">
        <v>1164.8</v>
      </c>
      <c r="W50" s="148" t="n">
        <v>7.1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16895.4</v>
      </c>
      <c r="D51" s="147" t="n">
        <v>1435</v>
      </c>
      <c r="E51" s="148" t="n">
        <v>8.5</v>
      </c>
      <c r="F51" s="147" t="n">
        <v>1637</v>
      </c>
      <c r="G51" s="148" t="n">
        <v>9.7</v>
      </c>
      <c r="H51" s="147" t="n">
        <v>4805.5</v>
      </c>
      <c r="I51" s="148" t="n">
        <v>28.4</v>
      </c>
      <c r="J51" s="147" t="n">
        <v>1167.5</v>
      </c>
      <c r="K51" s="148" t="n">
        <v>6.9</v>
      </c>
      <c r="L51" s="147" t="n">
        <v>2726.1</v>
      </c>
      <c r="M51" s="148" t="n">
        <v>16.1</v>
      </c>
      <c r="N51" s="147" t="n">
        <v>1982.8</v>
      </c>
      <c r="O51" s="148" t="n">
        <v>11.7</v>
      </c>
      <c r="P51" s="147" t="n">
        <v>879.7</v>
      </c>
      <c r="Q51" s="148" t="n">
        <v>5.2</v>
      </c>
      <c r="R51" s="147" t="n">
        <v>128.2</v>
      </c>
      <c r="S51" s="148" t="n">
        <v>0.8</v>
      </c>
      <c r="T51" s="147" t="n">
        <v>983.9</v>
      </c>
      <c r="U51" s="148" t="n">
        <v>5.8</v>
      </c>
      <c r="V51" s="147" t="n">
        <v>1149.9</v>
      </c>
      <c r="W51" s="148" t="n">
        <v>6.8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17586.3</v>
      </c>
      <c r="D52" s="147" t="n">
        <v>1388.1</v>
      </c>
      <c r="E52" s="148" t="n">
        <v>7.9</v>
      </c>
      <c r="F52" s="147" t="n">
        <v>2028.8</v>
      </c>
      <c r="G52" s="148" t="n">
        <v>11.5</v>
      </c>
      <c r="H52" s="147" t="n">
        <v>4633.8</v>
      </c>
      <c r="I52" s="148" t="n">
        <v>26.4</v>
      </c>
      <c r="J52" s="147" t="n">
        <v>1304.3</v>
      </c>
      <c r="K52" s="148" t="n">
        <v>7.4</v>
      </c>
      <c r="L52" s="147" t="n">
        <v>2885.2</v>
      </c>
      <c r="M52" s="148" t="n">
        <v>16.4</v>
      </c>
      <c r="N52" s="147" t="n">
        <v>2173.5</v>
      </c>
      <c r="O52" s="148" t="n">
        <v>12.4</v>
      </c>
      <c r="P52" s="147" t="n">
        <v>793.1</v>
      </c>
      <c r="Q52" s="148" t="n">
        <v>4.5</v>
      </c>
      <c r="R52" s="147" t="n">
        <v>121.5</v>
      </c>
      <c r="S52" s="148" t="n">
        <v>0.7</v>
      </c>
      <c r="T52" s="147" t="n">
        <v>1063.1</v>
      </c>
      <c r="U52" s="148" t="n">
        <v>6.1</v>
      </c>
      <c r="V52" s="147" t="n">
        <v>1195</v>
      </c>
      <c r="W52" s="148" t="n">
        <v>6.8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17038.1</v>
      </c>
      <c r="D53" s="147" t="n">
        <v>1436.7</v>
      </c>
      <c r="E53" s="148" t="n">
        <v>8.4</v>
      </c>
      <c r="F53" s="147" t="n">
        <v>1909.5</v>
      </c>
      <c r="G53" s="148" t="n">
        <v>11.2</v>
      </c>
      <c r="H53" s="147" t="n">
        <v>4524.3</v>
      </c>
      <c r="I53" s="148" t="n">
        <v>26.6</v>
      </c>
      <c r="J53" s="147" t="n">
        <v>1321.4</v>
      </c>
      <c r="K53" s="148" t="n">
        <v>7.8</v>
      </c>
      <c r="L53" s="147" t="n">
        <v>2630.8</v>
      </c>
      <c r="M53" s="148" t="n">
        <v>15.4</v>
      </c>
      <c r="N53" s="147" t="n">
        <v>2108.6</v>
      </c>
      <c r="O53" s="148" t="n">
        <v>12.4</v>
      </c>
      <c r="P53" s="147" t="n">
        <v>798.1</v>
      </c>
      <c r="Q53" s="148" t="n">
        <v>4.7</v>
      </c>
      <c r="R53" s="147" t="n">
        <v>114.6</v>
      </c>
      <c r="S53" s="148" t="n">
        <v>0.7</v>
      </c>
      <c r="T53" s="147" t="n">
        <v>998.2</v>
      </c>
      <c r="U53" s="148" t="n">
        <v>5.9</v>
      </c>
      <c r="V53" s="147" t="n">
        <v>1196</v>
      </c>
      <c r="W53" s="148" t="n">
        <v>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16989.7</v>
      </c>
      <c r="D54" s="147" t="n">
        <v>1280.5</v>
      </c>
      <c r="E54" s="148" t="n">
        <v>7.5</v>
      </c>
      <c r="F54" s="147" t="n">
        <v>2087.9</v>
      </c>
      <c r="G54" s="148" t="n">
        <v>12.3</v>
      </c>
      <c r="H54" s="147" t="n">
        <v>4767.1</v>
      </c>
      <c r="I54" s="148" t="n">
        <v>28.1</v>
      </c>
      <c r="J54" s="147" t="n">
        <v>1292.4</v>
      </c>
      <c r="K54" s="148" t="n">
        <v>7.6</v>
      </c>
      <c r="L54" s="147" t="n">
        <v>2553.5</v>
      </c>
      <c r="M54" s="148" t="n">
        <v>15</v>
      </c>
      <c r="N54" s="147" t="n">
        <v>1883.7</v>
      </c>
      <c r="O54" s="148" t="n">
        <v>11.1</v>
      </c>
      <c r="P54" s="147" t="n">
        <v>895.7</v>
      </c>
      <c r="Q54" s="148" t="n">
        <v>5.3</v>
      </c>
      <c r="R54" s="147" t="n">
        <v>137.8</v>
      </c>
      <c r="S54" s="148" t="n">
        <v>0.8</v>
      </c>
      <c r="T54" s="147" t="n">
        <v>900.9</v>
      </c>
      <c r="U54" s="148" t="n">
        <v>5.3</v>
      </c>
      <c r="V54" s="147" t="n">
        <v>1190.1</v>
      </c>
      <c r="W54" s="148" t="n">
        <v>7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16865.4</v>
      </c>
      <c r="D55" s="147" t="n">
        <v>1101.1</v>
      </c>
      <c r="E55" s="148" t="n">
        <v>6.5</v>
      </c>
      <c r="F55" s="147" t="n">
        <v>2472.4</v>
      </c>
      <c r="G55" s="148" t="n">
        <v>14.7</v>
      </c>
      <c r="H55" s="147" t="n">
        <v>4859.2</v>
      </c>
      <c r="I55" s="148" t="n">
        <v>28.8</v>
      </c>
      <c r="J55" s="147" t="n">
        <v>1268.2</v>
      </c>
      <c r="K55" s="148" t="n">
        <v>7.5</v>
      </c>
      <c r="L55" s="147" t="n">
        <v>2422.2</v>
      </c>
      <c r="M55" s="148" t="n">
        <v>14.4</v>
      </c>
      <c r="N55" s="147" t="n">
        <v>1710.9</v>
      </c>
      <c r="O55" s="148" t="n">
        <v>10.1</v>
      </c>
      <c r="P55" s="147" t="n">
        <v>795.3</v>
      </c>
      <c r="Q55" s="148" t="n">
        <v>4.7</v>
      </c>
      <c r="R55" s="147" t="n">
        <v>154</v>
      </c>
      <c r="S55" s="148" t="n">
        <v>0.9</v>
      </c>
      <c r="T55" s="147" t="n">
        <v>957.4</v>
      </c>
      <c r="U55" s="148" t="n">
        <v>5.7</v>
      </c>
      <c r="V55" s="147" t="n">
        <v>1124.8</v>
      </c>
      <c r="W55" s="148" t="n">
        <v>6.7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18339.6</v>
      </c>
      <c r="D56" s="147" t="n">
        <v>1178.3</v>
      </c>
      <c r="E56" s="148" t="n">
        <v>6.4</v>
      </c>
      <c r="F56" s="147" t="n">
        <v>2834.5</v>
      </c>
      <c r="G56" s="148" t="n">
        <v>15.5</v>
      </c>
      <c r="H56" s="147" t="n">
        <v>5272.5</v>
      </c>
      <c r="I56" s="148" t="n">
        <v>28.8</v>
      </c>
      <c r="J56" s="147" t="n">
        <v>1301.1</v>
      </c>
      <c r="K56" s="148" t="n">
        <v>7.1</v>
      </c>
      <c r="L56" s="147" t="n">
        <v>2697.9</v>
      </c>
      <c r="M56" s="148" t="n">
        <v>14.7</v>
      </c>
      <c r="N56" s="147" t="n">
        <v>2009.8</v>
      </c>
      <c r="O56" s="148" t="n">
        <v>11</v>
      </c>
      <c r="P56" s="147" t="n">
        <v>772.2</v>
      </c>
      <c r="Q56" s="148" t="n">
        <v>4.2</v>
      </c>
      <c r="R56" s="147" t="n">
        <v>127.7</v>
      </c>
      <c r="S56" s="148" t="n">
        <v>0.7</v>
      </c>
      <c r="T56" s="147" t="n">
        <v>1077.2</v>
      </c>
      <c r="U56" s="148" t="n">
        <v>5.9</v>
      </c>
      <c r="V56" s="147" t="n">
        <v>1068.5</v>
      </c>
      <c r="W56" s="148" t="n">
        <v>5.8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17308.7</v>
      </c>
      <c r="D57" s="147" t="n">
        <v>1241.6</v>
      </c>
      <c r="E57" s="148" t="n">
        <v>7.2</v>
      </c>
      <c r="F57" s="147" t="n">
        <v>2883.8</v>
      </c>
      <c r="G57" s="148" t="n">
        <v>16.7</v>
      </c>
      <c r="H57" s="147" t="n">
        <v>4417.4</v>
      </c>
      <c r="I57" s="148" t="n">
        <v>25.5</v>
      </c>
      <c r="J57" s="147" t="n">
        <v>1309.6</v>
      </c>
      <c r="K57" s="148" t="n">
        <v>7.6</v>
      </c>
      <c r="L57" s="147" t="n">
        <v>2700.7</v>
      </c>
      <c r="M57" s="148" t="n">
        <v>15.6</v>
      </c>
      <c r="N57" s="147" t="n">
        <v>1921.2</v>
      </c>
      <c r="O57" s="148" t="n">
        <v>11.1</v>
      </c>
      <c r="P57" s="147" t="n">
        <v>799.6</v>
      </c>
      <c r="Q57" s="148" t="n">
        <v>4.6</v>
      </c>
      <c r="R57" s="147" t="n">
        <v>118.7</v>
      </c>
      <c r="S57" s="148" t="n">
        <v>0.7</v>
      </c>
      <c r="T57" s="147" t="n">
        <v>831.1</v>
      </c>
      <c r="U57" s="148" t="n">
        <v>4.8</v>
      </c>
      <c r="V57" s="147" t="n">
        <v>1085.1</v>
      </c>
      <c r="W57" s="148" t="n">
        <v>6.3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203867.7</v>
      </c>
      <c r="D58" s="147" t="n">
        <v>15363</v>
      </c>
      <c r="E58" s="148" t="n">
        <v>7.5</v>
      </c>
      <c r="F58" s="147" t="n">
        <v>27745.8</v>
      </c>
      <c r="G58" s="148" t="n">
        <v>13.6</v>
      </c>
      <c r="H58" s="147" t="n">
        <v>53081.3</v>
      </c>
      <c r="I58" s="148" t="n">
        <v>26</v>
      </c>
      <c r="J58" s="147" t="n">
        <v>14383.7</v>
      </c>
      <c r="K58" s="148" t="n">
        <v>7.1</v>
      </c>
      <c r="L58" s="147" t="n">
        <v>34348.5</v>
      </c>
      <c r="M58" s="148" t="n">
        <v>16.9</v>
      </c>
      <c r="N58" s="147" t="n">
        <v>22506.1</v>
      </c>
      <c r="O58" s="148" t="n">
        <v>11</v>
      </c>
      <c r="P58" s="147" t="n">
        <v>10069.2</v>
      </c>
      <c r="Q58" s="148" t="n">
        <v>4.9</v>
      </c>
      <c r="R58" s="147" t="n">
        <v>1540.2</v>
      </c>
      <c r="S58" s="148" t="n">
        <v>0.8</v>
      </c>
      <c r="T58" s="147" t="n">
        <v>11565.7</v>
      </c>
      <c r="U58" s="148" t="n">
        <v>5.7</v>
      </c>
      <c r="V58" s="147" t="n">
        <v>13264.2</v>
      </c>
      <c r="W58" s="148" t="n">
        <v>6.5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15471</v>
      </c>
      <c r="D59" s="147" t="n">
        <v>1011.4</v>
      </c>
      <c r="E59" s="148" t="n">
        <v>6.5</v>
      </c>
      <c r="F59" s="147" t="n">
        <v>2806.1</v>
      </c>
      <c r="G59" s="148" t="n">
        <v>18.1</v>
      </c>
      <c r="H59" s="147" t="n">
        <v>3261.2</v>
      </c>
      <c r="I59" s="148" t="n">
        <v>21.1</v>
      </c>
      <c r="J59" s="147" t="n">
        <v>1176.1</v>
      </c>
      <c r="K59" s="148" t="n">
        <v>7.6</v>
      </c>
      <c r="L59" s="147" t="n">
        <v>2647.2</v>
      </c>
      <c r="M59" s="148" t="n">
        <v>17.1</v>
      </c>
      <c r="N59" s="147" t="n">
        <v>1901.7</v>
      </c>
      <c r="O59" s="148" t="n">
        <v>12.3</v>
      </c>
      <c r="P59" s="147" t="n">
        <v>742.5</v>
      </c>
      <c r="Q59" s="148" t="n">
        <v>4.8</v>
      </c>
      <c r="R59" s="147" t="n">
        <v>100.9</v>
      </c>
      <c r="S59" s="148" t="n">
        <v>0.7</v>
      </c>
      <c r="T59" s="147" t="n">
        <v>670.4</v>
      </c>
      <c r="U59" s="148" t="n">
        <v>4.3</v>
      </c>
      <c r="V59" s="147" t="n">
        <v>1153.5</v>
      </c>
      <c r="W59" s="148" t="n">
        <v>7.5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14967.7</v>
      </c>
      <c r="D60" s="147" t="n">
        <v>855.7</v>
      </c>
      <c r="E60" s="148" t="n">
        <v>5.7</v>
      </c>
      <c r="F60" s="147" t="n">
        <v>2677.8</v>
      </c>
      <c r="G60" s="148" t="n">
        <v>17.9</v>
      </c>
      <c r="H60" s="147" t="n">
        <v>3596.6</v>
      </c>
      <c r="I60" s="148" t="n">
        <v>24</v>
      </c>
      <c r="J60" s="147" t="n">
        <v>1008.1</v>
      </c>
      <c r="K60" s="148" t="n">
        <v>6.7</v>
      </c>
      <c r="L60" s="147" t="n">
        <v>2289.7</v>
      </c>
      <c r="M60" s="148" t="n">
        <v>15.3</v>
      </c>
      <c r="N60" s="147" t="n">
        <v>1751.7</v>
      </c>
      <c r="O60" s="148" t="n">
        <v>11.7</v>
      </c>
      <c r="P60" s="147" t="n">
        <v>676.9</v>
      </c>
      <c r="Q60" s="148" t="n">
        <v>4.5</v>
      </c>
      <c r="R60" s="147" t="n">
        <v>118.8</v>
      </c>
      <c r="S60" s="148" t="n">
        <v>0.8</v>
      </c>
      <c r="T60" s="147" t="n">
        <v>834</v>
      </c>
      <c r="U60" s="148" t="n">
        <v>5.6</v>
      </c>
      <c r="V60" s="147" t="n">
        <v>1158.3</v>
      </c>
      <c r="W60" s="148" t="n">
        <v>7.7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20936.1</v>
      </c>
      <c r="D61" s="147" t="n">
        <v>1421.2</v>
      </c>
      <c r="E61" s="147" t="n">
        <v>6.8</v>
      </c>
      <c r="F61" s="147" t="n">
        <v>3017.1</v>
      </c>
      <c r="G61" s="147" t="n">
        <v>14.4</v>
      </c>
      <c r="H61" s="147" t="n">
        <v>5910.3</v>
      </c>
      <c r="I61" s="147" t="n">
        <v>28.2</v>
      </c>
      <c r="J61" s="147" t="n">
        <v>1322.4</v>
      </c>
      <c r="K61" s="147" t="n">
        <v>6.3</v>
      </c>
      <c r="L61" s="147" t="n">
        <v>3192.9</v>
      </c>
      <c r="M61" s="147" t="n">
        <v>15.3</v>
      </c>
      <c r="N61" s="147" t="n">
        <v>2385.8</v>
      </c>
      <c r="O61" s="147" t="n">
        <v>11.4</v>
      </c>
      <c r="P61" s="147" t="n">
        <v>911.7</v>
      </c>
      <c r="Q61" s="147" t="n">
        <v>4.4</v>
      </c>
      <c r="R61" s="147" t="n">
        <v>167.6</v>
      </c>
      <c r="S61" s="147" t="n">
        <v>0.8</v>
      </c>
      <c r="T61" s="147" t="n">
        <v>1215.5</v>
      </c>
      <c r="U61" s="147" t="n">
        <v>5.8</v>
      </c>
      <c r="V61" s="147" t="n">
        <v>1391.8</v>
      </c>
      <c r="W61" s="147" t="n">
        <v>6.7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19662.3</v>
      </c>
      <c r="D62" s="147" t="n">
        <v>1402</v>
      </c>
      <c r="E62" s="147" t="n">
        <v>7.1</v>
      </c>
      <c r="F62" s="147" t="n">
        <v>3026.8</v>
      </c>
      <c r="G62" s="147" t="n">
        <v>15.4</v>
      </c>
      <c r="H62" s="147" t="n">
        <v>5363.9</v>
      </c>
      <c r="I62" s="147" t="n">
        <v>27.3</v>
      </c>
      <c r="J62" s="147" t="n">
        <v>1285.1</v>
      </c>
      <c r="K62" s="147" t="n">
        <v>6.5</v>
      </c>
      <c r="L62" s="147" t="n">
        <v>2825.4</v>
      </c>
      <c r="M62" s="147" t="n">
        <v>14.4</v>
      </c>
      <c r="N62" s="147" t="n">
        <v>1950.5</v>
      </c>
      <c r="O62" s="147" t="n">
        <v>9.9</v>
      </c>
      <c r="P62" s="147" t="n">
        <v>946.4</v>
      </c>
      <c r="Q62" s="147" t="n">
        <v>4.8</v>
      </c>
      <c r="R62" s="147" t="n">
        <v>133.4</v>
      </c>
      <c r="S62" s="147" t="n">
        <v>0.7</v>
      </c>
      <c r="T62" s="147" t="n">
        <v>1367.8</v>
      </c>
      <c r="U62" s="147" t="n">
        <v>7</v>
      </c>
      <c r="V62" s="147" t="n">
        <v>1361.1</v>
      </c>
      <c r="W62" s="147" t="n">
        <v>6.9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71037.2</v>
      </c>
      <c r="D63" s="147" t="n">
        <v>4690.3</v>
      </c>
      <c r="E63" s="147" t="n">
        <v>6.6</v>
      </c>
      <c r="F63" s="147" t="n">
        <v>11527.8</v>
      </c>
      <c r="G63" s="147" t="n">
        <v>16.2</v>
      </c>
      <c r="H63" s="147" t="n">
        <v>18132</v>
      </c>
      <c r="I63" s="147" t="n">
        <v>25.5</v>
      </c>
      <c r="J63" s="147" t="n">
        <v>4791.7</v>
      </c>
      <c r="K63" s="147" t="n">
        <v>6.8</v>
      </c>
      <c r="L63" s="147" t="n">
        <v>10955.3</v>
      </c>
      <c r="M63" s="147" t="n">
        <v>15.4</v>
      </c>
      <c r="N63" s="147" t="n">
        <v>7989.7</v>
      </c>
      <c r="O63" s="147" t="n">
        <v>11.3</v>
      </c>
      <c r="P63" s="147" t="n">
        <v>3277.5</v>
      </c>
      <c r="Q63" s="147" t="n">
        <v>4.6</v>
      </c>
      <c r="R63" s="147" t="n">
        <v>520.7</v>
      </c>
      <c r="S63" s="147" t="n">
        <v>0.7</v>
      </c>
      <c r="T63" s="147" t="n">
        <v>4087.7</v>
      </c>
      <c r="U63" s="147" t="n">
        <v>5.8</v>
      </c>
      <c r="V63" s="147" t="n">
        <v>5064.6</v>
      </c>
      <c r="W63" s="147" t="n">
        <v>7.1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4403</v>
      </c>
      <c r="D7" s="147" t="n">
        <v>309.6</v>
      </c>
      <c r="E7" s="148" t="n">
        <v>7</v>
      </c>
      <c r="F7" s="147" t="n">
        <v>457.3</v>
      </c>
      <c r="G7" s="148" t="n">
        <v>10.4</v>
      </c>
      <c r="H7" s="147" t="n">
        <v>742.7</v>
      </c>
      <c r="I7" s="148" t="n">
        <v>16.9</v>
      </c>
      <c r="J7" s="147" t="n">
        <v>703.6</v>
      </c>
      <c r="K7" s="148" t="n">
        <v>16</v>
      </c>
      <c r="L7" s="147" t="n">
        <v>379.9</v>
      </c>
      <c r="M7" s="148" t="n">
        <v>8.6</v>
      </c>
      <c r="N7" s="147" t="n">
        <v>245.6</v>
      </c>
      <c r="O7" s="148" t="n">
        <v>5.6</v>
      </c>
      <c r="P7" s="147" t="n">
        <v>540.9</v>
      </c>
      <c r="Q7" s="148" t="n">
        <v>12.3</v>
      </c>
      <c r="R7" s="147" t="n">
        <v>200.4</v>
      </c>
      <c r="S7" s="148" t="n">
        <v>4.6</v>
      </c>
      <c r="T7" s="147" t="n">
        <v>442.7</v>
      </c>
      <c r="U7" s="148" t="n">
        <v>10.1</v>
      </c>
      <c r="V7" s="147" t="n">
        <v>380.3</v>
      </c>
      <c r="W7" s="148" t="n">
        <v>8.6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3871.3</v>
      </c>
      <c r="D8" s="147" t="n">
        <v>283.5</v>
      </c>
      <c r="E8" s="148" t="n">
        <v>7.3</v>
      </c>
      <c r="F8" s="147" t="n">
        <v>247.1</v>
      </c>
      <c r="G8" s="148" t="n">
        <v>6.4</v>
      </c>
      <c r="H8" s="147" t="n">
        <v>714.9</v>
      </c>
      <c r="I8" s="148" t="n">
        <v>18.5</v>
      </c>
      <c r="J8" s="147" t="n">
        <v>677.7</v>
      </c>
      <c r="K8" s="148" t="n">
        <v>17.5</v>
      </c>
      <c r="L8" s="147" t="n">
        <v>331.6</v>
      </c>
      <c r="M8" s="148" t="n">
        <v>8.6</v>
      </c>
      <c r="N8" s="147" t="n">
        <v>181.5</v>
      </c>
      <c r="O8" s="148" t="n">
        <v>4.7</v>
      </c>
      <c r="P8" s="147" t="n">
        <v>564.8</v>
      </c>
      <c r="Q8" s="148" t="n">
        <v>14.6</v>
      </c>
      <c r="R8" s="147" t="n">
        <v>124.2</v>
      </c>
      <c r="S8" s="148" t="n">
        <v>3.2</v>
      </c>
      <c r="T8" s="147" t="n">
        <v>369.6</v>
      </c>
      <c r="U8" s="148" t="n">
        <v>9.6</v>
      </c>
      <c r="V8" s="147" t="n">
        <v>376.4</v>
      </c>
      <c r="W8" s="148" t="n">
        <v>9.7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5968.3</v>
      </c>
      <c r="D9" s="147" t="n">
        <v>462.3</v>
      </c>
      <c r="E9" s="148" t="n">
        <v>7.8</v>
      </c>
      <c r="F9" s="147" t="n">
        <v>443.4</v>
      </c>
      <c r="G9" s="148" t="n">
        <v>7.4</v>
      </c>
      <c r="H9" s="147" t="n">
        <v>849.6</v>
      </c>
      <c r="I9" s="148" t="n">
        <v>14.2</v>
      </c>
      <c r="J9" s="147" t="n">
        <v>1003.9</v>
      </c>
      <c r="K9" s="148" t="n">
        <v>16.8</v>
      </c>
      <c r="L9" s="147" t="n">
        <v>534.7</v>
      </c>
      <c r="M9" s="148" t="n">
        <v>9</v>
      </c>
      <c r="N9" s="147" t="n">
        <v>367.3</v>
      </c>
      <c r="O9" s="148" t="n">
        <v>6.2</v>
      </c>
      <c r="P9" s="147" t="n">
        <v>1144.6</v>
      </c>
      <c r="Q9" s="148" t="n">
        <v>19.2</v>
      </c>
      <c r="R9" s="147" t="n">
        <v>246.9</v>
      </c>
      <c r="S9" s="148" t="n">
        <v>4.1</v>
      </c>
      <c r="T9" s="147" t="n">
        <v>439.4</v>
      </c>
      <c r="U9" s="148" t="n">
        <v>7.4</v>
      </c>
      <c r="V9" s="147" t="n">
        <v>476.3</v>
      </c>
      <c r="W9" s="148" t="n">
        <v>8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5409.5</v>
      </c>
      <c r="D10" s="147" t="n">
        <v>430.4</v>
      </c>
      <c r="E10" s="148" t="n">
        <v>8</v>
      </c>
      <c r="F10" s="147" t="n">
        <v>420.1</v>
      </c>
      <c r="G10" s="148" t="n">
        <v>7.8</v>
      </c>
      <c r="H10" s="147" t="n">
        <v>817.1</v>
      </c>
      <c r="I10" s="148" t="n">
        <v>15.1</v>
      </c>
      <c r="J10" s="147" t="n">
        <v>880.8</v>
      </c>
      <c r="K10" s="148" t="n">
        <v>16.3</v>
      </c>
      <c r="L10" s="147" t="n">
        <v>509.5</v>
      </c>
      <c r="M10" s="148" t="n">
        <v>9.4</v>
      </c>
      <c r="N10" s="147" t="n">
        <v>322.6</v>
      </c>
      <c r="O10" s="148" t="n">
        <v>6</v>
      </c>
      <c r="P10" s="147" t="n">
        <v>998.4</v>
      </c>
      <c r="Q10" s="148" t="n">
        <v>18.5</v>
      </c>
      <c r="R10" s="147" t="n">
        <v>194.3</v>
      </c>
      <c r="S10" s="148" t="n">
        <v>3.6</v>
      </c>
      <c r="T10" s="147" t="n">
        <v>420.4</v>
      </c>
      <c r="U10" s="148" t="n">
        <v>7.8</v>
      </c>
      <c r="V10" s="147" t="n">
        <v>415.7</v>
      </c>
      <c r="W10" s="148" t="n">
        <v>7.7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6170.9</v>
      </c>
      <c r="D11" s="147" t="n">
        <v>541.4</v>
      </c>
      <c r="E11" s="148" t="n">
        <v>8.8</v>
      </c>
      <c r="F11" s="147" t="n">
        <v>485.2</v>
      </c>
      <c r="G11" s="148" t="n">
        <v>7.9</v>
      </c>
      <c r="H11" s="147" t="n">
        <v>899.1</v>
      </c>
      <c r="I11" s="148" t="n">
        <v>14.6</v>
      </c>
      <c r="J11" s="147" t="n">
        <v>867.3</v>
      </c>
      <c r="K11" s="148" t="n">
        <v>14.1</v>
      </c>
      <c r="L11" s="147" t="n">
        <v>578.8</v>
      </c>
      <c r="M11" s="148" t="n">
        <v>9.4</v>
      </c>
      <c r="N11" s="147" t="n">
        <v>410.2</v>
      </c>
      <c r="O11" s="148" t="n">
        <v>6.7</v>
      </c>
      <c r="P11" s="147" t="n">
        <v>1212.2</v>
      </c>
      <c r="Q11" s="148" t="n">
        <v>19.6</v>
      </c>
      <c r="R11" s="147" t="n">
        <v>229</v>
      </c>
      <c r="S11" s="148" t="n">
        <v>3.7</v>
      </c>
      <c r="T11" s="147" t="n">
        <v>478.2</v>
      </c>
      <c r="U11" s="148" t="n">
        <v>7.8</v>
      </c>
      <c r="V11" s="147" t="n">
        <v>469.5</v>
      </c>
      <c r="W11" s="148" t="n">
        <v>7.6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5645.7</v>
      </c>
      <c r="D12" s="147" t="n">
        <v>538.4</v>
      </c>
      <c r="E12" s="148" t="n">
        <v>9.5</v>
      </c>
      <c r="F12" s="147" t="n">
        <v>435.3</v>
      </c>
      <c r="G12" s="148" t="n">
        <v>7.7</v>
      </c>
      <c r="H12" s="147" t="n">
        <v>608.8</v>
      </c>
      <c r="I12" s="148" t="n">
        <v>10.8</v>
      </c>
      <c r="J12" s="147" t="n">
        <v>962.3</v>
      </c>
      <c r="K12" s="148" t="n">
        <v>17.1</v>
      </c>
      <c r="L12" s="147" t="n">
        <v>538</v>
      </c>
      <c r="M12" s="148" t="n">
        <v>9.5</v>
      </c>
      <c r="N12" s="147" t="n">
        <v>357.8</v>
      </c>
      <c r="O12" s="148" t="n">
        <v>6.3</v>
      </c>
      <c r="P12" s="147" t="n">
        <v>1096.2</v>
      </c>
      <c r="Q12" s="148" t="n">
        <v>19.4</v>
      </c>
      <c r="R12" s="147" t="n">
        <v>200.2</v>
      </c>
      <c r="S12" s="148" t="n">
        <v>3.6</v>
      </c>
      <c r="T12" s="147" t="n">
        <v>456.9</v>
      </c>
      <c r="U12" s="148" t="n">
        <v>8.1</v>
      </c>
      <c r="V12" s="147" t="n">
        <v>451.8</v>
      </c>
      <c r="W12" s="148" t="n">
        <v>8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5485.5</v>
      </c>
      <c r="D13" s="147" t="n">
        <v>525.6</v>
      </c>
      <c r="E13" s="148" t="n">
        <v>9.6</v>
      </c>
      <c r="F13" s="147" t="n">
        <v>474.7</v>
      </c>
      <c r="G13" s="148" t="n">
        <v>8.7</v>
      </c>
      <c r="H13" s="147" t="n">
        <v>683.8</v>
      </c>
      <c r="I13" s="148" t="n">
        <v>12.5</v>
      </c>
      <c r="J13" s="147" t="n">
        <v>829.4</v>
      </c>
      <c r="K13" s="148" t="n">
        <v>15.1</v>
      </c>
      <c r="L13" s="147" t="n">
        <v>556.3</v>
      </c>
      <c r="M13" s="148" t="n">
        <v>10.1</v>
      </c>
      <c r="N13" s="147" t="n">
        <v>356.8</v>
      </c>
      <c r="O13" s="148" t="n">
        <v>6.5</v>
      </c>
      <c r="P13" s="147" t="n">
        <v>898.7</v>
      </c>
      <c r="Q13" s="148" t="n">
        <v>16.4</v>
      </c>
      <c r="R13" s="147" t="n">
        <v>229</v>
      </c>
      <c r="S13" s="148" t="n">
        <v>4.2</v>
      </c>
      <c r="T13" s="147" t="n">
        <v>467.6</v>
      </c>
      <c r="U13" s="148" t="n">
        <v>8.5</v>
      </c>
      <c r="V13" s="147" t="n">
        <v>463.6</v>
      </c>
      <c r="W13" s="148" t="n">
        <v>8.5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5588.1</v>
      </c>
      <c r="D14" s="147" t="n">
        <v>410.2</v>
      </c>
      <c r="E14" s="148" t="n">
        <v>7.3</v>
      </c>
      <c r="F14" s="147" t="n">
        <v>416.1</v>
      </c>
      <c r="G14" s="148" t="n">
        <v>7.5</v>
      </c>
      <c r="H14" s="147" t="n">
        <v>760.9</v>
      </c>
      <c r="I14" s="148" t="n">
        <v>13.6</v>
      </c>
      <c r="J14" s="147" t="n">
        <v>904.3</v>
      </c>
      <c r="K14" s="148" t="n">
        <v>16.2</v>
      </c>
      <c r="L14" s="147" t="n">
        <v>532.5</v>
      </c>
      <c r="M14" s="148" t="n">
        <v>9.5</v>
      </c>
      <c r="N14" s="147" t="n">
        <v>374.8</v>
      </c>
      <c r="O14" s="148" t="n">
        <v>6.7</v>
      </c>
      <c r="P14" s="147" t="n">
        <v>1100.5</v>
      </c>
      <c r="Q14" s="148" t="n">
        <v>19.7</v>
      </c>
      <c r="R14" s="147" t="n">
        <v>202.2</v>
      </c>
      <c r="S14" s="148" t="n">
        <v>3.6</v>
      </c>
      <c r="T14" s="147" t="n">
        <v>451.5</v>
      </c>
      <c r="U14" s="148" t="n">
        <v>8.1</v>
      </c>
      <c r="V14" s="147" t="n">
        <v>435.2</v>
      </c>
      <c r="W14" s="148" t="n">
        <v>7.8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5651.3</v>
      </c>
      <c r="D15" s="147" t="n">
        <v>449.4</v>
      </c>
      <c r="E15" s="148" t="n">
        <v>8</v>
      </c>
      <c r="F15" s="147" t="n">
        <v>444.5</v>
      </c>
      <c r="G15" s="148" t="n">
        <v>7.9</v>
      </c>
      <c r="H15" s="147" t="n">
        <v>689.3</v>
      </c>
      <c r="I15" s="148" t="n">
        <v>12.2</v>
      </c>
      <c r="J15" s="147" t="n">
        <v>1072.1</v>
      </c>
      <c r="K15" s="148" t="n">
        <v>19</v>
      </c>
      <c r="L15" s="147" t="n">
        <v>519.5</v>
      </c>
      <c r="M15" s="148" t="n">
        <v>9.2</v>
      </c>
      <c r="N15" s="147" t="n">
        <v>374.6</v>
      </c>
      <c r="O15" s="148" t="n">
        <v>6.6</v>
      </c>
      <c r="P15" s="147" t="n">
        <v>1009.1</v>
      </c>
      <c r="Q15" s="148" t="n">
        <v>17.9</v>
      </c>
      <c r="R15" s="147" t="n">
        <v>215.7</v>
      </c>
      <c r="S15" s="148" t="n">
        <v>3.8</v>
      </c>
      <c r="T15" s="147" t="n">
        <v>421</v>
      </c>
      <c r="U15" s="148" t="n">
        <v>7.5</v>
      </c>
      <c r="V15" s="147" t="n">
        <v>456.1</v>
      </c>
      <c r="W15" s="148" t="n">
        <v>8.1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5764.7</v>
      </c>
      <c r="D16" s="147" t="n">
        <v>398.4</v>
      </c>
      <c r="E16" s="148" t="n">
        <v>6.9</v>
      </c>
      <c r="F16" s="147" t="n">
        <v>491.1</v>
      </c>
      <c r="G16" s="148" t="n">
        <v>8.5</v>
      </c>
      <c r="H16" s="147" t="n">
        <v>676.5</v>
      </c>
      <c r="I16" s="148" t="n">
        <v>11.7</v>
      </c>
      <c r="J16" s="147" t="n">
        <v>1103</v>
      </c>
      <c r="K16" s="148" t="n">
        <v>19.1</v>
      </c>
      <c r="L16" s="147" t="n">
        <v>575.3</v>
      </c>
      <c r="M16" s="148" t="n">
        <v>10</v>
      </c>
      <c r="N16" s="147" t="n">
        <v>397</v>
      </c>
      <c r="O16" s="148" t="n">
        <v>6.9</v>
      </c>
      <c r="P16" s="147" t="n">
        <v>1051.7</v>
      </c>
      <c r="Q16" s="148" t="n">
        <v>18.2</v>
      </c>
      <c r="R16" s="147" t="n">
        <v>175.3</v>
      </c>
      <c r="S16" s="148" t="n">
        <v>3</v>
      </c>
      <c r="T16" s="147" t="n">
        <v>449.9</v>
      </c>
      <c r="U16" s="148" t="n">
        <v>7.8</v>
      </c>
      <c r="V16" s="147" t="n">
        <v>446.4</v>
      </c>
      <c r="W16" s="148" t="n">
        <v>7.7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5219.6</v>
      </c>
      <c r="D17" s="147" t="n">
        <v>430.6</v>
      </c>
      <c r="E17" s="148" t="n">
        <v>8.3</v>
      </c>
      <c r="F17" s="147" t="n">
        <v>487.2</v>
      </c>
      <c r="G17" s="148" t="n">
        <v>9.3</v>
      </c>
      <c r="H17" s="147" t="n">
        <v>620.9</v>
      </c>
      <c r="I17" s="148" t="n">
        <v>11.9</v>
      </c>
      <c r="J17" s="147" t="n">
        <v>836.9</v>
      </c>
      <c r="K17" s="148" t="n">
        <v>16</v>
      </c>
      <c r="L17" s="147" t="n">
        <v>539</v>
      </c>
      <c r="M17" s="148" t="n">
        <v>10.3</v>
      </c>
      <c r="N17" s="147" t="n">
        <v>380.3</v>
      </c>
      <c r="O17" s="148" t="n">
        <v>7.3</v>
      </c>
      <c r="P17" s="147" t="n">
        <v>911.7</v>
      </c>
      <c r="Q17" s="148" t="n">
        <v>17.5</v>
      </c>
      <c r="R17" s="147" t="n">
        <v>204.6</v>
      </c>
      <c r="S17" s="148" t="n">
        <v>3.9</v>
      </c>
      <c r="T17" s="147" t="n">
        <v>405.1</v>
      </c>
      <c r="U17" s="148" t="n">
        <v>7.8</v>
      </c>
      <c r="V17" s="147" t="n">
        <v>403.3</v>
      </c>
      <c r="W17" s="148" t="n">
        <v>7.7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4789.6</v>
      </c>
      <c r="D18" s="147" t="n">
        <v>394.6</v>
      </c>
      <c r="E18" s="148" t="n">
        <v>8.2</v>
      </c>
      <c r="F18" s="147" t="n">
        <v>425</v>
      </c>
      <c r="G18" s="148" t="n">
        <v>8.9</v>
      </c>
      <c r="H18" s="147" t="n">
        <v>598.6</v>
      </c>
      <c r="I18" s="148" t="n">
        <v>12.5</v>
      </c>
      <c r="J18" s="147" t="n">
        <v>761.1</v>
      </c>
      <c r="K18" s="148" t="n">
        <v>15.9</v>
      </c>
      <c r="L18" s="147" t="n">
        <v>569.4</v>
      </c>
      <c r="M18" s="148" t="n">
        <v>11.9</v>
      </c>
      <c r="N18" s="147" t="n">
        <v>275.2</v>
      </c>
      <c r="O18" s="148" t="n">
        <v>5.8</v>
      </c>
      <c r="P18" s="147" t="n">
        <v>744.6</v>
      </c>
      <c r="Q18" s="148" t="n">
        <v>15.6</v>
      </c>
      <c r="R18" s="147" t="n">
        <v>205</v>
      </c>
      <c r="S18" s="148" t="n">
        <v>4.3</v>
      </c>
      <c r="T18" s="147" t="n">
        <v>419.2</v>
      </c>
      <c r="U18" s="148" t="n">
        <v>8.8</v>
      </c>
      <c r="V18" s="147" t="n">
        <v>397.2</v>
      </c>
      <c r="W18" s="148" t="n">
        <v>8.3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63967.2</v>
      </c>
      <c r="D19" s="147" t="n">
        <v>5174.4</v>
      </c>
      <c r="E19" s="148" t="n">
        <v>8.1</v>
      </c>
      <c r="F19" s="147" t="n">
        <v>5226.9</v>
      </c>
      <c r="G19" s="148" t="n">
        <v>8.2</v>
      </c>
      <c r="H19" s="147" t="n">
        <v>8662.2</v>
      </c>
      <c r="I19" s="148" t="n">
        <v>13.5</v>
      </c>
      <c r="J19" s="147" t="n">
        <v>10602.3</v>
      </c>
      <c r="K19" s="148" t="n">
        <v>16.6</v>
      </c>
      <c r="L19" s="147" t="n">
        <v>6164.4</v>
      </c>
      <c r="M19" s="148" t="n">
        <v>9.6</v>
      </c>
      <c r="N19" s="147" t="n">
        <v>4043.8</v>
      </c>
      <c r="O19" s="148" t="n">
        <v>6.3</v>
      </c>
      <c r="P19" s="147" t="n">
        <v>11273.4</v>
      </c>
      <c r="Q19" s="148" t="n">
        <v>17.6</v>
      </c>
      <c r="R19" s="147" t="n">
        <v>2426.8</v>
      </c>
      <c r="S19" s="148" t="n">
        <v>3.8</v>
      </c>
      <c r="T19" s="147" t="n">
        <v>5221.5</v>
      </c>
      <c r="U19" s="148" t="n">
        <v>8.2</v>
      </c>
      <c r="V19" s="147" t="n">
        <v>5171.6</v>
      </c>
      <c r="W19" s="148" t="n">
        <v>8.1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5317.5</v>
      </c>
      <c r="D20" s="147" t="n">
        <v>415.9</v>
      </c>
      <c r="E20" s="148" t="n">
        <v>7.8</v>
      </c>
      <c r="F20" s="147" t="n">
        <v>458</v>
      </c>
      <c r="G20" s="148" t="n">
        <v>8.6</v>
      </c>
      <c r="H20" s="147" t="n">
        <v>782.9</v>
      </c>
      <c r="I20" s="148" t="n">
        <v>14.7</v>
      </c>
      <c r="J20" s="147" t="n">
        <v>785.4</v>
      </c>
      <c r="K20" s="148" t="n">
        <v>14.8</v>
      </c>
      <c r="L20" s="147" t="n">
        <v>536</v>
      </c>
      <c r="M20" s="148" t="n">
        <v>10.1</v>
      </c>
      <c r="N20" s="147" t="n">
        <v>393.7</v>
      </c>
      <c r="O20" s="148" t="n">
        <v>7.4</v>
      </c>
      <c r="P20" s="147" t="n">
        <v>892.1</v>
      </c>
      <c r="Q20" s="148" t="n">
        <v>16.8</v>
      </c>
      <c r="R20" s="147" t="n">
        <v>193.1</v>
      </c>
      <c r="S20" s="148" t="n">
        <v>3.6</v>
      </c>
      <c r="T20" s="147" t="n">
        <v>444</v>
      </c>
      <c r="U20" s="148" t="n">
        <v>8.4</v>
      </c>
      <c r="V20" s="147" t="n">
        <v>416.5</v>
      </c>
      <c r="W20" s="148" t="n">
        <v>7.8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5098.9</v>
      </c>
      <c r="D21" s="147" t="n">
        <v>420.7</v>
      </c>
      <c r="E21" s="148" t="n">
        <v>8.3</v>
      </c>
      <c r="F21" s="147" t="n">
        <v>421.8</v>
      </c>
      <c r="G21" s="148" t="n">
        <v>8.3</v>
      </c>
      <c r="H21" s="147" t="n">
        <v>629.7</v>
      </c>
      <c r="I21" s="148" t="n">
        <v>12.4</v>
      </c>
      <c r="J21" s="147" t="n">
        <v>648.2</v>
      </c>
      <c r="K21" s="148" t="n">
        <v>12.7</v>
      </c>
      <c r="L21" s="147" t="n">
        <v>570.6</v>
      </c>
      <c r="M21" s="148" t="n">
        <v>11.2</v>
      </c>
      <c r="N21" s="147" t="n">
        <v>439</v>
      </c>
      <c r="O21" s="148" t="n">
        <v>8.6</v>
      </c>
      <c r="P21" s="147" t="n">
        <v>870.6</v>
      </c>
      <c r="Q21" s="148" t="n">
        <v>17.1</v>
      </c>
      <c r="R21" s="147" t="n">
        <v>209.1</v>
      </c>
      <c r="S21" s="148" t="n">
        <v>4.1</v>
      </c>
      <c r="T21" s="147" t="n">
        <v>463.2</v>
      </c>
      <c r="U21" s="148" t="n">
        <v>9.1</v>
      </c>
      <c r="V21" s="147" t="n">
        <v>426.1</v>
      </c>
      <c r="W21" s="148" t="n">
        <v>8.4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5405.3</v>
      </c>
      <c r="D22" s="147" t="n">
        <v>464.8</v>
      </c>
      <c r="E22" s="148" t="n">
        <v>8.6</v>
      </c>
      <c r="F22" s="147" t="n">
        <v>413.3</v>
      </c>
      <c r="G22" s="148" t="n">
        <v>7.7</v>
      </c>
      <c r="H22" s="147" t="n">
        <v>718.8</v>
      </c>
      <c r="I22" s="148" t="n">
        <v>13.3</v>
      </c>
      <c r="J22" s="147" t="n">
        <v>717.4</v>
      </c>
      <c r="K22" s="148" t="n">
        <v>13.3</v>
      </c>
      <c r="L22" s="147" t="n">
        <v>566.1</v>
      </c>
      <c r="M22" s="148" t="n">
        <v>10.5</v>
      </c>
      <c r="N22" s="147" t="n">
        <v>405</v>
      </c>
      <c r="O22" s="148" t="n">
        <v>7.5</v>
      </c>
      <c r="P22" s="147" t="n">
        <v>985.6</v>
      </c>
      <c r="Q22" s="148" t="n">
        <v>18.2</v>
      </c>
      <c r="R22" s="147" t="n">
        <v>235.6</v>
      </c>
      <c r="S22" s="148" t="n">
        <v>4.4</v>
      </c>
      <c r="T22" s="147" t="n">
        <v>449.5</v>
      </c>
      <c r="U22" s="148" t="n">
        <v>8.3</v>
      </c>
      <c r="V22" s="147" t="n">
        <v>449.3</v>
      </c>
      <c r="W22" s="148" t="n">
        <v>8.3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5221.6</v>
      </c>
      <c r="D23" s="147" t="n">
        <v>410.6</v>
      </c>
      <c r="E23" s="148" t="n">
        <v>7.9</v>
      </c>
      <c r="F23" s="147" t="n">
        <v>423.1</v>
      </c>
      <c r="G23" s="148" t="n">
        <v>8.1</v>
      </c>
      <c r="H23" s="147" t="n">
        <v>670.7</v>
      </c>
      <c r="I23" s="148" t="n">
        <v>12.9</v>
      </c>
      <c r="J23" s="147" t="n">
        <v>768.1</v>
      </c>
      <c r="K23" s="148" t="n">
        <v>14.7</v>
      </c>
      <c r="L23" s="147" t="n">
        <v>525.2</v>
      </c>
      <c r="M23" s="148" t="n">
        <v>10.1</v>
      </c>
      <c r="N23" s="147" t="n">
        <v>365.4</v>
      </c>
      <c r="O23" s="148" t="n">
        <v>7</v>
      </c>
      <c r="P23" s="147" t="n">
        <v>936.1</v>
      </c>
      <c r="Q23" s="148" t="n">
        <v>17.9</v>
      </c>
      <c r="R23" s="147" t="n">
        <v>194.8</v>
      </c>
      <c r="S23" s="148" t="n">
        <v>3.7</v>
      </c>
      <c r="T23" s="147" t="n">
        <v>463</v>
      </c>
      <c r="U23" s="148" t="n">
        <v>8.9</v>
      </c>
      <c r="V23" s="147" t="n">
        <v>464.6</v>
      </c>
      <c r="W23" s="148" t="n">
        <v>8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5506.6</v>
      </c>
      <c r="D24" s="147" t="n">
        <v>455</v>
      </c>
      <c r="E24" s="148" t="n">
        <v>8.3</v>
      </c>
      <c r="F24" s="147" t="n">
        <v>439.4</v>
      </c>
      <c r="G24" s="148" t="n">
        <v>8</v>
      </c>
      <c r="H24" s="147" t="n">
        <v>671.5</v>
      </c>
      <c r="I24" s="148" t="n">
        <v>12.2</v>
      </c>
      <c r="J24" s="147" t="n">
        <v>804.9</v>
      </c>
      <c r="K24" s="148" t="n">
        <v>14.6</v>
      </c>
      <c r="L24" s="147" t="n">
        <v>573.5</v>
      </c>
      <c r="M24" s="148" t="n">
        <v>10.4</v>
      </c>
      <c r="N24" s="147" t="n">
        <v>403.4</v>
      </c>
      <c r="O24" s="148" t="n">
        <v>7.3</v>
      </c>
      <c r="P24" s="147" t="n">
        <v>1060</v>
      </c>
      <c r="Q24" s="148" t="n">
        <v>19.3</v>
      </c>
      <c r="R24" s="147" t="n">
        <v>157.7</v>
      </c>
      <c r="S24" s="148" t="n">
        <v>2.9</v>
      </c>
      <c r="T24" s="147" t="n">
        <v>478.8</v>
      </c>
      <c r="U24" s="148" t="n">
        <v>8.7</v>
      </c>
      <c r="V24" s="147" t="n">
        <v>462.6</v>
      </c>
      <c r="W24" s="148" t="n">
        <v>8.4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5729</v>
      </c>
      <c r="D25" s="147" t="n">
        <v>487.1</v>
      </c>
      <c r="E25" s="148" t="n">
        <v>8.5</v>
      </c>
      <c r="F25" s="147" t="n">
        <v>443.9</v>
      </c>
      <c r="G25" s="148" t="n">
        <v>7.8</v>
      </c>
      <c r="H25" s="147" t="n">
        <v>685.7</v>
      </c>
      <c r="I25" s="148" t="n">
        <v>12</v>
      </c>
      <c r="J25" s="147" t="n">
        <v>829.4</v>
      </c>
      <c r="K25" s="148" t="n">
        <v>14.5</v>
      </c>
      <c r="L25" s="147" t="n">
        <v>549.7</v>
      </c>
      <c r="M25" s="148" t="n">
        <v>9.6</v>
      </c>
      <c r="N25" s="147" t="n">
        <v>437</v>
      </c>
      <c r="O25" s="148" t="n">
        <v>7.6</v>
      </c>
      <c r="P25" s="147" t="n">
        <v>1200.9</v>
      </c>
      <c r="Q25" s="148" t="n">
        <v>21</v>
      </c>
      <c r="R25" s="147" t="n">
        <v>154.2</v>
      </c>
      <c r="S25" s="148" t="n">
        <v>2.7</v>
      </c>
      <c r="T25" s="147" t="n">
        <v>441.5</v>
      </c>
      <c r="U25" s="148" t="n">
        <v>7.7</v>
      </c>
      <c r="V25" s="147" t="n">
        <v>499.7</v>
      </c>
      <c r="W25" s="148" t="n">
        <v>8.7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5919</v>
      </c>
      <c r="D26" s="147" t="n">
        <v>537.7</v>
      </c>
      <c r="E26" s="148" t="n">
        <v>9.1</v>
      </c>
      <c r="F26" s="147" t="n">
        <v>488.3</v>
      </c>
      <c r="G26" s="148" t="n">
        <v>8.3</v>
      </c>
      <c r="H26" s="147" t="n">
        <v>841.6</v>
      </c>
      <c r="I26" s="148" t="n">
        <v>14.2</v>
      </c>
      <c r="J26" s="147" t="n">
        <v>835.6</v>
      </c>
      <c r="K26" s="148" t="n">
        <v>14.1</v>
      </c>
      <c r="L26" s="147" t="n">
        <v>587.7</v>
      </c>
      <c r="M26" s="148" t="n">
        <v>9.9</v>
      </c>
      <c r="N26" s="147" t="n">
        <v>410.2</v>
      </c>
      <c r="O26" s="148" t="n">
        <v>6.9</v>
      </c>
      <c r="P26" s="147" t="n">
        <v>1052.9</v>
      </c>
      <c r="Q26" s="148" t="n">
        <v>17.8</v>
      </c>
      <c r="R26" s="147" t="n">
        <v>181.7</v>
      </c>
      <c r="S26" s="148" t="n">
        <v>3.1</v>
      </c>
      <c r="T26" s="147" t="n">
        <v>476.3</v>
      </c>
      <c r="U26" s="148" t="n">
        <v>8.1</v>
      </c>
      <c r="V26" s="147" t="n">
        <v>507</v>
      </c>
      <c r="W26" s="148" t="n">
        <v>8.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5630.4</v>
      </c>
      <c r="D27" s="147" t="n">
        <v>417.2</v>
      </c>
      <c r="E27" s="148" t="n">
        <v>7.4</v>
      </c>
      <c r="F27" s="147" t="n">
        <v>479.3</v>
      </c>
      <c r="G27" s="148" t="n">
        <v>8.5</v>
      </c>
      <c r="H27" s="147" t="n">
        <v>737.1</v>
      </c>
      <c r="I27" s="148" t="n">
        <v>13.1</v>
      </c>
      <c r="J27" s="147" t="n">
        <v>786.7</v>
      </c>
      <c r="K27" s="148" t="n">
        <v>14</v>
      </c>
      <c r="L27" s="147" t="n">
        <v>526</v>
      </c>
      <c r="M27" s="148" t="n">
        <v>9.3</v>
      </c>
      <c r="N27" s="147" t="n">
        <v>405.7</v>
      </c>
      <c r="O27" s="148" t="n">
        <v>7.2</v>
      </c>
      <c r="P27" s="147" t="n">
        <v>1076.5</v>
      </c>
      <c r="Q27" s="148" t="n">
        <v>19.1</v>
      </c>
      <c r="R27" s="147" t="n">
        <v>217.6</v>
      </c>
      <c r="S27" s="148" t="n">
        <v>3.9</v>
      </c>
      <c r="T27" s="147" t="n">
        <v>501</v>
      </c>
      <c r="U27" s="148" t="n">
        <v>8.9</v>
      </c>
      <c r="V27" s="147" t="n">
        <v>483.4</v>
      </c>
      <c r="W27" s="148" t="n">
        <v>8.6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5103.7</v>
      </c>
      <c r="D28" s="147" t="n">
        <v>348.5</v>
      </c>
      <c r="E28" s="148" t="n">
        <v>6.8</v>
      </c>
      <c r="F28" s="147" t="n">
        <v>444.2</v>
      </c>
      <c r="G28" s="148" t="n">
        <v>8.7</v>
      </c>
      <c r="H28" s="147" t="n">
        <v>617</v>
      </c>
      <c r="I28" s="148" t="n">
        <v>12.1</v>
      </c>
      <c r="J28" s="147" t="n">
        <v>800.8</v>
      </c>
      <c r="K28" s="148" t="n">
        <v>15.7</v>
      </c>
      <c r="L28" s="147" t="n">
        <v>506.7</v>
      </c>
      <c r="M28" s="148" t="n">
        <v>9.9</v>
      </c>
      <c r="N28" s="147" t="n">
        <v>362.9</v>
      </c>
      <c r="O28" s="148" t="n">
        <v>7.1</v>
      </c>
      <c r="P28" s="147" t="n">
        <v>924.2</v>
      </c>
      <c r="Q28" s="148" t="n">
        <v>18.1</v>
      </c>
      <c r="R28" s="147" t="n">
        <v>198.3</v>
      </c>
      <c r="S28" s="148" t="n">
        <v>3.9</v>
      </c>
      <c r="T28" s="147" t="n">
        <v>448.1</v>
      </c>
      <c r="U28" s="148" t="n">
        <v>8.8</v>
      </c>
      <c r="V28" s="147" t="n">
        <v>453</v>
      </c>
      <c r="W28" s="148" t="n">
        <v>8.9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5478.8</v>
      </c>
      <c r="D29" s="147" t="n">
        <v>387.5</v>
      </c>
      <c r="E29" s="148" t="n">
        <v>7.1</v>
      </c>
      <c r="F29" s="147" t="n">
        <v>531.6</v>
      </c>
      <c r="G29" s="148" t="n">
        <v>9.7</v>
      </c>
      <c r="H29" s="147" t="n">
        <v>673.4</v>
      </c>
      <c r="I29" s="148" t="n">
        <v>12.3</v>
      </c>
      <c r="J29" s="147" t="n">
        <v>765.3</v>
      </c>
      <c r="K29" s="148" t="n">
        <v>14</v>
      </c>
      <c r="L29" s="147" t="n">
        <v>538.5</v>
      </c>
      <c r="M29" s="148" t="n">
        <v>9.8</v>
      </c>
      <c r="N29" s="147" t="n">
        <v>420</v>
      </c>
      <c r="O29" s="148" t="n">
        <v>7.7</v>
      </c>
      <c r="P29" s="147" t="n">
        <v>979.9</v>
      </c>
      <c r="Q29" s="148" t="n">
        <v>17.9</v>
      </c>
      <c r="R29" s="147" t="n">
        <v>246.7</v>
      </c>
      <c r="S29" s="148" t="n">
        <v>4.5</v>
      </c>
      <c r="T29" s="147" t="n">
        <v>482.4</v>
      </c>
      <c r="U29" s="148" t="n">
        <v>8.8</v>
      </c>
      <c r="V29" s="147" t="n">
        <v>453.5</v>
      </c>
      <c r="W29" s="148" t="n">
        <v>8.3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5340.6</v>
      </c>
      <c r="D30" s="147" t="n">
        <v>346.1</v>
      </c>
      <c r="E30" s="148" t="n">
        <v>6.5</v>
      </c>
      <c r="F30" s="147" t="n">
        <v>606.1</v>
      </c>
      <c r="G30" s="148" t="n">
        <v>11.4</v>
      </c>
      <c r="H30" s="147" t="n">
        <v>787.4</v>
      </c>
      <c r="I30" s="148" t="n">
        <v>14.7</v>
      </c>
      <c r="J30" s="147" t="n">
        <v>684.6</v>
      </c>
      <c r="K30" s="148" t="n">
        <v>12.8</v>
      </c>
      <c r="L30" s="147" t="n">
        <v>496.4</v>
      </c>
      <c r="M30" s="148" t="n">
        <v>9.3</v>
      </c>
      <c r="N30" s="147" t="n">
        <v>365.6</v>
      </c>
      <c r="O30" s="148" t="n">
        <v>6.9</v>
      </c>
      <c r="P30" s="147" t="n">
        <v>940.7</v>
      </c>
      <c r="Q30" s="148" t="n">
        <v>17.6</v>
      </c>
      <c r="R30" s="147" t="n">
        <v>225.7</v>
      </c>
      <c r="S30" s="148" t="n">
        <v>4.2</v>
      </c>
      <c r="T30" s="147" t="n">
        <v>448</v>
      </c>
      <c r="U30" s="148" t="n">
        <v>8.4</v>
      </c>
      <c r="V30" s="147" t="n">
        <v>440</v>
      </c>
      <c r="W30" s="148" t="n">
        <v>8.2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4959.3</v>
      </c>
      <c r="D31" s="147" t="n">
        <v>290.8</v>
      </c>
      <c r="E31" s="148" t="n">
        <v>5.9</v>
      </c>
      <c r="F31" s="147" t="n">
        <v>461.1</v>
      </c>
      <c r="G31" s="148" t="n">
        <v>9.3</v>
      </c>
      <c r="H31" s="147" t="n">
        <v>704.9</v>
      </c>
      <c r="I31" s="148" t="n">
        <v>14.2</v>
      </c>
      <c r="J31" s="147" t="n">
        <v>789</v>
      </c>
      <c r="K31" s="148" t="n">
        <v>15.9</v>
      </c>
      <c r="L31" s="147" t="n">
        <v>489.1</v>
      </c>
      <c r="M31" s="148" t="n">
        <v>9.9</v>
      </c>
      <c r="N31" s="147" t="n">
        <v>311.2</v>
      </c>
      <c r="O31" s="148" t="n">
        <v>6.3</v>
      </c>
      <c r="P31" s="147" t="n">
        <v>765.9</v>
      </c>
      <c r="Q31" s="148" t="n">
        <v>15.4</v>
      </c>
      <c r="R31" s="147" t="n">
        <v>212.4</v>
      </c>
      <c r="S31" s="148" t="n">
        <v>4.3</v>
      </c>
      <c r="T31" s="147" t="n">
        <v>508.4</v>
      </c>
      <c r="U31" s="148" t="n">
        <v>10.3</v>
      </c>
      <c r="V31" s="147" t="n">
        <v>426.6</v>
      </c>
      <c r="W31" s="148" t="n">
        <v>8.6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64710.8</v>
      </c>
      <c r="D32" s="147" t="n">
        <v>4982.1</v>
      </c>
      <c r="E32" s="148" t="n">
        <v>7.7</v>
      </c>
      <c r="F32" s="147" t="n">
        <v>5610.1</v>
      </c>
      <c r="G32" s="148" t="n">
        <v>8.7</v>
      </c>
      <c r="H32" s="147" t="n">
        <v>8520.6</v>
      </c>
      <c r="I32" s="148" t="n">
        <v>13.2</v>
      </c>
      <c r="J32" s="147" t="n">
        <v>9215.4</v>
      </c>
      <c r="K32" s="148" t="n">
        <v>14.2</v>
      </c>
      <c r="L32" s="147" t="n">
        <v>6465.3</v>
      </c>
      <c r="M32" s="148" t="n">
        <v>10</v>
      </c>
      <c r="N32" s="147" t="n">
        <v>4719</v>
      </c>
      <c r="O32" s="148" t="n">
        <v>7.3</v>
      </c>
      <c r="P32" s="147" t="n">
        <v>11685.1</v>
      </c>
      <c r="Q32" s="148" t="n">
        <v>18.1</v>
      </c>
      <c r="R32" s="147" t="n">
        <v>2426.8</v>
      </c>
      <c r="S32" s="148" t="n">
        <v>3.8</v>
      </c>
      <c r="T32" s="147" t="n">
        <v>5604.2</v>
      </c>
      <c r="U32" s="148" t="n">
        <v>8.7</v>
      </c>
      <c r="V32" s="147" t="n">
        <v>5482.2</v>
      </c>
      <c r="W32" s="148" t="n">
        <v>8.5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5407.8</v>
      </c>
      <c r="D33" s="147" t="n">
        <v>296</v>
      </c>
      <c r="E33" s="148" t="n">
        <v>5.5</v>
      </c>
      <c r="F33" s="147" t="n">
        <v>496</v>
      </c>
      <c r="G33" s="148" t="n">
        <v>9.2</v>
      </c>
      <c r="H33" s="147" t="n">
        <v>750.9</v>
      </c>
      <c r="I33" s="148" t="n">
        <v>13.9</v>
      </c>
      <c r="J33" s="147" t="n">
        <v>833.1</v>
      </c>
      <c r="K33" s="148" t="n">
        <v>15.4</v>
      </c>
      <c r="L33" s="147" t="n">
        <v>577</v>
      </c>
      <c r="M33" s="148" t="n">
        <v>10.7</v>
      </c>
      <c r="N33" s="147" t="n">
        <v>382.8</v>
      </c>
      <c r="O33" s="148" t="n">
        <v>7.1</v>
      </c>
      <c r="P33" s="147" t="n">
        <v>883.8</v>
      </c>
      <c r="Q33" s="148" t="n">
        <v>16.3</v>
      </c>
      <c r="R33" s="147" t="n">
        <v>255.8</v>
      </c>
      <c r="S33" s="148" t="n">
        <v>4.7</v>
      </c>
      <c r="T33" s="147" t="n">
        <v>502.8</v>
      </c>
      <c r="U33" s="148" t="n">
        <v>9.3</v>
      </c>
      <c r="V33" s="147" t="n">
        <v>429.7</v>
      </c>
      <c r="W33" s="148" t="n">
        <v>8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5208.2</v>
      </c>
      <c r="D34" s="147" t="n">
        <v>354.3</v>
      </c>
      <c r="E34" s="148" t="n">
        <v>6.8</v>
      </c>
      <c r="F34" s="147" t="n">
        <v>471.7</v>
      </c>
      <c r="G34" s="148" t="n">
        <v>9.1</v>
      </c>
      <c r="H34" s="147" t="n">
        <v>678.8</v>
      </c>
      <c r="I34" s="148" t="n">
        <v>13</v>
      </c>
      <c r="J34" s="147" t="n">
        <v>732.4</v>
      </c>
      <c r="K34" s="148" t="n">
        <v>14.1</v>
      </c>
      <c r="L34" s="147" t="n">
        <v>515.5</v>
      </c>
      <c r="M34" s="148" t="n">
        <v>9.9</v>
      </c>
      <c r="N34" s="147" t="n">
        <v>397.4</v>
      </c>
      <c r="O34" s="148" t="n">
        <v>7.6</v>
      </c>
      <c r="P34" s="147" t="n">
        <v>871.2</v>
      </c>
      <c r="Q34" s="148" t="n">
        <v>16.7</v>
      </c>
      <c r="R34" s="147" t="n">
        <v>255.8</v>
      </c>
      <c r="S34" s="148" t="n">
        <v>4.9</v>
      </c>
      <c r="T34" s="147" t="n">
        <v>464.5</v>
      </c>
      <c r="U34" s="148" t="n">
        <v>8.9</v>
      </c>
      <c r="V34" s="147" t="n">
        <v>466.7</v>
      </c>
      <c r="W34" s="148" t="n">
        <v>9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5425.3</v>
      </c>
      <c r="D35" s="147" t="n">
        <v>366.9</v>
      </c>
      <c r="E35" s="148" t="n">
        <v>6.8</v>
      </c>
      <c r="F35" s="147" t="n">
        <v>435.2</v>
      </c>
      <c r="G35" s="148" t="n">
        <v>8</v>
      </c>
      <c r="H35" s="147" t="n">
        <v>693.6</v>
      </c>
      <c r="I35" s="148" t="n">
        <v>12.8</v>
      </c>
      <c r="J35" s="147" t="n">
        <v>757.4</v>
      </c>
      <c r="K35" s="148" t="n">
        <v>14</v>
      </c>
      <c r="L35" s="147" t="n">
        <v>509.7</v>
      </c>
      <c r="M35" s="148" t="n">
        <v>9.4</v>
      </c>
      <c r="N35" s="147" t="n">
        <v>420.8</v>
      </c>
      <c r="O35" s="148" t="n">
        <v>7.8</v>
      </c>
      <c r="P35" s="147" t="n">
        <v>1075.1</v>
      </c>
      <c r="Q35" s="148" t="n">
        <v>19.8</v>
      </c>
      <c r="R35" s="147" t="n">
        <v>211.5</v>
      </c>
      <c r="S35" s="148" t="n">
        <v>3.9</v>
      </c>
      <c r="T35" s="147" t="n">
        <v>495.5</v>
      </c>
      <c r="U35" s="148" t="n">
        <v>9.1</v>
      </c>
      <c r="V35" s="147" t="n">
        <v>459.7</v>
      </c>
      <c r="W35" s="148" t="n">
        <v>8.5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5455.2</v>
      </c>
      <c r="D36" s="147" t="n">
        <v>373.2</v>
      </c>
      <c r="E36" s="148" t="n">
        <v>6.8</v>
      </c>
      <c r="F36" s="147" t="n">
        <v>396.6</v>
      </c>
      <c r="G36" s="148" t="n">
        <v>7.3</v>
      </c>
      <c r="H36" s="147" t="n">
        <v>824.9</v>
      </c>
      <c r="I36" s="148" t="n">
        <v>15.1</v>
      </c>
      <c r="J36" s="147" t="n">
        <v>688.3</v>
      </c>
      <c r="K36" s="148" t="n">
        <v>12.6</v>
      </c>
      <c r="L36" s="147" t="n">
        <v>518.6</v>
      </c>
      <c r="M36" s="148" t="n">
        <v>9.5</v>
      </c>
      <c r="N36" s="147" t="n">
        <v>384.4</v>
      </c>
      <c r="O36" s="148" t="n">
        <v>7.1</v>
      </c>
      <c r="P36" s="147" t="n">
        <v>1074.6</v>
      </c>
      <c r="Q36" s="148" t="n">
        <v>19.7</v>
      </c>
      <c r="R36" s="147" t="n">
        <v>200.3</v>
      </c>
      <c r="S36" s="148" t="n">
        <v>3.7</v>
      </c>
      <c r="T36" s="147" t="n">
        <v>504.1</v>
      </c>
      <c r="U36" s="148" t="n">
        <v>9.2</v>
      </c>
      <c r="V36" s="147" t="n">
        <v>490.3</v>
      </c>
      <c r="W36" s="148" t="n">
        <v>9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5464.3</v>
      </c>
      <c r="D37" s="147" t="n">
        <v>432.4</v>
      </c>
      <c r="E37" s="148" t="n">
        <v>7.9</v>
      </c>
      <c r="F37" s="147" t="n">
        <v>464.6</v>
      </c>
      <c r="G37" s="148" t="n">
        <v>8.5</v>
      </c>
      <c r="H37" s="147" t="n">
        <v>686.9</v>
      </c>
      <c r="I37" s="148" t="n">
        <v>12.6</v>
      </c>
      <c r="J37" s="147" t="n">
        <v>740.7</v>
      </c>
      <c r="K37" s="148" t="n">
        <v>13.6</v>
      </c>
      <c r="L37" s="147" t="n">
        <v>555.8</v>
      </c>
      <c r="M37" s="148" t="n">
        <v>10.2</v>
      </c>
      <c r="N37" s="147" t="n">
        <v>338.4</v>
      </c>
      <c r="O37" s="148" t="n">
        <v>6.2</v>
      </c>
      <c r="P37" s="147" t="n">
        <v>1067.9</v>
      </c>
      <c r="Q37" s="148" t="n">
        <v>19.5</v>
      </c>
      <c r="R37" s="147" t="n">
        <v>205.4</v>
      </c>
      <c r="S37" s="148" t="n">
        <v>3.8</v>
      </c>
      <c r="T37" s="147" t="n">
        <v>496.4</v>
      </c>
      <c r="U37" s="148" t="n">
        <v>9.1</v>
      </c>
      <c r="V37" s="147" t="n">
        <v>475.8</v>
      </c>
      <c r="W37" s="148" t="n">
        <v>8.7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5283.1</v>
      </c>
      <c r="D38" s="147" t="n">
        <v>331.7</v>
      </c>
      <c r="E38" s="148" t="n">
        <v>6.3</v>
      </c>
      <c r="F38" s="147" t="n">
        <v>467.6</v>
      </c>
      <c r="G38" s="148" t="n">
        <v>8.9</v>
      </c>
      <c r="H38" s="147" t="n">
        <v>586.2</v>
      </c>
      <c r="I38" s="148" t="n">
        <v>11.1</v>
      </c>
      <c r="J38" s="147" t="n">
        <v>667.6</v>
      </c>
      <c r="K38" s="148" t="n">
        <v>12.6</v>
      </c>
      <c r="L38" s="147" t="n">
        <v>552.1</v>
      </c>
      <c r="M38" s="148" t="n">
        <v>10.5</v>
      </c>
      <c r="N38" s="147" t="n">
        <v>389.9</v>
      </c>
      <c r="O38" s="148" t="n">
        <v>7.4</v>
      </c>
      <c r="P38" s="147" t="n">
        <v>1135.3</v>
      </c>
      <c r="Q38" s="148" t="n">
        <v>21.5</v>
      </c>
      <c r="R38" s="147" t="n">
        <v>191.6</v>
      </c>
      <c r="S38" s="148" t="n">
        <v>3.6</v>
      </c>
      <c r="T38" s="147" t="n">
        <v>505.2</v>
      </c>
      <c r="U38" s="148" t="n">
        <v>9.6</v>
      </c>
      <c r="V38" s="147" t="n">
        <v>456</v>
      </c>
      <c r="W38" s="148" t="n">
        <v>8.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5684.7</v>
      </c>
      <c r="D39" s="147" t="n">
        <v>360.2</v>
      </c>
      <c r="E39" s="148" t="n">
        <v>6.3</v>
      </c>
      <c r="F39" s="147" t="n">
        <v>479.9</v>
      </c>
      <c r="G39" s="148" t="n">
        <v>8.4</v>
      </c>
      <c r="H39" s="147" t="n">
        <v>698.1</v>
      </c>
      <c r="I39" s="148" t="n">
        <v>12.3</v>
      </c>
      <c r="J39" s="147" t="n">
        <v>859.6</v>
      </c>
      <c r="K39" s="148" t="n">
        <v>15.1</v>
      </c>
      <c r="L39" s="147" t="n">
        <v>602.3</v>
      </c>
      <c r="M39" s="148" t="n">
        <v>10.6</v>
      </c>
      <c r="N39" s="147" t="n">
        <v>402.8</v>
      </c>
      <c r="O39" s="148" t="n">
        <v>7.1</v>
      </c>
      <c r="P39" s="147" t="n">
        <v>1110.2</v>
      </c>
      <c r="Q39" s="148" t="n">
        <v>19.5</v>
      </c>
      <c r="R39" s="147" t="n">
        <v>199.7</v>
      </c>
      <c r="S39" s="148" t="n">
        <v>3.5</v>
      </c>
      <c r="T39" s="147" t="n">
        <v>523.9</v>
      </c>
      <c r="U39" s="148" t="n">
        <v>9.2</v>
      </c>
      <c r="V39" s="147" t="n">
        <v>448.1</v>
      </c>
      <c r="W39" s="148" t="n">
        <v>7.9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5418</v>
      </c>
      <c r="D40" s="147" t="n">
        <v>353.8</v>
      </c>
      <c r="E40" s="148" t="n">
        <v>6.5</v>
      </c>
      <c r="F40" s="147" t="n">
        <v>480.6</v>
      </c>
      <c r="G40" s="148" t="n">
        <v>8.9</v>
      </c>
      <c r="H40" s="147" t="n">
        <v>575.3</v>
      </c>
      <c r="I40" s="148" t="n">
        <v>10.6</v>
      </c>
      <c r="J40" s="147" t="n">
        <v>956.8</v>
      </c>
      <c r="K40" s="148" t="n">
        <v>17.7</v>
      </c>
      <c r="L40" s="147" t="n">
        <v>559.1</v>
      </c>
      <c r="M40" s="148" t="n">
        <v>10.3</v>
      </c>
      <c r="N40" s="147" t="n">
        <v>367</v>
      </c>
      <c r="O40" s="148" t="n">
        <v>6.8</v>
      </c>
      <c r="P40" s="147" t="n">
        <v>961</v>
      </c>
      <c r="Q40" s="148" t="n">
        <v>17.7</v>
      </c>
      <c r="R40" s="147" t="n">
        <v>209.2</v>
      </c>
      <c r="S40" s="148" t="n">
        <v>3.9</v>
      </c>
      <c r="T40" s="147" t="n">
        <v>502.8</v>
      </c>
      <c r="U40" s="148" t="n">
        <v>9.3</v>
      </c>
      <c r="V40" s="147" t="n">
        <v>452.4</v>
      </c>
      <c r="W40" s="148" t="n">
        <v>8.4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5370</v>
      </c>
      <c r="D41" s="147" t="n">
        <v>379.5</v>
      </c>
      <c r="E41" s="148" t="n">
        <v>7.1</v>
      </c>
      <c r="F41" s="147" t="n">
        <v>467.9</v>
      </c>
      <c r="G41" s="148" t="n">
        <v>8.7</v>
      </c>
      <c r="H41" s="147" t="n">
        <v>678.2</v>
      </c>
      <c r="I41" s="148" t="n">
        <v>12.6</v>
      </c>
      <c r="J41" s="147" t="n">
        <v>878.1</v>
      </c>
      <c r="K41" s="148" t="n">
        <v>16.4</v>
      </c>
      <c r="L41" s="147" t="n">
        <v>585.1</v>
      </c>
      <c r="M41" s="148" t="n">
        <v>10.9</v>
      </c>
      <c r="N41" s="147" t="n">
        <v>382.2</v>
      </c>
      <c r="O41" s="148" t="n">
        <v>7.1</v>
      </c>
      <c r="P41" s="147" t="n">
        <v>967.7</v>
      </c>
      <c r="Q41" s="148" t="n">
        <v>18</v>
      </c>
      <c r="R41" s="147" t="n">
        <v>193.9</v>
      </c>
      <c r="S41" s="148" t="n">
        <v>3.6</v>
      </c>
      <c r="T41" s="147" t="n">
        <v>428.3</v>
      </c>
      <c r="U41" s="148" t="n">
        <v>8</v>
      </c>
      <c r="V41" s="147" t="n">
        <v>409</v>
      </c>
      <c r="W41" s="148" t="n">
        <v>7.6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5456.4</v>
      </c>
      <c r="D42" s="147" t="n">
        <v>454.6</v>
      </c>
      <c r="E42" s="148" t="n">
        <v>8.3</v>
      </c>
      <c r="F42" s="147" t="n">
        <v>474.9</v>
      </c>
      <c r="G42" s="148" t="n">
        <v>8.7</v>
      </c>
      <c r="H42" s="147" t="n">
        <v>666.9</v>
      </c>
      <c r="I42" s="148" t="n">
        <v>12.2</v>
      </c>
      <c r="J42" s="147" t="n">
        <v>891.1</v>
      </c>
      <c r="K42" s="148" t="n">
        <v>16.3</v>
      </c>
      <c r="L42" s="147" t="n">
        <v>652.4</v>
      </c>
      <c r="M42" s="148" t="n">
        <v>12</v>
      </c>
      <c r="N42" s="147" t="n">
        <v>352.8</v>
      </c>
      <c r="O42" s="148" t="n">
        <v>6.5</v>
      </c>
      <c r="P42" s="147" t="n">
        <v>951.8</v>
      </c>
      <c r="Q42" s="148" t="n">
        <v>17.4</v>
      </c>
      <c r="R42" s="147" t="n">
        <v>180.7</v>
      </c>
      <c r="S42" s="148" t="n">
        <v>3.3</v>
      </c>
      <c r="T42" s="147" t="n">
        <v>427.5</v>
      </c>
      <c r="U42" s="148" t="n">
        <v>7.8</v>
      </c>
      <c r="V42" s="147" t="n">
        <v>403.8</v>
      </c>
      <c r="W42" s="148" t="n">
        <v>7.4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5286.2</v>
      </c>
      <c r="D43" s="147" t="n">
        <v>435.7</v>
      </c>
      <c r="E43" s="148" t="n">
        <v>8.2</v>
      </c>
      <c r="F43" s="147" t="n">
        <v>467.2</v>
      </c>
      <c r="G43" s="148" t="n">
        <v>8.8</v>
      </c>
      <c r="H43" s="147" t="n">
        <v>791.6</v>
      </c>
      <c r="I43" s="148" t="n">
        <v>15</v>
      </c>
      <c r="J43" s="147" t="n">
        <v>899.8</v>
      </c>
      <c r="K43" s="148" t="n">
        <v>17</v>
      </c>
      <c r="L43" s="147" t="n">
        <v>505.5</v>
      </c>
      <c r="M43" s="148" t="n">
        <v>9.6</v>
      </c>
      <c r="N43" s="147" t="n">
        <v>333.7</v>
      </c>
      <c r="O43" s="148" t="n">
        <v>6.3</v>
      </c>
      <c r="P43" s="147" t="n">
        <v>981.7</v>
      </c>
      <c r="Q43" s="148" t="n">
        <v>18.6</v>
      </c>
      <c r="R43" s="147" t="n">
        <v>130.3</v>
      </c>
      <c r="S43" s="148" t="n">
        <v>2.5</v>
      </c>
      <c r="T43" s="147" t="n">
        <v>355.5</v>
      </c>
      <c r="U43" s="148" t="n">
        <v>6.7</v>
      </c>
      <c r="V43" s="147" t="n">
        <v>385.4</v>
      </c>
      <c r="W43" s="148" t="n">
        <v>7.3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4597.2</v>
      </c>
      <c r="D44" s="147" t="n">
        <v>385.7</v>
      </c>
      <c r="E44" s="148" t="n">
        <v>8.4</v>
      </c>
      <c r="F44" s="147" t="n">
        <v>447.6</v>
      </c>
      <c r="G44" s="148" t="n">
        <v>9.7</v>
      </c>
      <c r="H44" s="147" t="n">
        <v>660.5</v>
      </c>
      <c r="I44" s="148" t="n">
        <v>14.4</v>
      </c>
      <c r="J44" s="147" t="n">
        <v>898.1</v>
      </c>
      <c r="K44" s="148" t="n">
        <v>19.5</v>
      </c>
      <c r="L44" s="147" t="n">
        <v>436.7</v>
      </c>
      <c r="M44" s="148" t="n">
        <v>9.5</v>
      </c>
      <c r="N44" s="147" t="n">
        <v>271.5</v>
      </c>
      <c r="O44" s="148" t="n">
        <v>5.9</v>
      </c>
      <c r="P44" s="147" t="n">
        <v>738</v>
      </c>
      <c r="Q44" s="148" t="n">
        <v>16.1</v>
      </c>
      <c r="R44" s="147" t="n">
        <v>105</v>
      </c>
      <c r="S44" s="148" t="n">
        <v>2.3</v>
      </c>
      <c r="T44" s="147" t="n">
        <v>325</v>
      </c>
      <c r="U44" s="148" t="n">
        <v>7.1</v>
      </c>
      <c r="V44" s="147" t="n">
        <v>329.2</v>
      </c>
      <c r="W44" s="148" t="n">
        <v>7.2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64056.5</v>
      </c>
      <c r="D45" s="147" t="n">
        <v>4523.9</v>
      </c>
      <c r="E45" s="148" t="n">
        <v>7.1</v>
      </c>
      <c r="F45" s="147" t="n">
        <v>5549.8</v>
      </c>
      <c r="G45" s="148" t="n">
        <v>8.7</v>
      </c>
      <c r="H45" s="147" t="n">
        <v>8291.7</v>
      </c>
      <c r="I45" s="148" t="n">
        <v>12.9</v>
      </c>
      <c r="J45" s="147" t="n">
        <v>9803</v>
      </c>
      <c r="K45" s="148" t="n">
        <v>15.3</v>
      </c>
      <c r="L45" s="147" t="n">
        <v>6569.6</v>
      </c>
      <c r="M45" s="148" t="n">
        <v>10.3</v>
      </c>
      <c r="N45" s="147" t="n">
        <v>4423.5</v>
      </c>
      <c r="O45" s="148" t="n">
        <v>6.9</v>
      </c>
      <c r="P45" s="147" t="n">
        <v>11818.4</v>
      </c>
      <c r="Q45" s="148" t="n">
        <v>18.5</v>
      </c>
      <c r="R45" s="147" t="n">
        <v>2339.3</v>
      </c>
      <c r="S45" s="148" t="n">
        <v>3.7</v>
      </c>
      <c r="T45" s="147" t="n">
        <v>5531.3</v>
      </c>
      <c r="U45" s="148" t="n">
        <v>8.6</v>
      </c>
      <c r="V45" s="147" t="n">
        <v>5206</v>
      </c>
      <c r="W45" s="148" t="n">
        <v>8.1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3727.7</v>
      </c>
      <c r="D46" s="147" t="n">
        <v>252</v>
      </c>
      <c r="E46" s="148" t="n">
        <v>6.8</v>
      </c>
      <c r="F46" s="147" t="n">
        <v>275.8</v>
      </c>
      <c r="G46" s="148" t="n">
        <v>7.4</v>
      </c>
      <c r="H46" s="147" t="n">
        <v>667.9</v>
      </c>
      <c r="I46" s="148" t="n">
        <v>17.9</v>
      </c>
      <c r="J46" s="147" t="n">
        <v>745</v>
      </c>
      <c r="K46" s="148" t="n">
        <v>20</v>
      </c>
      <c r="L46" s="147" t="n">
        <v>296.7</v>
      </c>
      <c r="M46" s="148" t="n">
        <v>8</v>
      </c>
      <c r="N46" s="147" t="n">
        <v>233.4</v>
      </c>
      <c r="O46" s="148" t="n">
        <v>6.3</v>
      </c>
      <c r="P46" s="147" t="n">
        <v>514.9</v>
      </c>
      <c r="Q46" s="148" t="n">
        <v>13.8</v>
      </c>
      <c r="R46" s="147" t="n">
        <v>97</v>
      </c>
      <c r="S46" s="148" t="n">
        <v>2.6</v>
      </c>
      <c r="T46" s="147" t="n">
        <v>297.3</v>
      </c>
      <c r="U46" s="148" t="n">
        <v>8</v>
      </c>
      <c r="V46" s="147" t="n">
        <v>347.8</v>
      </c>
      <c r="W46" s="148" t="n">
        <v>9.3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4483.5</v>
      </c>
      <c r="D47" s="147" t="n">
        <v>336.1</v>
      </c>
      <c r="E47" s="148" t="n">
        <v>7.5</v>
      </c>
      <c r="F47" s="147" t="n">
        <v>315</v>
      </c>
      <c r="G47" s="148" t="n">
        <v>7</v>
      </c>
      <c r="H47" s="147" t="n">
        <v>720.5</v>
      </c>
      <c r="I47" s="148" t="n">
        <v>16.1</v>
      </c>
      <c r="J47" s="147" t="n">
        <v>867</v>
      </c>
      <c r="K47" s="148" t="n">
        <v>19.3</v>
      </c>
      <c r="L47" s="147" t="n">
        <v>361.8</v>
      </c>
      <c r="M47" s="148" t="n">
        <v>8.1</v>
      </c>
      <c r="N47" s="147" t="n">
        <v>278.2</v>
      </c>
      <c r="O47" s="148" t="n">
        <v>6.2</v>
      </c>
      <c r="P47" s="147" t="n">
        <v>745</v>
      </c>
      <c r="Q47" s="148" t="n">
        <v>16.6</v>
      </c>
      <c r="R47" s="147" t="n">
        <v>128.2</v>
      </c>
      <c r="S47" s="148" t="n">
        <v>2.9</v>
      </c>
      <c r="T47" s="147" t="n">
        <v>349.3</v>
      </c>
      <c r="U47" s="148" t="n">
        <v>7.8</v>
      </c>
      <c r="V47" s="147" t="n">
        <v>382.5</v>
      </c>
      <c r="W47" s="148" t="n">
        <v>8.5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5271.3</v>
      </c>
      <c r="D48" s="147" t="n">
        <v>524.4</v>
      </c>
      <c r="E48" s="148" t="n">
        <v>10</v>
      </c>
      <c r="F48" s="147" t="n">
        <v>395.3</v>
      </c>
      <c r="G48" s="148" t="n">
        <v>7.5</v>
      </c>
      <c r="H48" s="147" t="n">
        <v>748.9</v>
      </c>
      <c r="I48" s="148" t="n">
        <v>14.2</v>
      </c>
      <c r="J48" s="147" t="n">
        <v>1112.5</v>
      </c>
      <c r="K48" s="148" t="n">
        <v>21.1</v>
      </c>
      <c r="L48" s="147" t="n">
        <v>290.6</v>
      </c>
      <c r="M48" s="148" t="n">
        <v>5.5</v>
      </c>
      <c r="N48" s="147" t="n">
        <v>288.8</v>
      </c>
      <c r="O48" s="148" t="n">
        <v>5.5</v>
      </c>
      <c r="P48" s="147" t="n">
        <v>976.7</v>
      </c>
      <c r="Q48" s="148" t="n">
        <v>18.5</v>
      </c>
      <c r="R48" s="147" t="n">
        <v>179.3</v>
      </c>
      <c r="S48" s="148" t="n">
        <v>3.4</v>
      </c>
      <c r="T48" s="147" t="n">
        <v>349.7</v>
      </c>
      <c r="U48" s="148" t="n">
        <v>6.6</v>
      </c>
      <c r="V48" s="147" t="n">
        <v>405.2</v>
      </c>
      <c r="W48" s="148" t="n">
        <v>7.7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4793.6</v>
      </c>
      <c r="D49" s="147" t="n">
        <v>535.8</v>
      </c>
      <c r="E49" s="148" t="n">
        <v>11.2</v>
      </c>
      <c r="F49" s="147" t="n">
        <v>467.1</v>
      </c>
      <c r="G49" s="148" t="n">
        <v>9.7</v>
      </c>
      <c r="H49" s="147" t="n">
        <v>566.5</v>
      </c>
      <c r="I49" s="148" t="n">
        <v>11.8</v>
      </c>
      <c r="J49" s="147" t="n">
        <v>958.9</v>
      </c>
      <c r="K49" s="148" t="n">
        <v>20</v>
      </c>
      <c r="L49" s="147" t="n">
        <v>288.3</v>
      </c>
      <c r="M49" s="148" t="n">
        <v>6</v>
      </c>
      <c r="N49" s="147" t="n">
        <v>230.8</v>
      </c>
      <c r="O49" s="148" t="n">
        <v>4.8</v>
      </c>
      <c r="P49" s="147" t="n">
        <v>899.7</v>
      </c>
      <c r="Q49" s="148" t="n">
        <v>18.8</v>
      </c>
      <c r="R49" s="147" t="n">
        <v>124.9</v>
      </c>
      <c r="S49" s="148" t="n">
        <v>2.6</v>
      </c>
      <c r="T49" s="147" t="n">
        <v>368.7</v>
      </c>
      <c r="U49" s="148" t="n">
        <v>7.7</v>
      </c>
      <c r="V49" s="147" t="n">
        <v>353.2</v>
      </c>
      <c r="W49" s="148" t="n">
        <v>7.4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4767.5</v>
      </c>
      <c r="D50" s="147" t="n">
        <v>536.6</v>
      </c>
      <c r="E50" s="148" t="n">
        <v>11.3</v>
      </c>
      <c r="F50" s="147" t="n">
        <v>483.4</v>
      </c>
      <c r="G50" s="148" t="n">
        <v>10.1</v>
      </c>
      <c r="H50" s="147" t="n">
        <v>482.2</v>
      </c>
      <c r="I50" s="148" t="n">
        <v>10.1</v>
      </c>
      <c r="J50" s="147" t="n">
        <v>831.7</v>
      </c>
      <c r="K50" s="148" t="n">
        <v>17.4</v>
      </c>
      <c r="L50" s="147" t="n">
        <v>329.1</v>
      </c>
      <c r="M50" s="148" t="n">
        <v>6.9</v>
      </c>
      <c r="N50" s="147" t="n">
        <v>229.3</v>
      </c>
      <c r="O50" s="148" t="n">
        <v>4.8</v>
      </c>
      <c r="P50" s="147" t="n">
        <v>930.4</v>
      </c>
      <c r="Q50" s="148" t="n">
        <v>19.5</v>
      </c>
      <c r="R50" s="147" t="n">
        <v>126.7</v>
      </c>
      <c r="S50" s="148" t="n">
        <v>2.7</v>
      </c>
      <c r="T50" s="147" t="n">
        <v>394.5</v>
      </c>
      <c r="U50" s="148" t="n">
        <v>8.3</v>
      </c>
      <c r="V50" s="147" t="n">
        <v>423.7</v>
      </c>
      <c r="W50" s="148" t="n">
        <v>8.9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4703.7</v>
      </c>
      <c r="D51" s="147" t="n">
        <v>587.1</v>
      </c>
      <c r="E51" s="148" t="n">
        <v>12.5</v>
      </c>
      <c r="F51" s="147" t="n">
        <v>380.5</v>
      </c>
      <c r="G51" s="148" t="n">
        <v>8.1</v>
      </c>
      <c r="H51" s="147" t="n">
        <v>450.1</v>
      </c>
      <c r="I51" s="148" t="n">
        <v>9.6</v>
      </c>
      <c r="J51" s="147" t="n">
        <v>723.1</v>
      </c>
      <c r="K51" s="148" t="n">
        <v>15.4</v>
      </c>
      <c r="L51" s="147" t="n">
        <v>322.7</v>
      </c>
      <c r="M51" s="148" t="n">
        <v>6.9</v>
      </c>
      <c r="N51" s="147" t="n">
        <v>276.7</v>
      </c>
      <c r="O51" s="148" t="n">
        <v>5.9</v>
      </c>
      <c r="P51" s="147" t="n">
        <v>1000.6</v>
      </c>
      <c r="Q51" s="148" t="n">
        <v>21.3</v>
      </c>
      <c r="R51" s="147" t="n">
        <v>174.5</v>
      </c>
      <c r="S51" s="148" t="n">
        <v>3.7</v>
      </c>
      <c r="T51" s="147" t="n">
        <v>378.7</v>
      </c>
      <c r="U51" s="148" t="n">
        <v>8.1</v>
      </c>
      <c r="V51" s="147" t="n">
        <v>409.7</v>
      </c>
      <c r="W51" s="148" t="n">
        <v>8.7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5058.4</v>
      </c>
      <c r="D52" s="147" t="n">
        <v>525.1</v>
      </c>
      <c r="E52" s="148" t="n">
        <v>10.4</v>
      </c>
      <c r="F52" s="147" t="n">
        <v>433.5</v>
      </c>
      <c r="G52" s="148" t="n">
        <v>8.6</v>
      </c>
      <c r="H52" s="147" t="n">
        <v>598.7</v>
      </c>
      <c r="I52" s="148" t="n">
        <v>11.8</v>
      </c>
      <c r="J52" s="147" t="n">
        <v>816.2</v>
      </c>
      <c r="K52" s="148" t="n">
        <v>16.1</v>
      </c>
      <c r="L52" s="147" t="n">
        <v>413.7</v>
      </c>
      <c r="M52" s="148" t="n">
        <v>8.2</v>
      </c>
      <c r="N52" s="147" t="n">
        <v>268.8</v>
      </c>
      <c r="O52" s="148" t="n">
        <v>5.3</v>
      </c>
      <c r="P52" s="147" t="n">
        <v>944</v>
      </c>
      <c r="Q52" s="148" t="n">
        <v>18.7</v>
      </c>
      <c r="R52" s="147" t="n">
        <v>183.2</v>
      </c>
      <c r="S52" s="148" t="n">
        <v>3.6</v>
      </c>
      <c r="T52" s="147" t="n">
        <v>456</v>
      </c>
      <c r="U52" s="148" t="n">
        <v>9</v>
      </c>
      <c r="V52" s="147" t="n">
        <v>419.2</v>
      </c>
      <c r="W52" s="148" t="n">
        <v>8.3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4723.8</v>
      </c>
      <c r="D53" s="147" t="n">
        <v>498.4</v>
      </c>
      <c r="E53" s="148" t="n">
        <v>10.6</v>
      </c>
      <c r="F53" s="147" t="n">
        <v>476.9</v>
      </c>
      <c r="G53" s="148" t="n">
        <v>10.1</v>
      </c>
      <c r="H53" s="147" t="n">
        <v>526.9</v>
      </c>
      <c r="I53" s="148" t="n">
        <v>11.2</v>
      </c>
      <c r="J53" s="147" t="n">
        <v>716.4</v>
      </c>
      <c r="K53" s="148" t="n">
        <v>15.2</v>
      </c>
      <c r="L53" s="147" t="n">
        <v>450.9</v>
      </c>
      <c r="M53" s="148" t="n">
        <v>9.6</v>
      </c>
      <c r="N53" s="147" t="n">
        <v>220.2</v>
      </c>
      <c r="O53" s="148" t="n">
        <v>4.7</v>
      </c>
      <c r="P53" s="147" t="n">
        <v>799.2</v>
      </c>
      <c r="Q53" s="148" t="n">
        <v>16.9</v>
      </c>
      <c r="R53" s="147" t="n">
        <v>194.7</v>
      </c>
      <c r="S53" s="148" t="n">
        <v>4.1</v>
      </c>
      <c r="T53" s="147" t="n">
        <v>440.7</v>
      </c>
      <c r="U53" s="148" t="n">
        <v>9.3</v>
      </c>
      <c r="V53" s="147" t="n">
        <v>399.5</v>
      </c>
      <c r="W53" s="148" t="n">
        <v>8.5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4302.6</v>
      </c>
      <c r="D54" s="147" t="n">
        <v>405.5</v>
      </c>
      <c r="E54" s="148" t="n">
        <v>9.4</v>
      </c>
      <c r="F54" s="147" t="n">
        <v>425.6</v>
      </c>
      <c r="G54" s="148" t="n">
        <v>9.9</v>
      </c>
      <c r="H54" s="147" t="n">
        <v>522.5</v>
      </c>
      <c r="I54" s="148" t="n">
        <v>12.1</v>
      </c>
      <c r="J54" s="147" t="n">
        <v>629.7</v>
      </c>
      <c r="K54" s="148" t="n">
        <v>14.6</v>
      </c>
      <c r="L54" s="147" t="n">
        <v>434.9</v>
      </c>
      <c r="M54" s="148" t="n">
        <v>10.1</v>
      </c>
      <c r="N54" s="147" t="n">
        <v>249.8</v>
      </c>
      <c r="O54" s="148" t="n">
        <v>5.8</v>
      </c>
      <c r="P54" s="147" t="n">
        <v>705.8</v>
      </c>
      <c r="Q54" s="148" t="n">
        <v>16.4</v>
      </c>
      <c r="R54" s="147" t="n">
        <v>155.5</v>
      </c>
      <c r="S54" s="148" t="n">
        <v>3.6</v>
      </c>
      <c r="T54" s="147" t="n">
        <v>384.1</v>
      </c>
      <c r="U54" s="148" t="n">
        <v>8.9</v>
      </c>
      <c r="V54" s="147" t="n">
        <v>389.4</v>
      </c>
      <c r="W54" s="148" t="n">
        <v>9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4024.2</v>
      </c>
      <c r="D55" s="147" t="n">
        <v>364.6</v>
      </c>
      <c r="E55" s="148" t="n">
        <v>9.1</v>
      </c>
      <c r="F55" s="147" t="n">
        <v>390.3</v>
      </c>
      <c r="G55" s="148" t="n">
        <v>9.7</v>
      </c>
      <c r="H55" s="147" t="n">
        <v>631.8</v>
      </c>
      <c r="I55" s="148" t="n">
        <v>15.7</v>
      </c>
      <c r="J55" s="147" t="n">
        <v>562.9</v>
      </c>
      <c r="K55" s="148" t="n">
        <v>14</v>
      </c>
      <c r="L55" s="147" t="n">
        <v>388.7</v>
      </c>
      <c r="M55" s="148" t="n">
        <v>9.7</v>
      </c>
      <c r="N55" s="147" t="n">
        <v>166.6</v>
      </c>
      <c r="O55" s="148" t="n">
        <v>4.1</v>
      </c>
      <c r="P55" s="147" t="n">
        <v>692.9</v>
      </c>
      <c r="Q55" s="148" t="n">
        <v>17.2</v>
      </c>
      <c r="R55" s="147" t="n">
        <v>128.9</v>
      </c>
      <c r="S55" s="148" t="n">
        <v>3.2</v>
      </c>
      <c r="T55" s="147" t="n">
        <v>324.2</v>
      </c>
      <c r="U55" s="148" t="n">
        <v>8.1</v>
      </c>
      <c r="V55" s="147" t="n">
        <v>373.3</v>
      </c>
      <c r="W55" s="148" t="n">
        <v>9.3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4934.9</v>
      </c>
      <c r="D56" s="147" t="n">
        <v>418.9</v>
      </c>
      <c r="E56" s="148" t="n">
        <v>8.5</v>
      </c>
      <c r="F56" s="147" t="n">
        <v>450.6</v>
      </c>
      <c r="G56" s="148" t="n">
        <v>9.1</v>
      </c>
      <c r="H56" s="147" t="n">
        <v>740.1</v>
      </c>
      <c r="I56" s="148" t="n">
        <v>15</v>
      </c>
      <c r="J56" s="147" t="n">
        <v>697.5</v>
      </c>
      <c r="K56" s="148" t="n">
        <v>14.1</v>
      </c>
      <c r="L56" s="147" t="n">
        <v>493.5</v>
      </c>
      <c r="M56" s="148" t="n">
        <v>10</v>
      </c>
      <c r="N56" s="147" t="n">
        <v>232</v>
      </c>
      <c r="O56" s="148" t="n">
        <v>4.7</v>
      </c>
      <c r="P56" s="147" t="n">
        <v>950.2</v>
      </c>
      <c r="Q56" s="148" t="n">
        <v>19.3</v>
      </c>
      <c r="R56" s="147" t="n">
        <v>147.1</v>
      </c>
      <c r="S56" s="148" t="n">
        <v>3</v>
      </c>
      <c r="T56" s="147" t="n">
        <v>416.9</v>
      </c>
      <c r="U56" s="148" t="n">
        <v>8.5</v>
      </c>
      <c r="V56" s="147" t="n">
        <v>388.2</v>
      </c>
      <c r="W56" s="148" t="n">
        <v>7.9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4706.1</v>
      </c>
      <c r="D57" s="147" t="n">
        <v>427.2</v>
      </c>
      <c r="E57" s="148" t="n">
        <v>9.1</v>
      </c>
      <c r="F57" s="147" t="n">
        <v>471.5</v>
      </c>
      <c r="G57" s="148" t="n">
        <v>10</v>
      </c>
      <c r="H57" s="147" t="n">
        <v>796.2</v>
      </c>
      <c r="I57" s="148" t="n">
        <v>16.9</v>
      </c>
      <c r="J57" s="147" t="n">
        <v>707</v>
      </c>
      <c r="K57" s="148" t="n">
        <v>15</v>
      </c>
      <c r="L57" s="147" t="n">
        <v>497.2</v>
      </c>
      <c r="M57" s="148" t="n">
        <v>10.6</v>
      </c>
      <c r="N57" s="147" t="n">
        <v>188.1</v>
      </c>
      <c r="O57" s="148" t="n">
        <v>4</v>
      </c>
      <c r="P57" s="147" t="n">
        <v>650.4</v>
      </c>
      <c r="Q57" s="148" t="n">
        <v>13.8</v>
      </c>
      <c r="R57" s="147" t="n">
        <v>180.2</v>
      </c>
      <c r="S57" s="148" t="n">
        <v>3.8</v>
      </c>
      <c r="T57" s="147" t="n">
        <v>414.2</v>
      </c>
      <c r="U57" s="148" t="n">
        <v>8.8</v>
      </c>
      <c r="V57" s="147" t="n">
        <v>374.2</v>
      </c>
      <c r="W57" s="148" t="n">
        <v>8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55497.4</v>
      </c>
      <c r="D58" s="147" t="n">
        <v>5411.6</v>
      </c>
      <c r="E58" s="148" t="n">
        <v>9.8</v>
      </c>
      <c r="F58" s="147" t="n">
        <v>4965.4</v>
      </c>
      <c r="G58" s="148" t="n">
        <v>9</v>
      </c>
      <c r="H58" s="147" t="n">
        <v>7452.3</v>
      </c>
      <c r="I58" s="148" t="n">
        <v>13.4</v>
      </c>
      <c r="J58" s="147" t="n">
        <v>9367.7</v>
      </c>
      <c r="K58" s="148" t="n">
        <v>16.9</v>
      </c>
      <c r="L58" s="147" t="n">
        <v>4568.1</v>
      </c>
      <c r="M58" s="148" t="n">
        <v>8.2</v>
      </c>
      <c r="N58" s="147" t="n">
        <v>2862.5</v>
      </c>
      <c r="O58" s="148" t="n">
        <v>5.2</v>
      </c>
      <c r="P58" s="147" t="n">
        <v>9809.7</v>
      </c>
      <c r="Q58" s="148" t="n">
        <v>17.7</v>
      </c>
      <c r="R58" s="147" t="n">
        <v>1820.2</v>
      </c>
      <c r="S58" s="148" t="n">
        <v>3.3</v>
      </c>
      <c r="T58" s="147" t="n">
        <v>4574.2</v>
      </c>
      <c r="U58" s="148" t="n">
        <v>8.2</v>
      </c>
      <c r="V58" s="147" t="n">
        <v>4665.8</v>
      </c>
      <c r="W58" s="148" t="n">
        <v>8.4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4106.5</v>
      </c>
      <c r="D59" s="147" t="n">
        <v>321.5</v>
      </c>
      <c r="E59" s="148" t="n">
        <v>7.8</v>
      </c>
      <c r="F59" s="147" t="n">
        <v>370</v>
      </c>
      <c r="G59" s="148" t="n">
        <v>9</v>
      </c>
      <c r="H59" s="147" t="n">
        <v>700.4</v>
      </c>
      <c r="I59" s="148" t="n">
        <v>17.1</v>
      </c>
      <c r="J59" s="147" t="n">
        <v>738.2</v>
      </c>
      <c r="K59" s="148" t="n">
        <v>18</v>
      </c>
      <c r="L59" s="147" t="n">
        <v>406.1</v>
      </c>
      <c r="M59" s="148" t="n">
        <v>9.9</v>
      </c>
      <c r="N59" s="147" t="n">
        <v>222.4</v>
      </c>
      <c r="O59" s="148" t="n">
        <v>5.4</v>
      </c>
      <c r="P59" s="147" t="n">
        <v>379.3</v>
      </c>
      <c r="Q59" s="148" t="n">
        <v>9.2</v>
      </c>
      <c r="R59" s="147" t="n">
        <v>178.2</v>
      </c>
      <c r="S59" s="148" t="n">
        <v>4.3</v>
      </c>
      <c r="T59" s="147" t="n">
        <v>405.6</v>
      </c>
      <c r="U59" s="148" t="n">
        <v>9.9</v>
      </c>
      <c r="V59" s="147" t="n">
        <v>384.7</v>
      </c>
      <c r="W59" s="148" t="n">
        <v>9.4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3664.8</v>
      </c>
      <c r="D60" s="147" t="n">
        <v>294.9</v>
      </c>
      <c r="E60" s="148" t="n">
        <v>8.1</v>
      </c>
      <c r="F60" s="147" t="n">
        <v>233.4</v>
      </c>
      <c r="G60" s="148" t="n">
        <v>6.4</v>
      </c>
      <c r="H60" s="147" t="n">
        <v>667.1</v>
      </c>
      <c r="I60" s="148" t="n">
        <v>18.2</v>
      </c>
      <c r="J60" s="147" t="n">
        <v>590.1</v>
      </c>
      <c r="K60" s="148" t="n">
        <v>16.1</v>
      </c>
      <c r="L60" s="147" t="n">
        <v>375.7</v>
      </c>
      <c r="M60" s="148" t="n">
        <v>10.3</v>
      </c>
      <c r="N60" s="147" t="n">
        <v>153.6</v>
      </c>
      <c r="O60" s="148" t="n">
        <v>4.2</v>
      </c>
      <c r="P60" s="147" t="n">
        <v>448.8</v>
      </c>
      <c r="Q60" s="148" t="n">
        <v>12.3</v>
      </c>
      <c r="R60" s="147" t="n">
        <v>120.4</v>
      </c>
      <c r="S60" s="148" t="n">
        <v>3.3</v>
      </c>
      <c r="T60" s="147" t="n">
        <v>384.5</v>
      </c>
      <c r="U60" s="148" t="n">
        <v>10.5</v>
      </c>
      <c r="V60" s="147" t="n">
        <v>396.4</v>
      </c>
      <c r="W60" s="148" t="n">
        <v>10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5738.7</v>
      </c>
      <c r="D61" s="147" t="n">
        <v>490.4</v>
      </c>
      <c r="E61" s="147" t="n">
        <v>8.6</v>
      </c>
      <c r="F61" s="147" t="n">
        <v>459.2</v>
      </c>
      <c r="G61" s="147" t="n">
        <v>8</v>
      </c>
      <c r="H61" s="147" t="n">
        <v>828.8</v>
      </c>
      <c r="I61" s="147" t="n">
        <v>14.4</v>
      </c>
      <c r="J61" s="147" t="n">
        <v>865.2</v>
      </c>
      <c r="K61" s="147" t="n">
        <v>15.1</v>
      </c>
      <c r="L61" s="147" t="n">
        <v>607.8</v>
      </c>
      <c r="M61" s="147" t="n">
        <v>10.6</v>
      </c>
      <c r="N61" s="147" t="n">
        <v>297.6</v>
      </c>
      <c r="O61" s="147" t="n">
        <v>5.2</v>
      </c>
      <c r="P61" s="147" t="n">
        <v>912.8</v>
      </c>
      <c r="Q61" s="147" t="n">
        <v>15.9</v>
      </c>
      <c r="R61" s="147" t="n">
        <v>297.6</v>
      </c>
      <c r="S61" s="147" t="n">
        <v>5.2</v>
      </c>
      <c r="T61" s="147" t="n">
        <v>488.4</v>
      </c>
      <c r="U61" s="147" t="n">
        <v>8.5</v>
      </c>
      <c r="V61" s="147" t="n">
        <v>490.9</v>
      </c>
      <c r="W61" s="147" t="n">
        <v>8.6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5295.6</v>
      </c>
      <c r="D62" s="147" t="n">
        <v>488.6</v>
      </c>
      <c r="E62" s="147" t="n">
        <v>9.2</v>
      </c>
      <c r="F62" s="147" t="n">
        <v>443.9</v>
      </c>
      <c r="G62" s="147" t="n">
        <v>8.4</v>
      </c>
      <c r="H62" s="147" t="n">
        <v>789.9</v>
      </c>
      <c r="I62" s="147" t="n">
        <v>14.9</v>
      </c>
      <c r="J62" s="147" t="n">
        <v>751.7</v>
      </c>
      <c r="K62" s="147" t="n">
        <v>14.2</v>
      </c>
      <c r="L62" s="147" t="n">
        <v>595.9</v>
      </c>
      <c r="M62" s="147" t="n">
        <v>11.3</v>
      </c>
      <c r="N62" s="147" t="n">
        <v>304.1</v>
      </c>
      <c r="O62" s="147" t="n">
        <v>5.7</v>
      </c>
      <c r="P62" s="147" t="n">
        <v>869.2</v>
      </c>
      <c r="Q62" s="147" t="n">
        <v>16.4</v>
      </c>
      <c r="R62" s="147" t="n">
        <v>151.9</v>
      </c>
      <c r="S62" s="147" t="n">
        <v>2.9</v>
      </c>
      <c r="T62" s="147" t="n">
        <v>438.8</v>
      </c>
      <c r="U62" s="147" t="n">
        <v>8.3</v>
      </c>
      <c r="V62" s="147" t="n">
        <v>461.8</v>
      </c>
      <c r="W62" s="147" t="n">
        <v>8.7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18805.7</v>
      </c>
      <c r="D63" s="147" t="n">
        <v>1595.3</v>
      </c>
      <c r="E63" s="147" t="n">
        <v>8.5</v>
      </c>
      <c r="F63" s="147" t="n">
        <v>1506.5</v>
      </c>
      <c r="G63" s="147" t="n">
        <v>8</v>
      </c>
      <c r="H63" s="147" t="n">
        <v>2986.3</v>
      </c>
      <c r="I63" s="147" t="n">
        <v>15.9</v>
      </c>
      <c r="J63" s="147" t="n">
        <v>2945.1</v>
      </c>
      <c r="K63" s="147" t="n">
        <v>15.7</v>
      </c>
      <c r="L63" s="147" t="n">
        <v>1985.5</v>
      </c>
      <c r="M63" s="147" t="n">
        <v>10.6</v>
      </c>
      <c r="N63" s="147" t="n">
        <v>977.7</v>
      </c>
      <c r="O63" s="147" t="n">
        <v>5.2</v>
      </c>
      <c r="P63" s="147" t="n">
        <v>2610.1</v>
      </c>
      <c r="Q63" s="147" t="n">
        <v>13.9</v>
      </c>
      <c r="R63" s="147" t="n">
        <v>748.2</v>
      </c>
      <c r="S63" s="147" t="n">
        <v>4</v>
      </c>
      <c r="T63" s="147" t="n">
        <v>1717.3</v>
      </c>
      <c r="U63" s="147" t="n">
        <v>9.1</v>
      </c>
      <c r="V63" s="147" t="n">
        <v>1733.9</v>
      </c>
      <c r="W63" s="147" t="n">
        <v>9.2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9" t="n">
        <v>4403</v>
      </c>
      <c r="D7" s="149" t="n">
        <v>511.8</v>
      </c>
      <c r="E7" s="150" t="n">
        <v>11.6</v>
      </c>
      <c r="F7" s="149" t="n">
        <v>729.5</v>
      </c>
      <c r="G7" s="150" t="n">
        <v>16.6</v>
      </c>
      <c r="H7" s="149" t="n">
        <v>647.9</v>
      </c>
      <c r="I7" s="150" t="n">
        <v>14.7</v>
      </c>
      <c r="J7" s="149" t="n">
        <v>379.6</v>
      </c>
      <c r="K7" s="150" t="n">
        <v>8.6</v>
      </c>
      <c r="L7" s="149" t="n">
        <v>709.8</v>
      </c>
      <c r="M7" s="150" t="n">
        <v>16.1</v>
      </c>
      <c r="N7" s="149" t="n">
        <v>631.4</v>
      </c>
      <c r="O7" s="150" t="n">
        <v>14.3</v>
      </c>
      <c r="P7" s="149" t="n">
        <v>263.8</v>
      </c>
      <c r="Q7" s="150" t="n">
        <v>6</v>
      </c>
      <c r="R7" s="149" t="n">
        <v>36.7</v>
      </c>
      <c r="S7" s="150" t="n">
        <v>0.8</v>
      </c>
      <c r="T7" s="149" t="n">
        <v>193.7</v>
      </c>
      <c r="U7" s="150" t="n">
        <v>4.4</v>
      </c>
      <c r="V7" s="149" t="n">
        <v>298.7</v>
      </c>
      <c r="W7" s="150" t="n">
        <v>6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9" t="n">
        <v>3871.3</v>
      </c>
      <c r="D8" s="149" t="n">
        <v>402.7</v>
      </c>
      <c r="E8" s="150" t="n">
        <v>10.4</v>
      </c>
      <c r="F8" s="149" t="n">
        <v>700.9</v>
      </c>
      <c r="G8" s="150" t="n">
        <v>18.1</v>
      </c>
      <c r="H8" s="149" t="n">
        <v>639.2</v>
      </c>
      <c r="I8" s="150" t="n">
        <v>16.5</v>
      </c>
      <c r="J8" s="149" t="n">
        <v>229</v>
      </c>
      <c r="K8" s="150" t="n">
        <v>5.9</v>
      </c>
      <c r="L8" s="149" t="n">
        <v>680.1</v>
      </c>
      <c r="M8" s="150" t="n">
        <v>17.6</v>
      </c>
      <c r="N8" s="149" t="n">
        <v>502</v>
      </c>
      <c r="O8" s="150" t="n">
        <v>13</v>
      </c>
      <c r="P8" s="149" t="n">
        <v>196.2</v>
      </c>
      <c r="Q8" s="150" t="n">
        <v>5.1</v>
      </c>
      <c r="R8" s="149" t="n">
        <v>38</v>
      </c>
      <c r="S8" s="150" t="n">
        <v>1</v>
      </c>
      <c r="T8" s="149" t="n">
        <v>178.7</v>
      </c>
      <c r="U8" s="150" t="n">
        <v>4.6</v>
      </c>
      <c r="V8" s="149" t="n">
        <v>304.6</v>
      </c>
      <c r="W8" s="150" t="n">
        <v>7.9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9" t="n">
        <v>5968.3</v>
      </c>
      <c r="D9" s="149" t="n">
        <v>640.8</v>
      </c>
      <c r="E9" s="150" t="n">
        <v>10.7</v>
      </c>
      <c r="F9" s="149" t="n">
        <v>827.2</v>
      </c>
      <c r="G9" s="150" t="n">
        <v>13.9</v>
      </c>
      <c r="H9" s="149" t="n">
        <v>1250.6</v>
      </c>
      <c r="I9" s="150" t="n">
        <v>21</v>
      </c>
      <c r="J9" s="149" t="n">
        <v>397.4</v>
      </c>
      <c r="K9" s="150" t="n">
        <v>6.7</v>
      </c>
      <c r="L9" s="149" t="n">
        <v>1004.6</v>
      </c>
      <c r="M9" s="150" t="n">
        <v>16.8</v>
      </c>
      <c r="N9" s="149" t="n">
        <v>740.7</v>
      </c>
      <c r="O9" s="150" t="n">
        <v>12.4</v>
      </c>
      <c r="P9" s="149" t="n">
        <v>382</v>
      </c>
      <c r="Q9" s="150" t="n">
        <v>6.4</v>
      </c>
      <c r="R9" s="149" t="n">
        <v>55.1</v>
      </c>
      <c r="S9" s="150" t="n">
        <v>0.9</v>
      </c>
      <c r="T9" s="149" t="n">
        <v>298.6</v>
      </c>
      <c r="U9" s="150" t="n">
        <v>5</v>
      </c>
      <c r="V9" s="149" t="n">
        <v>371.2</v>
      </c>
      <c r="W9" s="150" t="n">
        <v>6.2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9" t="n">
        <v>5409.5</v>
      </c>
      <c r="D10" s="149" t="n">
        <v>581.6</v>
      </c>
      <c r="E10" s="150" t="n">
        <v>10.8</v>
      </c>
      <c r="F10" s="149" t="n">
        <v>796.8</v>
      </c>
      <c r="G10" s="150" t="n">
        <v>14.7</v>
      </c>
      <c r="H10" s="149" t="n">
        <v>1105.2</v>
      </c>
      <c r="I10" s="150" t="n">
        <v>20.4</v>
      </c>
      <c r="J10" s="149" t="n">
        <v>386</v>
      </c>
      <c r="K10" s="150" t="n">
        <v>7.1</v>
      </c>
      <c r="L10" s="149" t="n">
        <v>873.3</v>
      </c>
      <c r="M10" s="150" t="n">
        <v>16.1</v>
      </c>
      <c r="N10" s="149" t="n">
        <v>686.6</v>
      </c>
      <c r="O10" s="150" t="n">
        <v>12.7</v>
      </c>
      <c r="P10" s="149" t="n">
        <v>338.9</v>
      </c>
      <c r="Q10" s="150" t="n">
        <v>6.3</v>
      </c>
      <c r="R10" s="149" t="n">
        <v>45.9</v>
      </c>
      <c r="S10" s="150" t="n">
        <v>0.9</v>
      </c>
      <c r="T10" s="149" t="n">
        <v>269.3</v>
      </c>
      <c r="U10" s="150" t="n">
        <v>5</v>
      </c>
      <c r="V10" s="149" t="n">
        <v>325.8</v>
      </c>
      <c r="W10" s="150" t="n">
        <v>6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9" t="n">
        <v>6170.9</v>
      </c>
      <c r="D11" s="149" t="n">
        <v>730.6</v>
      </c>
      <c r="E11" s="150" t="n">
        <v>11.8</v>
      </c>
      <c r="F11" s="149" t="n">
        <v>888.6</v>
      </c>
      <c r="G11" s="150" t="n">
        <v>14.4</v>
      </c>
      <c r="H11" s="149" t="n">
        <v>1353.9</v>
      </c>
      <c r="I11" s="150" t="n">
        <v>21.9</v>
      </c>
      <c r="J11" s="149" t="n">
        <v>426.4</v>
      </c>
      <c r="K11" s="150" t="n">
        <v>6.9</v>
      </c>
      <c r="L11" s="149" t="n">
        <v>856</v>
      </c>
      <c r="M11" s="150" t="n">
        <v>13.9</v>
      </c>
      <c r="N11" s="149" t="n">
        <v>750.5</v>
      </c>
      <c r="O11" s="150" t="n">
        <v>12.2</v>
      </c>
      <c r="P11" s="149" t="n">
        <v>434</v>
      </c>
      <c r="Q11" s="150" t="n">
        <v>7</v>
      </c>
      <c r="R11" s="149" t="n">
        <v>56.5</v>
      </c>
      <c r="S11" s="150" t="n">
        <v>0.9</v>
      </c>
      <c r="T11" s="149" t="n">
        <v>318.6</v>
      </c>
      <c r="U11" s="150" t="n">
        <v>5.2</v>
      </c>
      <c r="V11" s="149" t="n">
        <v>355.9</v>
      </c>
      <c r="W11" s="150" t="n">
        <v>5.8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9" t="n">
        <v>5645.7</v>
      </c>
      <c r="D12" s="149" t="n">
        <v>669.5</v>
      </c>
      <c r="E12" s="150" t="n">
        <v>11.9</v>
      </c>
      <c r="F12" s="149" t="n">
        <v>596.1</v>
      </c>
      <c r="G12" s="150" t="n">
        <v>10.6</v>
      </c>
      <c r="H12" s="149" t="n">
        <v>1202.9</v>
      </c>
      <c r="I12" s="150" t="n">
        <v>21.3</v>
      </c>
      <c r="J12" s="149" t="n">
        <v>423.9</v>
      </c>
      <c r="K12" s="150" t="n">
        <v>7.5</v>
      </c>
      <c r="L12" s="149" t="n">
        <v>963.7</v>
      </c>
      <c r="M12" s="150" t="n">
        <v>17.1</v>
      </c>
      <c r="N12" s="149" t="n">
        <v>698.6</v>
      </c>
      <c r="O12" s="150" t="n">
        <v>12.4</v>
      </c>
      <c r="P12" s="149" t="n">
        <v>382.4</v>
      </c>
      <c r="Q12" s="150" t="n">
        <v>6.8</v>
      </c>
      <c r="R12" s="149" t="n">
        <v>49</v>
      </c>
      <c r="S12" s="150" t="n">
        <v>0.9</v>
      </c>
      <c r="T12" s="149" t="n">
        <v>300.3</v>
      </c>
      <c r="U12" s="150" t="n">
        <v>5.3</v>
      </c>
      <c r="V12" s="149" t="n">
        <v>359.3</v>
      </c>
      <c r="W12" s="150" t="n">
        <v>6.4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9" t="n">
        <v>5485.5</v>
      </c>
      <c r="D13" s="149" t="n">
        <v>729.2</v>
      </c>
      <c r="E13" s="150" t="n">
        <v>13.3</v>
      </c>
      <c r="F13" s="149" t="n">
        <v>661.7</v>
      </c>
      <c r="G13" s="150" t="n">
        <v>12.1</v>
      </c>
      <c r="H13" s="149" t="n">
        <v>1052.3</v>
      </c>
      <c r="I13" s="150" t="n">
        <v>19.2</v>
      </c>
      <c r="J13" s="149" t="n">
        <v>392.4</v>
      </c>
      <c r="K13" s="150" t="n">
        <v>7.2</v>
      </c>
      <c r="L13" s="149" t="n">
        <v>838.1</v>
      </c>
      <c r="M13" s="150" t="n">
        <v>15.3</v>
      </c>
      <c r="N13" s="149" t="n">
        <v>730.1</v>
      </c>
      <c r="O13" s="150" t="n">
        <v>13.3</v>
      </c>
      <c r="P13" s="149" t="n">
        <v>380.5</v>
      </c>
      <c r="Q13" s="150" t="n">
        <v>6.9</v>
      </c>
      <c r="R13" s="149" t="n">
        <v>50.2</v>
      </c>
      <c r="S13" s="150" t="n">
        <v>0.9</v>
      </c>
      <c r="T13" s="149" t="n">
        <v>282.1</v>
      </c>
      <c r="U13" s="150" t="n">
        <v>5.1</v>
      </c>
      <c r="V13" s="149" t="n">
        <v>368.8</v>
      </c>
      <c r="W13" s="150" t="n">
        <v>6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9" t="n">
        <v>5588.1</v>
      </c>
      <c r="D14" s="149" t="n">
        <v>588.4</v>
      </c>
      <c r="E14" s="150" t="n">
        <v>10.5</v>
      </c>
      <c r="F14" s="149" t="n">
        <v>739.7</v>
      </c>
      <c r="G14" s="150" t="n">
        <v>13.2</v>
      </c>
      <c r="H14" s="149" t="n">
        <v>1194.6</v>
      </c>
      <c r="I14" s="150" t="n">
        <v>21.4</v>
      </c>
      <c r="J14" s="149" t="n">
        <v>368.6</v>
      </c>
      <c r="K14" s="150" t="n">
        <v>6.6</v>
      </c>
      <c r="L14" s="149" t="n">
        <v>923.2</v>
      </c>
      <c r="M14" s="150" t="n">
        <v>16.5</v>
      </c>
      <c r="N14" s="149" t="n">
        <v>684.7</v>
      </c>
      <c r="O14" s="150" t="n">
        <v>12.3</v>
      </c>
      <c r="P14" s="149" t="n">
        <v>398.9</v>
      </c>
      <c r="Q14" s="150" t="n">
        <v>7.1</v>
      </c>
      <c r="R14" s="149" t="n">
        <v>47.2</v>
      </c>
      <c r="S14" s="150" t="n">
        <v>0.9</v>
      </c>
      <c r="T14" s="149" t="n">
        <v>301.3</v>
      </c>
      <c r="U14" s="150" t="n">
        <v>5.4</v>
      </c>
      <c r="V14" s="149" t="n">
        <v>341.5</v>
      </c>
      <c r="W14" s="150" t="n">
        <v>6.1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9" t="n">
        <v>5651.3</v>
      </c>
      <c r="D15" s="149" t="n">
        <v>629</v>
      </c>
      <c r="E15" s="150" t="n">
        <v>11.1</v>
      </c>
      <c r="F15" s="149" t="n">
        <v>669.6</v>
      </c>
      <c r="G15" s="150" t="n">
        <v>11.9</v>
      </c>
      <c r="H15" s="149" t="n">
        <v>1149.1</v>
      </c>
      <c r="I15" s="150" t="n">
        <v>20.3</v>
      </c>
      <c r="J15" s="149" t="n">
        <v>385.7</v>
      </c>
      <c r="K15" s="150" t="n">
        <v>6.8</v>
      </c>
      <c r="L15" s="149" t="n">
        <v>1086.6</v>
      </c>
      <c r="M15" s="150" t="n">
        <v>19.2</v>
      </c>
      <c r="N15" s="149" t="n">
        <v>659.4</v>
      </c>
      <c r="O15" s="150" t="n">
        <v>11.7</v>
      </c>
      <c r="P15" s="149" t="n">
        <v>398.3</v>
      </c>
      <c r="Q15" s="150" t="n">
        <v>7.1</v>
      </c>
      <c r="R15" s="149" t="n">
        <v>47.3</v>
      </c>
      <c r="S15" s="150" t="n">
        <v>0.8</v>
      </c>
      <c r="T15" s="149" t="n">
        <v>265</v>
      </c>
      <c r="U15" s="150" t="n">
        <v>4.7</v>
      </c>
      <c r="V15" s="149" t="n">
        <v>361.2</v>
      </c>
      <c r="W15" s="150" t="n">
        <v>6.4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9" t="n">
        <v>5764.7</v>
      </c>
      <c r="D16" s="149" t="n">
        <v>604.1</v>
      </c>
      <c r="E16" s="150" t="n">
        <v>10.5</v>
      </c>
      <c r="F16" s="149" t="n">
        <v>659.7</v>
      </c>
      <c r="G16" s="150" t="n">
        <v>11.4</v>
      </c>
      <c r="H16" s="149" t="n">
        <v>1213.3</v>
      </c>
      <c r="I16" s="150" t="n">
        <v>21.1</v>
      </c>
      <c r="J16" s="149" t="n">
        <v>436.1</v>
      </c>
      <c r="K16" s="150" t="n">
        <v>7.6</v>
      </c>
      <c r="L16" s="149" t="n">
        <v>1108.5</v>
      </c>
      <c r="M16" s="150" t="n">
        <v>19.2</v>
      </c>
      <c r="N16" s="149" t="n">
        <v>639.9</v>
      </c>
      <c r="O16" s="150" t="n">
        <v>11.1</v>
      </c>
      <c r="P16" s="149" t="n">
        <v>415.9</v>
      </c>
      <c r="Q16" s="150" t="n">
        <v>7.2</v>
      </c>
      <c r="R16" s="149" t="n">
        <v>42.2</v>
      </c>
      <c r="S16" s="150" t="n">
        <v>0.7</v>
      </c>
      <c r="T16" s="149" t="n">
        <v>289.2</v>
      </c>
      <c r="U16" s="150" t="n">
        <v>5</v>
      </c>
      <c r="V16" s="149" t="n">
        <v>355.8</v>
      </c>
      <c r="W16" s="150" t="n">
        <v>6.2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9" t="n">
        <v>5219.6</v>
      </c>
      <c r="D17" s="149" t="n">
        <v>638.9</v>
      </c>
      <c r="E17" s="150" t="n">
        <v>12.2</v>
      </c>
      <c r="F17" s="149" t="n">
        <v>607.3</v>
      </c>
      <c r="G17" s="150" t="n">
        <v>11.6</v>
      </c>
      <c r="H17" s="149" t="n">
        <v>1038.4</v>
      </c>
      <c r="I17" s="150" t="n">
        <v>19.9</v>
      </c>
      <c r="J17" s="149" t="n">
        <v>402.9</v>
      </c>
      <c r="K17" s="150" t="n">
        <v>7.7</v>
      </c>
      <c r="L17" s="149" t="n">
        <v>856.5</v>
      </c>
      <c r="M17" s="150" t="n">
        <v>16.4</v>
      </c>
      <c r="N17" s="149" t="n">
        <v>611.2</v>
      </c>
      <c r="O17" s="150" t="n">
        <v>11.7</v>
      </c>
      <c r="P17" s="149" t="n">
        <v>399.7</v>
      </c>
      <c r="Q17" s="150" t="n">
        <v>7.7</v>
      </c>
      <c r="R17" s="149" t="n">
        <v>38.1</v>
      </c>
      <c r="S17" s="150" t="n">
        <v>0.7</v>
      </c>
      <c r="T17" s="149" t="n">
        <v>296.9</v>
      </c>
      <c r="U17" s="150" t="n">
        <v>5.7</v>
      </c>
      <c r="V17" s="149" t="n">
        <v>329.7</v>
      </c>
      <c r="W17" s="150" t="n">
        <v>6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9" t="n">
        <v>4789.6</v>
      </c>
      <c r="D18" s="149" t="n">
        <v>563.1</v>
      </c>
      <c r="E18" s="150" t="n">
        <v>11.8</v>
      </c>
      <c r="F18" s="149" t="n">
        <v>585</v>
      </c>
      <c r="G18" s="150" t="n">
        <v>12.2</v>
      </c>
      <c r="H18" s="149" t="n">
        <v>951.7</v>
      </c>
      <c r="I18" s="150" t="n">
        <v>19.9</v>
      </c>
      <c r="J18" s="149" t="n">
        <v>360.7</v>
      </c>
      <c r="K18" s="150" t="n">
        <v>7.5</v>
      </c>
      <c r="L18" s="149" t="n">
        <v>768.3</v>
      </c>
      <c r="M18" s="150" t="n">
        <v>16</v>
      </c>
      <c r="N18" s="149" t="n">
        <v>614.2</v>
      </c>
      <c r="O18" s="150" t="n">
        <v>12.8</v>
      </c>
      <c r="P18" s="149" t="n">
        <v>291.7</v>
      </c>
      <c r="Q18" s="150" t="n">
        <v>6.1</v>
      </c>
      <c r="R18" s="149" t="n">
        <v>41.4</v>
      </c>
      <c r="S18" s="150" t="n">
        <v>0.9</v>
      </c>
      <c r="T18" s="149" t="n">
        <v>291.7</v>
      </c>
      <c r="U18" s="150" t="n">
        <v>6.1</v>
      </c>
      <c r="V18" s="149" t="n">
        <v>321.9</v>
      </c>
      <c r="W18" s="150" t="n">
        <v>6.7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9" t="n">
        <v>63967.2</v>
      </c>
      <c r="D19" s="149" t="n">
        <v>7289.6</v>
      </c>
      <c r="E19" s="150" t="n">
        <v>11.4</v>
      </c>
      <c r="F19" s="149" t="n">
        <v>8462</v>
      </c>
      <c r="G19" s="150" t="n">
        <v>13.2</v>
      </c>
      <c r="H19" s="149" t="n">
        <v>12799</v>
      </c>
      <c r="I19" s="150" t="n">
        <v>20</v>
      </c>
      <c r="J19" s="149" t="n">
        <v>4588.8</v>
      </c>
      <c r="K19" s="150" t="n">
        <v>7.2</v>
      </c>
      <c r="L19" s="149" t="n">
        <v>10668.7</v>
      </c>
      <c r="M19" s="150" t="n">
        <v>16.7</v>
      </c>
      <c r="N19" s="149" t="n">
        <v>7949.3</v>
      </c>
      <c r="O19" s="150" t="n">
        <v>12.4</v>
      </c>
      <c r="P19" s="149" t="n">
        <v>4282.3</v>
      </c>
      <c r="Q19" s="150" t="n">
        <v>6.7</v>
      </c>
      <c r="R19" s="149" t="n">
        <v>547.7</v>
      </c>
      <c r="S19" s="150" t="n">
        <v>0.9</v>
      </c>
      <c r="T19" s="149" t="n">
        <v>3285.3</v>
      </c>
      <c r="U19" s="150" t="n">
        <v>5.1</v>
      </c>
      <c r="V19" s="149" t="n">
        <v>4094.4</v>
      </c>
      <c r="W19" s="150" t="n">
        <v>6.4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9" t="n">
        <v>5317.5</v>
      </c>
      <c r="D20" s="149" t="n">
        <v>604.2</v>
      </c>
      <c r="E20" s="150" t="n">
        <v>11.4</v>
      </c>
      <c r="F20" s="149" t="n">
        <v>764.8</v>
      </c>
      <c r="G20" s="150" t="n">
        <v>14.4</v>
      </c>
      <c r="H20" s="149" t="n">
        <v>1040.8</v>
      </c>
      <c r="I20" s="150" t="n">
        <v>19.6</v>
      </c>
      <c r="J20" s="149" t="n">
        <v>378.4</v>
      </c>
      <c r="K20" s="150" t="n">
        <v>7.1</v>
      </c>
      <c r="L20" s="149" t="n">
        <v>812.4</v>
      </c>
      <c r="M20" s="150" t="n">
        <v>15.3</v>
      </c>
      <c r="N20" s="149" t="n">
        <v>610.7</v>
      </c>
      <c r="O20" s="150" t="n">
        <v>11.5</v>
      </c>
      <c r="P20" s="149" t="n">
        <v>411.6</v>
      </c>
      <c r="Q20" s="150" t="n">
        <v>7.7</v>
      </c>
      <c r="R20" s="149" t="n">
        <v>42.6</v>
      </c>
      <c r="S20" s="150" t="n">
        <v>0.8</v>
      </c>
      <c r="T20" s="149" t="n">
        <v>322.8</v>
      </c>
      <c r="U20" s="150" t="n">
        <v>6.1</v>
      </c>
      <c r="V20" s="149" t="n">
        <v>329.2</v>
      </c>
      <c r="W20" s="150" t="n">
        <v>6.2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9" t="n">
        <v>5098.9</v>
      </c>
      <c r="D21" s="149" t="n">
        <v>573.5</v>
      </c>
      <c r="E21" s="150" t="n">
        <v>11.3</v>
      </c>
      <c r="F21" s="149" t="n">
        <v>610.4</v>
      </c>
      <c r="G21" s="150" t="n">
        <v>12</v>
      </c>
      <c r="H21" s="149" t="n">
        <v>1058.6</v>
      </c>
      <c r="I21" s="150" t="n">
        <v>20.8</v>
      </c>
      <c r="J21" s="149" t="n">
        <v>377.4</v>
      </c>
      <c r="K21" s="150" t="n">
        <v>7.4</v>
      </c>
      <c r="L21" s="149" t="n">
        <v>670</v>
      </c>
      <c r="M21" s="150" t="n">
        <v>13.1</v>
      </c>
      <c r="N21" s="149" t="n">
        <v>682.6</v>
      </c>
      <c r="O21" s="150" t="n">
        <v>13.4</v>
      </c>
      <c r="P21" s="149" t="n">
        <v>462.2</v>
      </c>
      <c r="Q21" s="150" t="n">
        <v>9.1</v>
      </c>
      <c r="R21" s="149" t="n">
        <v>44.8</v>
      </c>
      <c r="S21" s="150" t="n">
        <v>0.9</v>
      </c>
      <c r="T21" s="149" t="n">
        <v>281.3</v>
      </c>
      <c r="U21" s="150" t="n">
        <v>5.5</v>
      </c>
      <c r="V21" s="149" t="n">
        <v>338.2</v>
      </c>
      <c r="W21" s="150" t="n">
        <v>6.6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9" t="n">
        <v>5405.3</v>
      </c>
      <c r="D22" s="149" t="n">
        <v>609.7</v>
      </c>
      <c r="E22" s="150" t="n">
        <v>11.3</v>
      </c>
      <c r="F22" s="149" t="n">
        <v>701</v>
      </c>
      <c r="G22" s="150" t="n">
        <v>13</v>
      </c>
      <c r="H22" s="149" t="n">
        <v>1148.9</v>
      </c>
      <c r="I22" s="150" t="n">
        <v>21.3</v>
      </c>
      <c r="J22" s="149" t="n">
        <v>370.2</v>
      </c>
      <c r="K22" s="150" t="n">
        <v>6.9</v>
      </c>
      <c r="L22" s="149" t="n">
        <v>717.9</v>
      </c>
      <c r="M22" s="150" t="n">
        <v>13.3</v>
      </c>
      <c r="N22" s="149" t="n">
        <v>725.1</v>
      </c>
      <c r="O22" s="150" t="n">
        <v>13.4</v>
      </c>
      <c r="P22" s="149" t="n">
        <v>431.2</v>
      </c>
      <c r="Q22" s="150" t="n">
        <v>8</v>
      </c>
      <c r="R22" s="149" t="n">
        <v>46.5</v>
      </c>
      <c r="S22" s="150" t="n">
        <v>0.9</v>
      </c>
      <c r="T22" s="149" t="n">
        <v>298.5</v>
      </c>
      <c r="U22" s="150" t="n">
        <v>5.5</v>
      </c>
      <c r="V22" s="149" t="n">
        <v>356.3</v>
      </c>
      <c r="W22" s="150" t="n">
        <v>6.6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9" t="n">
        <v>5221.6</v>
      </c>
      <c r="D23" s="149" t="n">
        <v>571.1</v>
      </c>
      <c r="E23" s="150" t="n">
        <v>10.9</v>
      </c>
      <c r="F23" s="149" t="n">
        <v>660.4</v>
      </c>
      <c r="G23" s="150" t="n">
        <v>12.7</v>
      </c>
      <c r="H23" s="149" t="n">
        <v>1076.5</v>
      </c>
      <c r="I23" s="150" t="n">
        <v>20.6</v>
      </c>
      <c r="J23" s="149" t="n">
        <v>363.6</v>
      </c>
      <c r="K23" s="150" t="n">
        <v>7</v>
      </c>
      <c r="L23" s="149" t="n">
        <v>786.9</v>
      </c>
      <c r="M23" s="150" t="n">
        <v>15.1</v>
      </c>
      <c r="N23" s="149" t="n">
        <v>667.5</v>
      </c>
      <c r="O23" s="150" t="n">
        <v>12.8</v>
      </c>
      <c r="P23" s="149" t="n">
        <v>387</v>
      </c>
      <c r="Q23" s="150" t="n">
        <v>7.4</v>
      </c>
      <c r="R23" s="149" t="n">
        <v>53.6</v>
      </c>
      <c r="S23" s="150" t="n">
        <v>1</v>
      </c>
      <c r="T23" s="149" t="n">
        <v>294.8</v>
      </c>
      <c r="U23" s="150" t="n">
        <v>5.7</v>
      </c>
      <c r="V23" s="149" t="n">
        <v>360.3</v>
      </c>
      <c r="W23" s="150" t="n">
        <v>6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9" t="n">
        <v>5506.6</v>
      </c>
      <c r="D24" s="149" t="n">
        <v>582.9</v>
      </c>
      <c r="E24" s="150" t="n">
        <v>10.6</v>
      </c>
      <c r="F24" s="149" t="n">
        <v>660.9</v>
      </c>
      <c r="G24" s="150" t="n">
        <v>12</v>
      </c>
      <c r="H24" s="149" t="n">
        <v>1194.7</v>
      </c>
      <c r="I24" s="150" t="n">
        <v>21.7</v>
      </c>
      <c r="J24" s="149" t="n">
        <v>416.5</v>
      </c>
      <c r="K24" s="150" t="n">
        <v>7.6</v>
      </c>
      <c r="L24" s="149" t="n">
        <v>816.7</v>
      </c>
      <c r="M24" s="150" t="n">
        <v>14.8</v>
      </c>
      <c r="N24" s="149" t="n">
        <v>705.9</v>
      </c>
      <c r="O24" s="150" t="n">
        <v>12.8</v>
      </c>
      <c r="P24" s="149" t="n">
        <v>436</v>
      </c>
      <c r="Q24" s="150" t="n">
        <v>7.9</v>
      </c>
      <c r="R24" s="149" t="n">
        <v>52.4</v>
      </c>
      <c r="S24" s="150" t="n">
        <v>1</v>
      </c>
      <c r="T24" s="149" t="n">
        <v>278.4</v>
      </c>
      <c r="U24" s="150" t="n">
        <v>5.1</v>
      </c>
      <c r="V24" s="149" t="n">
        <v>362.3</v>
      </c>
      <c r="W24" s="150" t="n">
        <v>6.6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9" t="n">
        <v>5729</v>
      </c>
      <c r="D25" s="149" t="n">
        <v>642.2</v>
      </c>
      <c r="E25" s="150" t="n">
        <v>11.2</v>
      </c>
      <c r="F25" s="149" t="n">
        <v>668.3</v>
      </c>
      <c r="G25" s="150" t="n">
        <v>11.7</v>
      </c>
      <c r="H25" s="149" t="n">
        <v>1325.5</v>
      </c>
      <c r="I25" s="150" t="n">
        <v>23.1</v>
      </c>
      <c r="J25" s="149" t="n">
        <v>387.4</v>
      </c>
      <c r="K25" s="150" t="n">
        <v>6.8</v>
      </c>
      <c r="L25" s="149" t="n">
        <v>837.5</v>
      </c>
      <c r="M25" s="150" t="n">
        <v>14.6</v>
      </c>
      <c r="N25" s="149" t="n">
        <v>671.5</v>
      </c>
      <c r="O25" s="150" t="n">
        <v>11.7</v>
      </c>
      <c r="P25" s="149" t="n">
        <v>462.8</v>
      </c>
      <c r="Q25" s="150" t="n">
        <v>8.1</v>
      </c>
      <c r="R25" s="149" t="n">
        <v>53.3</v>
      </c>
      <c r="S25" s="150" t="n">
        <v>0.9</v>
      </c>
      <c r="T25" s="149" t="n">
        <v>286</v>
      </c>
      <c r="U25" s="150" t="n">
        <v>5</v>
      </c>
      <c r="V25" s="149" t="n">
        <v>394.6</v>
      </c>
      <c r="W25" s="150" t="n">
        <v>6.9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9" t="n">
        <v>5919</v>
      </c>
      <c r="D26" s="149" t="n">
        <v>715</v>
      </c>
      <c r="E26" s="150" t="n">
        <v>12.1</v>
      </c>
      <c r="F26" s="149" t="n">
        <v>820.7</v>
      </c>
      <c r="G26" s="150" t="n">
        <v>13.9</v>
      </c>
      <c r="H26" s="149" t="n">
        <v>1174</v>
      </c>
      <c r="I26" s="150" t="n">
        <v>19.8</v>
      </c>
      <c r="J26" s="149" t="n">
        <v>418.9</v>
      </c>
      <c r="K26" s="150" t="n">
        <v>7.1</v>
      </c>
      <c r="L26" s="149" t="n">
        <v>864.3</v>
      </c>
      <c r="M26" s="150" t="n">
        <v>14.6</v>
      </c>
      <c r="N26" s="149" t="n">
        <v>725.8</v>
      </c>
      <c r="O26" s="150" t="n">
        <v>12.3</v>
      </c>
      <c r="P26" s="149" t="n">
        <v>444</v>
      </c>
      <c r="Q26" s="150" t="n">
        <v>7.5</v>
      </c>
      <c r="R26" s="149" t="n">
        <v>49.4</v>
      </c>
      <c r="S26" s="150" t="n">
        <v>0.8</v>
      </c>
      <c r="T26" s="149" t="n">
        <v>302</v>
      </c>
      <c r="U26" s="150" t="n">
        <v>5.1</v>
      </c>
      <c r="V26" s="149" t="n">
        <v>405</v>
      </c>
      <c r="W26" s="150" t="n">
        <v>6.8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9" t="n">
        <v>5630.4</v>
      </c>
      <c r="D27" s="149" t="n">
        <v>604.2</v>
      </c>
      <c r="E27" s="150" t="n">
        <v>10.7</v>
      </c>
      <c r="F27" s="149" t="n">
        <v>733.3</v>
      </c>
      <c r="G27" s="150" t="n">
        <v>13</v>
      </c>
      <c r="H27" s="149" t="n">
        <v>1151.4</v>
      </c>
      <c r="I27" s="150" t="n">
        <v>20.5</v>
      </c>
      <c r="J27" s="149" t="n">
        <v>416.4</v>
      </c>
      <c r="K27" s="150" t="n">
        <v>7.4</v>
      </c>
      <c r="L27" s="149" t="n">
        <v>786.2</v>
      </c>
      <c r="M27" s="150" t="n">
        <v>14</v>
      </c>
      <c r="N27" s="149" t="n">
        <v>768.8</v>
      </c>
      <c r="O27" s="150" t="n">
        <v>13.7</v>
      </c>
      <c r="P27" s="149" t="n">
        <v>440.4</v>
      </c>
      <c r="Q27" s="150" t="n">
        <v>7.8</v>
      </c>
      <c r="R27" s="149" t="n">
        <v>54.2</v>
      </c>
      <c r="S27" s="150" t="n">
        <v>1</v>
      </c>
      <c r="T27" s="149" t="n">
        <v>298.5</v>
      </c>
      <c r="U27" s="150" t="n">
        <v>5.3</v>
      </c>
      <c r="V27" s="149" t="n">
        <v>377.1</v>
      </c>
      <c r="W27" s="150" t="n">
        <v>6.7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9" t="n">
        <v>5103.7</v>
      </c>
      <c r="D28" s="149" t="n">
        <v>511.6</v>
      </c>
      <c r="E28" s="150" t="n">
        <v>10</v>
      </c>
      <c r="F28" s="149" t="n">
        <v>611.7</v>
      </c>
      <c r="G28" s="150" t="n">
        <v>12</v>
      </c>
      <c r="H28" s="149" t="n">
        <v>1065.8</v>
      </c>
      <c r="I28" s="150" t="n">
        <v>20.9</v>
      </c>
      <c r="J28" s="149" t="n">
        <v>386</v>
      </c>
      <c r="K28" s="150" t="n">
        <v>7.6</v>
      </c>
      <c r="L28" s="149" t="n">
        <v>795.9</v>
      </c>
      <c r="M28" s="150" t="n">
        <v>15.6</v>
      </c>
      <c r="N28" s="149" t="n">
        <v>688.9</v>
      </c>
      <c r="O28" s="150" t="n">
        <v>13.5</v>
      </c>
      <c r="P28" s="149" t="n">
        <v>388.9</v>
      </c>
      <c r="Q28" s="150" t="n">
        <v>7.6</v>
      </c>
      <c r="R28" s="149" t="n">
        <v>46.3</v>
      </c>
      <c r="S28" s="150" t="n">
        <v>0.9</v>
      </c>
      <c r="T28" s="149" t="n">
        <v>242.5</v>
      </c>
      <c r="U28" s="150" t="n">
        <v>4.8</v>
      </c>
      <c r="V28" s="149" t="n">
        <v>366.3</v>
      </c>
      <c r="W28" s="150" t="n">
        <v>7.2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9" t="n">
        <v>5478.8</v>
      </c>
      <c r="D29" s="149" t="n">
        <v>597.2</v>
      </c>
      <c r="E29" s="150" t="n">
        <v>10.9</v>
      </c>
      <c r="F29" s="149" t="n">
        <v>656.2</v>
      </c>
      <c r="G29" s="150" t="n">
        <v>12</v>
      </c>
      <c r="H29" s="149" t="n">
        <v>1122.9</v>
      </c>
      <c r="I29" s="150" t="n">
        <v>20.5</v>
      </c>
      <c r="J29" s="149" t="n">
        <v>434.6</v>
      </c>
      <c r="K29" s="150" t="n">
        <v>7.9</v>
      </c>
      <c r="L29" s="149" t="n">
        <v>781.4</v>
      </c>
      <c r="M29" s="150" t="n">
        <v>14.3</v>
      </c>
      <c r="N29" s="149" t="n">
        <v>760.8</v>
      </c>
      <c r="O29" s="150" t="n">
        <v>13.9</v>
      </c>
      <c r="P29" s="149" t="n">
        <v>444.2</v>
      </c>
      <c r="Q29" s="150" t="n">
        <v>8.1</v>
      </c>
      <c r="R29" s="149" t="n">
        <v>48.9</v>
      </c>
      <c r="S29" s="150" t="n">
        <v>0.9</v>
      </c>
      <c r="T29" s="149" t="n">
        <v>272</v>
      </c>
      <c r="U29" s="150" t="n">
        <v>5</v>
      </c>
      <c r="V29" s="149" t="n">
        <v>360.7</v>
      </c>
      <c r="W29" s="150" t="n">
        <v>6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9" t="n">
        <v>5340.6</v>
      </c>
      <c r="D30" s="149" t="n">
        <v>597.4</v>
      </c>
      <c r="E30" s="150" t="n">
        <v>11.2</v>
      </c>
      <c r="F30" s="149" t="n">
        <v>772.2</v>
      </c>
      <c r="G30" s="150" t="n">
        <v>14.5</v>
      </c>
      <c r="H30" s="149" t="n">
        <v>1036.1</v>
      </c>
      <c r="I30" s="150" t="n">
        <v>19.4</v>
      </c>
      <c r="J30" s="149" t="n">
        <v>451</v>
      </c>
      <c r="K30" s="150" t="n">
        <v>8.4</v>
      </c>
      <c r="L30" s="149" t="n">
        <v>696.1</v>
      </c>
      <c r="M30" s="150" t="n">
        <v>13</v>
      </c>
      <c r="N30" s="149" t="n">
        <v>718.8</v>
      </c>
      <c r="O30" s="150" t="n">
        <v>13.5</v>
      </c>
      <c r="P30" s="149" t="n">
        <v>390.1</v>
      </c>
      <c r="Q30" s="150" t="n">
        <v>7.3</v>
      </c>
      <c r="R30" s="149" t="n">
        <v>51.2</v>
      </c>
      <c r="S30" s="150" t="n">
        <v>1</v>
      </c>
      <c r="T30" s="149" t="n">
        <v>273</v>
      </c>
      <c r="U30" s="150" t="n">
        <v>5.1</v>
      </c>
      <c r="V30" s="149" t="n">
        <v>354.8</v>
      </c>
      <c r="W30" s="150" t="n">
        <v>6.6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9" t="n">
        <v>4959.3</v>
      </c>
      <c r="D31" s="149" t="n">
        <v>452.3</v>
      </c>
      <c r="E31" s="150" t="n">
        <v>9.1</v>
      </c>
      <c r="F31" s="149" t="n">
        <v>693.9</v>
      </c>
      <c r="G31" s="150" t="n">
        <v>14</v>
      </c>
      <c r="H31" s="149" t="n">
        <v>954.9</v>
      </c>
      <c r="I31" s="150" t="n">
        <v>19.3</v>
      </c>
      <c r="J31" s="149" t="n">
        <v>424.9</v>
      </c>
      <c r="K31" s="150" t="n">
        <v>8.6</v>
      </c>
      <c r="L31" s="149" t="n">
        <v>801.5</v>
      </c>
      <c r="M31" s="150" t="n">
        <v>16.2</v>
      </c>
      <c r="N31" s="149" t="n">
        <v>678.1</v>
      </c>
      <c r="O31" s="150" t="n">
        <v>13.7</v>
      </c>
      <c r="P31" s="149" t="n">
        <v>334.2</v>
      </c>
      <c r="Q31" s="150" t="n">
        <v>6.7</v>
      </c>
      <c r="R31" s="149" t="n">
        <v>43.6</v>
      </c>
      <c r="S31" s="150" t="n">
        <v>0.9</v>
      </c>
      <c r="T31" s="149" t="n">
        <v>227.9</v>
      </c>
      <c r="U31" s="150" t="n">
        <v>4.6</v>
      </c>
      <c r="V31" s="149" t="n">
        <v>348</v>
      </c>
      <c r="W31" s="150" t="n">
        <v>7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9" t="n">
        <v>64710.8</v>
      </c>
      <c r="D32" s="149" t="n">
        <v>7061.2</v>
      </c>
      <c r="E32" s="150" t="n">
        <v>10.9</v>
      </c>
      <c r="F32" s="149" t="n">
        <v>8353.6</v>
      </c>
      <c r="G32" s="150" t="n">
        <v>12.9</v>
      </c>
      <c r="H32" s="149" t="n">
        <v>13349.9</v>
      </c>
      <c r="I32" s="150" t="n">
        <v>20.6</v>
      </c>
      <c r="J32" s="149" t="n">
        <v>4825.1</v>
      </c>
      <c r="K32" s="150" t="n">
        <v>7.5</v>
      </c>
      <c r="L32" s="149" t="n">
        <v>9366.8</v>
      </c>
      <c r="M32" s="150" t="n">
        <v>14.5</v>
      </c>
      <c r="N32" s="149" t="n">
        <v>8404.5</v>
      </c>
      <c r="O32" s="150" t="n">
        <v>13</v>
      </c>
      <c r="P32" s="149" t="n">
        <v>5032.5</v>
      </c>
      <c r="Q32" s="150" t="n">
        <v>7.8</v>
      </c>
      <c r="R32" s="149" t="n">
        <v>586.9</v>
      </c>
      <c r="S32" s="150" t="n">
        <v>0.9</v>
      </c>
      <c r="T32" s="149" t="n">
        <v>3377.6</v>
      </c>
      <c r="U32" s="150" t="n">
        <v>5.2</v>
      </c>
      <c r="V32" s="149" t="n">
        <v>4352.7</v>
      </c>
      <c r="W32" s="150" t="n">
        <v>6.7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9" t="n">
        <v>5407.8</v>
      </c>
      <c r="D33" s="149" t="n">
        <v>486.7</v>
      </c>
      <c r="E33" s="150" t="n">
        <v>9</v>
      </c>
      <c r="F33" s="149" t="n">
        <v>738.8</v>
      </c>
      <c r="G33" s="150" t="n">
        <v>13.7</v>
      </c>
      <c r="H33" s="149" t="n">
        <v>1029.8</v>
      </c>
      <c r="I33" s="150" t="n">
        <v>19</v>
      </c>
      <c r="J33" s="149" t="n">
        <v>418.7</v>
      </c>
      <c r="K33" s="150" t="n">
        <v>7.7</v>
      </c>
      <c r="L33" s="149" t="n">
        <v>852.5</v>
      </c>
      <c r="M33" s="150" t="n">
        <v>15.8</v>
      </c>
      <c r="N33" s="149" t="n">
        <v>763.9</v>
      </c>
      <c r="O33" s="150" t="n">
        <v>14.1</v>
      </c>
      <c r="P33" s="149" t="n">
        <v>412.6</v>
      </c>
      <c r="Q33" s="150" t="n">
        <v>7.6</v>
      </c>
      <c r="R33" s="149" t="n">
        <v>41.8</v>
      </c>
      <c r="S33" s="150" t="n">
        <v>0.8</v>
      </c>
      <c r="T33" s="149" t="n">
        <v>313.8</v>
      </c>
      <c r="U33" s="150" t="n">
        <v>5.8</v>
      </c>
      <c r="V33" s="149" t="n">
        <v>349.3</v>
      </c>
      <c r="W33" s="150" t="n">
        <v>6.5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9" t="n">
        <v>5208.2</v>
      </c>
      <c r="D34" s="149" t="n">
        <v>546.8</v>
      </c>
      <c r="E34" s="150" t="n">
        <v>10.5</v>
      </c>
      <c r="F34" s="149" t="n">
        <v>662.3</v>
      </c>
      <c r="G34" s="150" t="n">
        <v>12.7</v>
      </c>
      <c r="H34" s="149" t="n">
        <v>984.8</v>
      </c>
      <c r="I34" s="150" t="n">
        <v>18.9</v>
      </c>
      <c r="J34" s="149" t="n">
        <v>392.6</v>
      </c>
      <c r="K34" s="150" t="n">
        <v>7.5</v>
      </c>
      <c r="L34" s="149" t="n">
        <v>742.7</v>
      </c>
      <c r="M34" s="150" t="n">
        <v>14.3</v>
      </c>
      <c r="N34" s="149" t="n">
        <v>750.8</v>
      </c>
      <c r="O34" s="150" t="n">
        <v>14.4</v>
      </c>
      <c r="P34" s="149" t="n">
        <v>426.5</v>
      </c>
      <c r="Q34" s="150" t="n">
        <v>8.2</v>
      </c>
      <c r="R34" s="149" t="n">
        <v>46.5</v>
      </c>
      <c r="S34" s="150" t="n">
        <v>0.9</v>
      </c>
      <c r="T34" s="149" t="n">
        <v>277.7</v>
      </c>
      <c r="U34" s="150" t="n">
        <v>5.3</v>
      </c>
      <c r="V34" s="149" t="n">
        <v>377.6</v>
      </c>
      <c r="W34" s="150" t="n">
        <v>7.3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9" t="n">
        <v>5425.3</v>
      </c>
      <c r="D35" s="149" t="n">
        <v>515.5</v>
      </c>
      <c r="E35" s="150" t="n">
        <v>9.5</v>
      </c>
      <c r="F35" s="149" t="n">
        <v>685</v>
      </c>
      <c r="G35" s="150" t="n">
        <v>12.6</v>
      </c>
      <c r="H35" s="149" t="n">
        <v>1163.5</v>
      </c>
      <c r="I35" s="150" t="n">
        <v>21.5</v>
      </c>
      <c r="J35" s="149" t="n">
        <v>399.6</v>
      </c>
      <c r="K35" s="150" t="n">
        <v>7.4</v>
      </c>
      <c r="L35" s="149" t="n">
        <v>766</v>
      </c>
      <c r="M35" s="150" t="n">
        <v>14.1</v>
      </c>
      <c r="N35" s="149" t="n">
        <v>712.1</v>
      </c>
      <c r="O35" s="150" t="n">
        <v>13.1</v>
      </c>
      <c r="P35" s="149" t="n">
        <v>445.6</v>
      </c>
      <c r="Q35" s="150" t="n">
        <v>8.2</v>
      </c>
      <c r="R35" s="149" t="n">
        <v>47.5</v>
      </c>
      <c r="S35" s="150" t="n">
        <v>0.9</v>
      </c>
      <c r="T35" s="149" t="n">
        <v>317.7</v>
      </c>
      <c r="U35" s="150" t="n">
        <v>5.9</v>
      </c>
      <c r="V35" s="149" t="n">
        <v>372.9</v>
      </c>
      <c r="W35" s="150" t="n">
        <v>6.9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9" t="n">
        <v>5455.2</v>
      </c>
      <c r="D36" s="149" t="n">
        <v>542.5</v>
      </c>
      <c r="E36" s="150" t="n">
        <v>9.9</v>
      </c>
      <c r="F36" s="149" t="n">
        <v>811.4</v>
      </c>
      <c r="G36" s="150" t="n">
        <v>14.9</v>
      </c>
      <c r="H36" s="149" t="n">
        <v>1194.6</v>
      </c>
      <c r="I36" s="150" t="n">
        <v>21.9</v>
      </c>
      <c r="J36" s="149" t="n">
        <v>343</v>
      </c>
      <c r="K36" s="150" t="n">
        <v>6.3</v>
      </c>
      <c r="L36" s="149" t="n">
        <v>697</v>
      </c>
      <c r="M36" s="150" t="n">
        <v>12.8</v>
      </c>
      <c r="N36" s="149" t="n">
        <v>704</v>
      </c>
      <c r="O36" s="150" t="n">
        <v>12.9</v>
      </c>
      <c r="P36" s="149" t="n">
        <v>415.7</v>
      </c>
      <c r="Q36" s="150" t="n">
        <v>7.6</v>
      </c>
      <c r="R36" s="149" t="n">
        <v>50.8</v>
      </c>
      <c r="S36" s="150" t="n">
        <v>0.9</v>
      </c>
      <c r="T36" s="149" t="n">
        <v>303.1</v>
      </c>
      <c r="U36" s="150" t="n">
        <v>5.6</v>
      </c>
      <c r="V36" s="149" t="n">
        <v>393.3</v>
      </c>
      <c r="W36" s="150" t="n">
        <v>7.2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9" t="n">
        <v>5464.3</v>
      </c>
      <c r="D37" s="149" t="n">
        <v>619.9</v>
      </c>
      <c r="E37" s="150" t="n">
        <v>11.4</v>
      </c>
      <c r="F37" s="149" t="n">
        <v>669.7</v>
      </c>
      <c r="G37" s="150" t="n">
        <v>12.3</v>
      </c>
      <c r="H37" s="149" t="n">
        <v>1203.9</v>
      </c>
      <c r="I37" s="150" t="n">
        <v>22</v>
      </c>
      <c r="J37" s="149" t="n">
        <v>377.3</v>
      </c>
      <c r="K37" s="150" t="n">
        <v>6.9</v>
      </c>
      <c r="L37" s="149" t="n">
        <v>733.5</v>
      </c>
      <c r="M37" s="150" t="n">
        <v>13.4</v>
      </c>
      <c r="N37" s="149" t="n">
        <v>751.6</v>
      </c>
      <c r="O37" s="150" t="n">
        <v>13.8</v>
      </c>
      <c r="P37" s="149" t="n">
        <v>362.3</v>
      </c>
      <c r="Q37" s="150" t="n">
        <v>6.6</v>
      </c>
      <c r="R37" s="149" t="n">
        <v>47.4</v>
      </c>
      <c r="S37" s="150" t="n">
        <v>0.9</v>
      </c>
      <c r="T37" s="149" t="n">
        <v>313.2</v>
      </c>
      <c r="U37" s="150" t="n">
        <v>5.7</v>
      </c>
      <c r="V37" s="149" t="n">
        <v>385.5</v>
      </c>
      <c r="W37" s="150" t="n">
        <v>7.1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9" t="n">
        <v>5283.1</v>
      </c>
      <c r="D38" s="149" t="n">
        <v>508.5</v>
      </c>
      <c r="E38" s="150" t="n">
        <v>9.6</v>
      </c>
      <c r="F38" s="149" t="n">
        <v>585.7</v>
      </c>
      <c r="G38" s="150" t="n">
        <v>11.1</v>
      </c>
      <c r="H38" s="149" t="n">
        <v>1262.3</v>
      </c>
      <c r="I38" s="150" t="n">
        <v>23.9</v>
      </c>
      <c r="J38" s="149" t="n">
        <v>383.8</v>
      </c>
      <c r="K38" s="150" t="n">
        <v>7.3</v>
      </c>
      <c r="L38" s="149" t="n">
        <v>664.7</v>
      </c>
      <c r="M38" s="150" t="n">
        <v>12.6</v>
      </c>
      <c r="N38" s="149" t="n">
        <v>759.8</v>
      </c>
      <c r="O38" s="150" t="n">
        <v>14.4</v>
      </c>
      <c r="P38" s="149" t="n">
        <v>417.9</v>
      </c>
      <c r="Q38" s="150" t="n">
        <v>7.9</v>
      </c>
      <c r="R38" s="149" t="n">
        <v>49</v>
      </c>
      <c r="S38" s="150" t="n">
        <v>0.9</v>
      </c>
      <c r="T38" s="149" t="n">
        <v>286</v>
      </c>
      <c r="U38" s="150" t="n">
        <v>5.4</v>
      </c>
      <c r="V38" s="149" t="n">
        <v>365.4</v>
      </c>
      <c r="W38" s="150" t="n">
        <v>6.9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9" t="n">
        <v>5684.7</v>
      </c>
      <c r="D39" s="149" t="n">
        <v>544.2</v>
      </c>
      <c r="E39" s="150" t="n">
        <v>9.6</v>
      </c>
      <c r="F39" s="149" t="n">
        <v>684.4</v>
      </c>
      <c r="G39" s="150" t="n">
        <v>12</v>
      </c>
      <c r="H39" s="149" t="n">
        <v>1250.1</v>
      </c>
      <c r="I39" s="150" t="n">
        <v>22</v>
      </c>
      <c r="J39" s="149" t="n">
        <v>405</v>
      </c>
      <c r="K39" s="150" t="n">
        <v>7.1</v>
      </c>
      <c r="L39" s="149" t="n">
        <v>867.8</v>
      </c>
      <c r="M39" s="150" t="n">
        <v>15.3</v>
      </c>
      <c r="N39" s="149" t="n">
        <v>757.1</v>
      </c>
      <c r="O39" s="150" t="n">
        <v>13.3</v>
      </c>
      <c r="P39" s="149" t="n">
        <v>430.8</v>
      </c>
      <c r="Q39" s="150" t="n">
        <v>7.6</v>
      </c>
      <c r="R39" s="149" t="n">
        <v>45.6</v>
      </c>
      <c r="S39" s="150" t="n">
        <v>0.8</v>
      </c>
      <c r="T39" s="149" t="n">
        <v>342</v>
      </c>
      <c r="U39" s="150" t="n">
        <v>6</v>
      </c>
      <c r="V39" s="149" t="n">
        <v>357.9</v>
      </c>
      <c r="W39" s="150" t="n">
        <v>6.3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9" t="n">
        <v>5418</v>
      </c>
      <c r="D40" s="149" t="n">
        <v>558.7</v>
      </c>
      <c r="E40" s="150" t="n">
        <v>10.3</v>
      </c>
      <c r="F40" s="149" t="n">
        <v>563.3</v>
      </c>
      <c r="G40" s="150" t="n">
        <v>10.4</v>
      </c>
      <c r="H40" s="149" t="n">
        <v>1137.6</v>
      </c>
      <c r="I40" s="150" t="n">
        <v>21</v>
      </c>
      <c r="J40" s="149" t="n">
        <v>381.7</v>
      </c>
      <c r="K40" s="150" t="n">
        <v>7</v>
      </c>
      <c r="L40" s="149" t="n">
        <v>976</v>
      </c>
      <c r="M40" s="150" t="n">
        <v>18</v>
      </c>
      <c r="N40" s="149" t="n">
        <v>716.8</v>
      </c>
      <c r="O40" s="150" t="n">
        <v>13.2</v>
      </c>
      <c r="P40" s="149" t="n">
        <v>394.7</v>
      </c>
      <c r="Q40" s="150" t="n">
        <v>7.3</v>
      </c>
      <c r="R40" s="149" t="n">
        <v>40.9</v>
      </c>
      <c r="S40" s="150" t="n">
        <v>0.8</v>
      </c>
      <c r="T40" s="149" t="n">
        <v>286.8</v>
      </c>
      <c r="U40" s="150" t="n">
        <v>5.3</v>
      </c>
      <c r="V40" s="149" t="n">
        <v>361.6</v>
      </c>
      <c r="W40" s="150" t="n">
        <v>6.7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9" t="n">
        <v>5370</v>
      </c>
      <c r="D41" s="149" t="n">
        <v>577.3</v>
      </c>
      <c r="E41" s="150" t="n">
        <v>10.8</v>
      </c>
      <c r="F41" s="149" t="n">
        <v>669</v>
      </c>
      <c r="G41" s="150" t="n">
        <v>12.5</v>
      </c>
      <c r="H41" s="149" t="n">
        <v>1204</v>
      </c>
      <c r="I41" s="150" t="n">
        <v>22.4</v>
      </c>
      <c r="J41" s="149" t="n">
        <v>361.9</v>
      </c>
      <c r="K41" s="150" t="n">
        <v>6.7</v>
      </c>
      <c r="L41" s="149" t="n">
        <v>882.6</v>
      </c>
      <c r="M41" s="150" t="n">
        <v>16.4</v>
      </c>
      <c r="N41" s="149" t="n">
        <v>641</v>
      </c>
      <c r="O41" s="150" t="n">
        <v>11.9</v>
      </c>
      <c r="P41" s="149" t="n">
        <v>400.1</v>
      </c>
      <c r="Q41" s="150" t="n">
        <v>7.5</v>
      </c>
      <c r="R41" s="149" t="n">
        <v>42.8</v>
      </c>
      <c r="S41" s="150" t="n">
        <v>0.8</v>
      </c>
      <c r="T41" s="149" t="n">
        <v>265</v>
      </c>
      <c r="U41" s="150" t="n">
        <v>4.9</v>
      </c>
      <c r="V41" s="149" t="n">
        <v>326.3</v>
      </c>
      <c r="W41" s="150" t="n">
        <v>6.1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9" t="n">
        <v>5456.4</v>
      </c>
      <c r="D42" s="149" t="n">
        <v>646.2</v>
      </c>
      <c r="E42" s="150" t="n">
        <v>11.8</v>
      </c>
      <c r="F42" s="149" t="n">
        <v>660.4</v>
      </c>
      <c r="G42" s="150" t="n">
        <v>12.1</v>
      </c>
      <c r="H42" s="149" t="n">
        <v>1239.6</v>
      </c>
      <c r="I42" s="150" t="n">
        <v>22.7</v>
      </c>
      <c r="J42" s="149" t="n">
        <v>392.8</v>
      </c>
      <c r="K42" s="150" t="n">
        <v>7.2</v>
      </c>
      <c r="L42" s="149" t="n">
        <v>882.8</v>
      </c>
      <c r="M42" s="150" t="n">
        <v>16.2</v>
      </c>
      <c r="N42" s="149" t="n">
        <v>615</v>
      </c>
      <c r="O42" s="150" t="n">
        <v>11.3</v>
      </c>
      <c r="P42" s="149" t="n">
        <v>388</v>
      </c>
      <c r="Q42" s="150" t="n">
        <v>7.1</v>
      </c>
      <c r="R42" s="149" t="n">
        <v>42.3</v>
      </c>
      <c r="S42" s="150" t="n">
        <v>0.8</v>
      </c>
      <c r="T42" s="149" t="n">
        <v>268</v>
      </c>
      <c r="U42" s="150" t="n">
        <v>4.9</v>
      </c>
      <c r="V42" s="149" t="n">
        <v>321.5</v>
      </c>
      <c r="W42" s="150" t="n">
        <v>5.9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9" t="n">
        <v>5286.2</v>
      </c>
      <c r="D43" s="149" t="n">
        <v>628.6</v>
      </c>
      <c r="E43" s="150" t="n">
        <v>11.9</v>
      </c>
      <c r="F43" s="149" t="n">
        <v>785.7</v>
      </c>
      <c r="G43" s="150" t="n">
        <v>14.9</v>
      </c>
      <c r="H43" s="149" t="n">
        <v>1112.3</v>
      </c>
      <c r="I43" s="150" t="n">
        <v>21</v>
      </c>
      <c r="J43" s="149" t="n">
        <v>368</v>
      </c>
      <c r="K43" s="150" t="n">
        <v>7</v>
      </c>
      <c r="L43" s="149" t="n">
        <v>894.5</v>
      </c>
      <c r="M43" s="150" t="n">
        <v>16.9</v>
      </c>
      <c r="N43" s="149" t="n">
        <v>518.5</v>
      </c>
      <c r="O43" s="150" t="n">
        <v>9.8</v>
      </c>
      <c r="P43" s="149" t="n">
        <v>357.7</v>
      </c>
      <c r="Q43" s="150" t="n">
        <v>6.8</v>
      </c>
      <c r="R43" s="149" t="n">
        <v>40.7</v>
      </c>
      <c r="S43" s="150" t="n">
        <v>0.8</v>
      </c>
      <c r="T43" s="149" t="n">
        <v>271.7</v>
      </c>
      <c r="U43" s="150" t="n">
        <v>5.1</v>
      </c>
      <c r="V43" s="149" t="n">
        <v>308.5</v>
      </c>
      <c r="W43" s="150" t="n">
        <v>5.8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9" t="n">
        <v>4597.2</v>
      </c>
      <c r="D44" s="149" t="n">
        <v>570.4</v>
      </c>
      <c r="E44" s="150" t="n">
        <v>12.4</v>
      </c>
      <c r="F44" s="149" t="n">
        <v>644</v>
      </c>
      <c r="G44" s="150" t="n">
        <v>14</v>
      </c>
      <c r="H44" s="149" t="n">
        <v>868.1</v>
      </c>
      <c r="I44" s="150" t="n">
        <v>18.9</v>
      </c>
      <c r="J44" s="149" t="n">
        <v>362.5</v>
      </c>
      <c r="K44" s="150" t="n">
        <v>7.9</v>
      </c>
      <c r="L44" s="149" t="n">
        <v>917.3</v>
      </c>
      <c r="M44" s="150" t="n">
        <v>20</v>
      </c>
      <c r="N44" s="149" t="n">
        <v>414.9</v>
      </c>
      <c r="O44" s="150" t="n">
        <v>9</v>
      </c>
      <c r="P44" s="149" t="n">
        <v>304.6</v>
      </c>
      <c r="Q44" s="150" t="n">
        <v>6.6</v>
      </c>
      <c r="R44" s="149" t="n">
        <v>36.6</v>
      </c>
      <c r="S44" s="150" t="n">
        <v>0.8</v>
      </c>
      <c r="T44" s="149" t="n">
        <v>224.8</v>
      </c>
      <c r="U44" s="150" t="n">
        <v>4.9</v>
      </c>
      <c r="V44" s="149" t="n">
        <v>254.1</v>
      </c>
      <c r="W44" s="150" t="n">
        <v>5.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9" t="n">
        <v>64056.5</v>
      </c>
      <c r="D45" s="149" t="n">
        <v>6745.2</v>
      </c>
      <c r="E45" s="150" t="n">
        <v>10.5</v>
      </c>
      <c r="F45" s="149" t="n">
        <v>8159.6</v>
      </c>
      <c r="G45" s="150" t="n">
        <v>12.7</v>
      </c>
      <c r="H45" s="149" t="n">
        <v>13650.6</v>
      </c>
      <c r="I45" s="150" t="n">
        <v>21.3</v>
      </c>
      <c r="J45" s="149" t="n">
        <v>4586.8</v>
      </c>
      <c r="K45" s="150" t="n">
        <v>7.2</v>
      </c>
      <c r="L45" s="149" t="n">
        <v>9877.5</v>
      </c>
      <c r="M45" s="150" t="n">
        <v>15.4</v>
      </c>
      <c r="N45" s="149" t="n">
        <v>8105.3</v>
      </c>
      <c r="O45" s="150" t="n">
        <v>12.7</v>
      </c>
      <c r="P45" s="149" t="n">
        <v>4756.3</v>
      </c>
      <c r="Q45" s="150" t="n">
        <v>7.4</v>
      </c>
      <c r="R45" s="149" t="n">
        <v>531.8</v>
      </c>
      <c r="S45" s="150" t="n">
        <v>0.8</v>
      </c>
      <c r="T45" s="149" t="n">
        <v>3469.6</v>
      </c>
      <c r="U45" s="150" t="n">
        <v>5.4</v>
      </c>
      <c r="V45" s="149" t="n">
        <v>4173.8</v>
      </c>
      <c r="W45" s="150" t="n">
        <v>6.5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9" t="n">
        <v>3727.7</v>
      </c>
      <c r="D46" s="149" t="n">
        <v>318.9</v>
      </c>
      <c r="E46" s="150" t="n">
        <v>8.6</v>
      </c>
      <c r="F46" s="149" t="n">
        <v>659.1</v>
      </c>
      <c r="G46" s="150" t="n">
        <v>17.7</v>
      </c>
      <c r="H46" s="149" t="n">
        <v>522.2</v>
      </c>
      <c r="I46" s="150" t="n">
        <v>14</v>
      </c>
      <c r="J46" s="149" t="n">
        <v>296.5</v>
      </c>
      <c r="K46" s="150" t="n">
        <v>8</v>
      </c>
      <c r="L46" s="149" t="n">
        <v>744.6</v>
      </c>
      <c r="M46" s="150" t="n">
        <v>20</v>
      </c>
      <c r="N46" s="149" t="n">
        <v>397.5</v>
      </c>
      <c r="O46" s="150" t="n">
        <v>10.7</v>
      </c>
      <c r="P46" s="149" t="n">
        <v>250.5</v>
      </c>
      <c r="Q46" s="150" t="n">
        <v>6.7</v>
      </c>
      <c r="R46" s="149" t="n">
        <v>34.9</v>
      </c>
      <c r="S46" s="150" t="n">
        <v>0.9</v>
      </c>
      <c r="T46" s="149" t="n">
        <v>222.7</v>
      </c>
      <c r="U46" s="150" t="n">
        <v>6</v>
      </c>
      <c r="V46" s="149" t="n">
        <v>280.7</v>
      </c>
      <c r="W46" s="150" t="n">
        <v>7.5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9" t="n">
        <v>4483.5</v>
      </c>
      <c r="D47" s="149" t="n">
        <v>419.6</v>
      </c>
      <c r="E47" s="150" t="n">
        <v>9.4</v>
      </c>
      <c r="F47" s="149" t="n">
        <v>721.1</v>
      </c>
      <c r="G47" s="150" t="n">
        <v>16.1</v>
      </c>
      <c r="H47" s="149" t="n">
        <v>693.1</v>
      </c>
      <c r="I47" s="150" t="n">
        <v>15.5</v>
      </c>
      <c r="J47" s="149" t="n">
        <v>318.5</v>
      </c>
      <c r="K47" s="150" t="n">
        <v>7.1</v>
      </c>
      <c r="L47" s="149" t="n">
        <v>855.8</v>
      </c>
      <c r="M47" s="150" t="n">
        <v>19.1</v>
      </c>
      <c r="N47" s="149" t="n">
        <v>482.4</v>
      </c>
      <c r="O47" s="150" t="n">
        <v>10.8</v>
      </c>
      <c r="P47" s="149" t="n">
        <v>330.3</v>
      </c>
      <c r="Q47" s="150" t="n">
        <v>7.4</v>
      </c>
      <c r="R47" s="149" t="n">
        <v>42.7</v>
      </c>
      <c r="S47" s="150" t="n">
        <v>1</v>
      </c>
      <c r="T47" s="149" t="n">
        <v>314.2</v>
      </c>
      <c r="U47" s="150" t="n">
        <v>7</v>
      </c>
      <c r="V47" s="149" t="n">
        <v>305.9</v>
      </c>
      <c r="W47" s="150" t="n">
        <v>6.8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9" t="n">
        <v>5271.3</v>
      </c>
      <c r="D48" s="149" t="n">
        <v>676.2</v>
      </c>
      <c r="E48" s="150" t="n">
        <v>12.8</v>
      </c>
      <c r="F48" s="149" t="n">
        <v>740.5</v>
      </c>
      <c r="G48" s="150" t="n">
        <v>14.1</v>
      </c>
      <c r="H48" s="149" t="n">
        <v>830.7</v>
      </c>
      <c r="I48" s="150" t="n">
        <v>15.8</v>
      </c>
      <c r="J48" s="149" t="n">
        <v>329.7</v>
      </c>
      <c r="K48" s="150" t="n">
        <v>6.3</v>
      </c>
      <c r="L48" s="149" t="n">
        <v>1108</v>
      </c>
      <c r="M48" s="150" t="n">
        <v>21</v>
      </c>
      <c r="N48" s="149" t="n">
        <v>561.9</v>
      </c>
      <c r="O48" s="150" t="n">
        <v>10.7</v>
      </c>
      <c r="P48" s="149" t="n">
        <v>313.6</v>
      </c>
      <c r="Q48" s="150" t="n">
        <v>6</v>
      </c>
      <c r="R48" s="149" t="n">
        <v>48.9</v>
      </c>
      <c r="S48" s="150" t="n">
        <v>0.9</v>
      </c>
      <c r="T48" s="149" t="n">
        <v>348.2</v>
      </c>
      <c r="U48" s="150" t="n">
        <v>6.6</v>
      </c>
      <c r="V48" s="149" t="n">
        <v>313.6</v>
      </c>
      <c r="W48" s="150" t="n">
        <v>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9" t="n">
        <v>4793.6</v>
      </c>
      <c r="D49" s="149" t="n">
        <v>742.3</v>
      </c>
      <c r="E49" s="150" t="n">
        <v>15.5</v>
      </c>
      <c r="F49" s="149" t="n">
        <v>572.2</v>
      </c>
      <c r="G49" s="150" t="n">
        <v>11.9</v>
      </c>
      <c r="H49" s="149" t="n">
        <v>796.2</v>
      </c>
      <c r="I49" s="150" t="n">
        <v>16.6</v>
      </c>
      <c r="J49" s="149" t="n">
        <v>343.1</v>
      </c>
      <c r="K49" s="150" t="n">
        <v>7.2</v>
      </c>
      <c r="L49" s="149" t="n">
        <v>940.1</v>
      </c>
      <c r="M49" s="150" t="n">
        <v>19.6</v>
      </c>
      <c r="N49" s="149" t="n">
        <v>530.1</v>
      </c>
      <c r="O49" s="150" t="n">
        <v>11.1</v>
      </c>
      <c r="P49" s="149" t="n">
        <v>246.1</v>
      </c>
      <c r="Q49" s="150" t="n">
        <v>5.1</v>
      </c>
      <c r="R49" s="149" t="n">
        <v>40.8</v>
      </c>
      <c r="S49" s="150" t="n">
        <v>0.9</v>
      </c>
      <c r="T49" s="149" t="n">
        <v>305.3</v>
      </c>
      <c r="U49" s="150" t="n">
        <v>6.4</v>
      </c>
      <c r="V49" s="149" t="n">
        <v>277.4</v>
      </c>
      <c r="W49" s="150" t="n">
        <v>5.8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9" t="n">
        <v>4767.5</v>
      </c>
      <c r="D50" s="149" t="n">
        <v>723</v>
      </c>
      <c r="E50" s="150" t="n">
        <v>15.2</v>
      </c>
      <c r="F50" s="149" t="n">
        <v>474.7</v>
      </c>
      <c r="G50" s="150" t="n">
        <v>10</v>
      </c>
      <c r="H50" s="149" t="n">
        <v>825.4</v>
      </c>
      <c r="I50" s="150" t="n">
        <v>17.3</v>
      </c>
      <c r="J50" s="149" t="n">
        <v>401.6</v>
      </c>
      <c r="K50" s="150" t="n">
        <v>8.4</v>
      </c>
      <c r="L50" s="149" t="n">
        <v>821.3</v>
      </c>
      <c r="M50" s="150" t="n">
        <v>17.2</v>
      </c>
      <c r="N50" s="149" t="n">
        <v>525.6</v>
      </c>
      <c r="O50" s="150" t="n">
        <v>11</v>
      </c>
      <c r="P50" s="149" t="n">
        <v>253.2</v>
      </c>
      <c r="Q50" s="150" t="n">
        <v>5.3</v>
      </c>
      <c r="R50" s="149" t="n">
        <v>40.8</v>
      </c>
      <c r="S50" s="150" t="n">
        <v>0.9</v>
      </c>
      <c r="T50" s="149" t="n">
        <v>366.3</v>
      </c>
      <c r="U50" s="150" t="n">
        <v>7.7</v>
      </c>
      <c r="V50" s="149" t="n">
        <v>335.5</v>
      </c>
      <c r="W50" s="150" t="n">
        <v>7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9" t="n">
        <v>4703.7</v>
      </c>
      <c r="D51" s="149" t="n">
        <v>667.6</v>
      </c>
      <c r="E51" s="150" t="n">
        <v>14.2</v>
      </c>
      <c r="F51" s="149" t="n">
        <v>440</v>
      </c>
      <c r="G51" s="150" t="n">
        <v>9.4</v>
      </c>
      <c r="H51" s="149" t="n">
        <v>883.9</v>
      </c>
      <c r="I51" s="150" t="n">
        <v>18.8</v>
      </c>
      <c r="J51" s="149" t="n">
        <v>407.9</v>
      </c>
      <c r="K51" s="150" t="n">
        <v>8.7</v>
      </c>
      <c r="L51" s="149" t="n">
        <v>716.8</v>
      </c>
      <c r="M51" s="150" t="n">
        <v>15.2</v>
      </c>
      <c r="N51" s="149" t="n">
        <v>581</v>
      </c>
      <c r="O51" s="150" t="n">
        <v>12.4</v>
      </c>
      <c r="P51" s="149" t="n">
        <v>302.4</v>
      </c>
      <c r="Q51" s="150" t="n">
        <v>6.4</v>
      </c>
      <c r="R51" s="149" t="n">
        <v>38.9</v>
      </c>
      <c r="S51" s="150" t="n">
        <v>0.8</v>
      </c>
      <c r="T51" s="149" t="n">
        <v>341.8</v>
      </c>
      <c r="U51" s="150" t="n">
        <v>7.3</v>
      </c>
      <c r="V51" s="149" t="n">
        <v>323.5</v>
      </c>
      <c r="W51" s="150" t="n">
        <v>6.9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9" t="n">
        <v>5058.4</v>
      </c>
      <c r="D52" s="149" t="n">
        <v>659.1</v>
      </c>
      <c r="E52" s="150" t="n">
        <v>13</v>
      </c>
      <c r="F52" s="149" t="n">
        <v>594</v>
      </c>
      <c r="G52" s="150" t="n">
        <v>11.7</v>
      </c>
      <c r="H52" s="149" t="n">
        <v>866</v>
      </c>
      <c r="I52" s="150" t="n">
        <v>17.1</v>
      </c>
      <c r="J52" s="149" t="n">
        <v>418.4</v>
      </c>
      <c r="K52" s="150" t="n">
        <v>8.3</v>
      </c>
      <c r="L52" s="149" t="n">
        <v>795.6</v>
      </c>
      <c r="M52" s="150" t="n">
        <v>15.7</v>
      </c>
      <c r="N52" s="149" t="n">
        <v>666.7</v>
      </c>
      <c r="O52" s="150" t="n">
        <v>13.2</v>
      </c>
      <c r="P52" s="149" t="n">
        <v>296.9</v>
      </c>
      <c r="Q52" s="150" t="n">
        <v>5.9</v>
      </c>
      <c r="R52" s="149" t="n">
        <v>37.8</v>
      </c>
      <c r="S52" s="150" t="n">
        <v>0.8</v>
      </c>
      <c r="T52" s="149" t="n">
        <v>389.7</v>
      </c>
      <c r="U52" s="150" t="n">
        <v>7.7</v>
      </c>
      <c r="V52" s="149" t="n">
        <v>334.4</v>
      </c>
      <c r="W52" s="150" t="n">
        <v>6.6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9" t="n">
        <v>4723.8</v>
      </c>
      <c r="D53" s="149" t="n">
        <v>658.7</v>
      </c>
      <c r="E53" s="150" t="n">
        <v>14</v>
      </c>
      <c r="F53" s="149" t="n">
        <v>518</v>
      </c>
      <c r="G53" s="150" t="n">
        <v>11</v>
      </c>
      <c r="H53" s="149" t="n">
        <v>833.2</v>
      </c>
      <c r="I53" s="150" t="n">
        <v>17.6</v>
      </c>
      <c r="J53" s="149" t="n">
        <v>431.3</v>
      </c>
      <c r="K53" s="150" t="n">
        <v>9.1</v>
      </c>
      <c r="L53" s="149" t="n">
        <v>701.5</v>
      </c>
      <c r="M53" s="150" t="n">
        <v>14.9</v>
      </c>
      <c r="N53" s="149" t="n">
        <v>650.9</v>
      </c>
      <c r="O53" s="150" t="n">
        <v>13.8</v>
      </c>
      <c r="P53" s="149" t="n">
        <v>242.2</v>
      </c>
      <c r="Q53" s="150" t="n">
        <v>5.1</v>
      </c>
      <c r="R53" s="149" t="n">
        <v>33.8</v>
      </c>
      <c r="S53" s="150" t="n">
        <v>0.7</v>
      </c>
      <c r="T53" s="149" t="n">
        <v>336</v>
      </c>
      <c r="U53" s="150" t="n">
        <v>7.1</v>
      </c>
      <c r="V53" s="149" t="n">
        <v>318.3</v>
      </c>
      <c r="W53" s="150" t="n">
        <v>6.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9" t="n">
        <v>4302.6</v>
      </c>
      <c r="D54" s="149" t="n">
        <v>546.2</v>
      </c>
      <c r="E54" s="150" t="n">
        <v>12.7</v>
      </c>
      <c r="F54" s="149" t="n">
        <v>510.9</v>
      </c>
      <c r="G54" s="150" t="n">
        <v>11.9</v>
      </c>
      <c r="H54" s="149" t="n">
        <v>792.7</v>
      </c>
      <c r="I54" s="150" t="n">
        <v>18.4</v>
      </c>
      <c r="J54" s="149" t="n">
        <v>386.2</v>
      </c>
      <c r="K54" s="150" t="n">
        <v>9</v>
      </c>
      <c r="L54" s="149" t="n">
        <v>621.1</v>
      </c>
      <c r="M54" s="150" t="n">
        <v>14.4</v>
      </c>
      <c r="N54" s="149" t="n">
        <v>549.2</v>
      </c>
      <c r="O54" s="150" t="n">
        <v>12.8</v>
      </c>
      <c r="P54" s="149" t="n">
        <v>269.4</v>
      </c>
      <c r="Q54" s="150" t="n">
        <v>6.3</v>
      </c>
      <c r="R54" s="149" t="n">
        <v>43.3</v>
      </c>
      <c r="S54" s="150" t="n">
        <v>1</v>
      </c>
      <c r="T54" s="149" t="n">
        <v>276.9</v>
      </c>
      <c r="U54" s="150" t="n">
        <v>6.4</v>
      </c>
      <c r="V54" s="149" t="n">
        <v>306.7</v>
      </c>
      <c r="W54" s="150" t="n">
        <v>7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9" t="n">
        <v>4024.2</v>
      </c>
      <c r="D55" s="149" t="n">
        <v>486.1</v>
      </c>
      <c r="E55" s="150" t="n">
        <v>12.1</v>
      </c>
      <c r="F55" s="149" t="n">
        <v>620.3</v>
      </c>
      <c r="G55" s="150" t="n">
        <v>15.4</v>
      </c>
      <c r="H55" s="149" t="n">
        <v>740.7</v>
      </c>
      <c r="I55" s="150" t="n">
        <v>18.4</v>
      </c>
      <c r="J55" s="149" t="n">
        <v>355.4</v>
      </c>
      <c r="K55" s="150" t="n">
        <v>8.8</v>
      </c>
      <c r="L55" s="149" t="n">
        <v>556.6</v>
      </c>
      <c r="M55" s="150" t="n">
        <v>13.8</v>
      </c>
      <c r="N55" s="149" t="n">
        <v>464.8</v>
      </c>
      <c r="O55" s="150" t="n">
        <v>11.6</v>
      </c>
      <c r="P55" s="149" t="n">
        <v>194.2</v>
      </c>
      <c r="Q55" s="150" t="n">
        <v>4.8</v>
      </c>
      <c r="R55" s="149" t="n">
        <v>49.7</v>
      </c>
      <c r="S55" s="150" t="n">
        <v>1.2</v>
      </c>
      <c r="T55" s="149" t="n">
        <v>259.8</v>
      </c>
      <c r="U55" s="150" t="n">
        <v>6.5</v>
      </c>
      <c r="V55" s="149" t="n">
        <v>296.5</v>
      </c>
      <c r="W55" s="150" t="n">
        <v>7.4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9" t="n">
        <v>4934.9</v>
      </c>
      <c r="D56" s="149" t="n">
        <v>555.8</v>
      </c>
      <c r="E56" s="150" t="n">
        <v>11.3</v>
      </c>
      <c r="F56" s="149" t="n">
        <v>722.3</v>
      </c>
      <c r="G56" s="150" t="n">
        <v>14.6</v>
      </c>
      <c r="H56" s="149" t="n">
        <v>984</v>
      </c>
      <c r="I56" s="150" t="n">
        <v>19.9</v>
      </c>
      <c r="J56" s="149" t="n">
        <v>421.7</v>
      </c>
      <c r="K56" s="150" t="n">
        <v>8.5</v>
      </c>
      <c r="L56" s="149" t="n">
        <v>692.2</v>
      </c>
      <c r="M56" s="150" t="n">
        <v>14</v>
      </c>
      <c r="N56" s="149" t="n">
        <v>585.5</v>
      </c>
      <c r="O56" s="150" t="n">
        <v>11.9</v>
      </c>
      <c r="P56" s="149" t="n">
        <v>251.6</v>
      </c>
      <c r="Q56" s="150" t="n">
        <v>5.1</v>
      </c>
      <c r="R56" s="149" t="n">
        <v>39.5</v>
      </c>
      <c r="S56" s="150" t="n">
        <v>0.8</v>
      </c>
      <c r="T56" s="149" t="n">
        <v>371.2</v>
      </c>
      <c r="U56" s="150" t="n">
        <v>7.5</v>
      </c>
      <c r="V56" s="149" t="n">
        <v>311.2</v>
      </c>
      <c r="W56" s="150" t="n">
        <v>6.3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9" t="n">
        <v>4706.1</v>
      </c>
      <c r="D57" s="149" t="n">
        <v>580.6</v>
      </c>
      <c r="E57" s="150" t="n">
        <v>12.3</v>
      </c>
      <c r="F57" s="149" t="n">
        <v>781.7</v>
      </c>
      <c r="G57" s="150" t="n">
        <v>16.6</v>
      </c>
      <c r="H57" s="149" t="n">
        <v>812.3</v>
      </c>
      <c r="I57" s="150" t="n">
        <v>17.3</v>
      </c>
      <c r="J57" s="149" t="n">
        <v>424.1</v>
      </c>
      <c r="K57" s="150" t="n">
        <v>9</v>
      </c>
      <c r="L57" s="149" t="n">
        <v>718.1</v>
      </c>
      <c r="M57" s="150" t="n">
        <v>15.3</v>
      </c>
      <c r="N57" s="149" t="n">
        <v>567</v>
      </c>
      <c r="O57" s="150" t="n">
        <v>12.1</v>
      </c>
      <c r="P57" s="149" t="n">
        <v>213.1</v>
      </c>
      <c r="Q57" s="150" t="n">
        <v>4.5</v>
      </c>
      <c r="R57" s="149" t="n">
        <v>37.3</v>
      </c>
      <c r="S57" s="150" t="n">
        <v>0.8</v>
      </c>
      <c r="T57" s="149" t="n">
        <v>270.7</v>
      </c>
      <c r="U57" s="150" t="n">
        <v>5.8</v>
      </c>
      <c r="V57" s="149" t="n">
        <v>301.3</v>
      </c>
      <c r="W57" s="150" t="n">
        <v>6.4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9" t="n">
        <v>55497.4</v>
      </c>
      <c r="D58" s="149" t="n">
        <v>7034.2</v>
      </c>
      <c r="E58" s="150" t="n">
        <v>12.7</v>
      </c>
      <c r="F58" s="149" t="n">
        <v>7354.8</v>
      </c>
      <c r="G58" s="150" t="n">
        <v>13.3</v>
      </c>
      <c r="H58" s="149" t="n">
        <v>9580.4</v>
      </c>
      <c r="I58" s="150" t="n">
        <v>17.3</v>
      </c>
      <c r="J58" s="149" t="n">
        <v>4534.3</v>
      </c>
      <c r="K58" s="150" t="n">
        <v>8.2</v>
      </c>
      <c r="L58" s="149" t="n">
        <v>9271.7</v>
      </c>
      <c r="M58" s="150" t="n">
        <v>16.7</v>
      </c>
      <c r="N58" s="149" t="n">
        <v>6562.6</v>
      </c>
      <c r="O58" s="150" t="n">
        <v>11.8</v>
      </c>
      <c r="P58" s="149" t="n">
        <v>3163.5</v>
      </c>
      <c r="Q58" s="150" t="n">
        <v>5.7</v>
      </c>
      <c r="R58" s="149" t="n">
        <v>488.3</v>
      </c>
      <c r="S58" s="150" t="n">
        <v>0.9</v>
      </c>
      <c r="T58" s="149" t="n">
        <v>3802.8</v>
      </c>
      <c r="U58" s="150" t="n">
        <v>6.9</v>
      </c>
      <c r="V58" s="149" t="n">
        <v>3704.9</v>
      </c>
      <c r="W58" s="150" t="n">
        <v>6.7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9" t="n">
        <v>4106.5</v>
      </c>
      <c r="D59" s="149" t="n">
        <v>447.3</v>
      </c>
      <c r="E59" s="150" t="n">
        <v>10.9</v>
      </c>
      <c r="F59" s="149" t="n">
        <v>690.5</v>
      </c>
      <c r="G59" s="150" t="n">
        <v>16.8</v>
      </c>
      <c r="H59" s="149" t="n">
        <v>531.8</v>
      </c>
      <c r="I59" s="150" t="n">
        <v>13</v>
      </c>
      <c r="J59" s="149" t="n">
        <v>345.4</v>
      </c>
      <c r="K59" s="150" t="n">
        <v>8.4</v>
      </c>
      <c r="L59" s="149" t="n">
        <v>742.4</v>
      </c>
      <c r="M59" s="150" t="n">
        <v>18.1</v>
      </c>
      <c r="N59" s="149" t="n">
        <v>551.1</v>
      </c>
      <c r="O59" s="150" t="n">
        <v>13.4</v>
      </c>
      <c r="P59" s="149" t="n">
        <v>242.7</v>
      </c>
      <c r="Q59" s="150" t="n">
        <v>5.9</v>
      </c>
      <c r="R59" s="149" t="n">
        <v>32.8</v>
      </c>
      <c r="S59" s="150" t="n">
        <v>0.8</v>
      </c>
      <c r="T59" s="149" t="n">
        <v>203.9</v>
      </c>
      <c r="U59" s="150" t="n">
        <v>5</v>
      </c>
      <c r="V59" s="149" t="n">
        <v>318.7</v>
      </c>
      <c r="W59" s="150" t="n">
        <v>7.8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9" t="n">
        <v>3664.8</v>
      </c>
      <c r="D60" s="149" t="n">
        <v>354.2</v>
      </c>
      <c r="E60" s="150" t="n">
        <v>9.7</v>
      </c>
      <c r="F60" s="149" t="n">
        <v>657.3</v>
      </c>
      <c r="G60" s="150" t="n">
        <v>17.9</v>
      </c>
      <c r="H60" s="149" t="n">
        <v>551.9</v>
      </c>
      <c r="I60" s="150" t="n">
        <v>15.1</v>
      </c>
      <c r="J60" s="149" t="n">
        <v>256.9</v>
      </c>
      <c r="K60" s="150" t="n">
        <v>7</v>
      </c>
      <c r="L60" s="149" t="n">
        <v>604.5</v>
      </c>
      <c r="M60" s="150" t="n">
        <v>16.5</v>
      </c>
      <c r="N60" s="149" t="n">
        <v>468.4</v>
      </c>
      <c r="O60" s="150" t="n">
        <v>12.8</v>
      </c>
      <c r="P60" s="149" t="n">
        <v>178.1</v>
      </c>
      <c r="Q60" s="150" t="n">
        <v>4.9</v>
      </c>
      <c r="R60" s="149" t="n">
        <v>41.2</v>
      </c>
      <c r="S60" s="150" t="n">
        <v>1.1</v>
      </c>
      <c r="T60" s="149" t="n">
        <v>228.6</v>
      </c>
      <c r="U60" s="150" t="n">
        <v>6.2</v>
      </c>
      <c r="V60" s="149" t="n">
        <v>323.8</v>
      </c>
      <c r="W60" s="150" t="n">
        <v>8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9" t="n">
        <v>5738.7</v>
      </c>
      <c r="D61" s="149" t="n">
        <v>652.8</v>
      </c>
      <c r="E61" s="149" t="n">
        <v>11.4</v>
      </c>
      <c r="F61" s="149" t="n">
        <v>807.9</v>
      </c>
      <c r="G61" s="149" t="n">
        <v>14.1</v>
      </c>
      <c r="H61" s="149" t="n">
        <v>1072.3</v>
      </c>
      <c r="I61" s="149" t="n">
        <v>18.7</v>
      </c>
      <c r="J61" s="149" t="n">
        <v>402.7</v>
      </c>
      <c r="K61" s="149" t="n">
        <v>7</v>
      </c>
      <c r="L61" s="149" t="n">
        <v>896.6</v>
      </c>
      <c r="M61" s="149" t="n">
        <v>15.6</v>
      </c>
      <c r="N61" s="149" t="n">
        <v>754.3</v>
      </c>
      <c r="O61" s="149" t="n">
        <v>13.1</v>
      </c>
      <c r="P61" s="149" t="n">
        <v>323.9</v>
      </c>
      <c r="Q61" s="149" t="n">
        <v>5.6</v>
      </c>
      <c r="R61" s="149" t="n">
        <v>55.2</v>
      </c>
      <c r="S61" s="149" t="n">
        <v>1</v>
      </c>
      <c r="T61" s="149" t="n">
        <v>376.6</v>
      </c>
      <c r="U61" s="149" t="n">
        <v>6.6</v>
      </c>
      <c r="V61" s="149" t="n">
        <v>396.6</v>
      </c>
      <c r="W61" s="149" t="n">
        <v>6.9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9" t="n">
        <v>5295.6</v>
      </c>
      <c r="D62" s="149" t="n">
        <v>682.5</v>
      </c>
      <c r="E62" s="149" t="n">
        <v>12.9</v>
      </c>
      <c r="F62" s="149" t="n">
        <v>771.9</v>
      </c>
      <c r="G62" s="149" t="n">
        <v>14.6</v>
      </c>
      <c r="H62" s="149" t="n">
        <v>995</v>
      </c>
      <c r="I62" s="149" t="n">
        <v>18.8</v>
      </c>
      <c r="J62" s="149" t="n">
        <v>354.1</v>
      </c>
      <c r="K62" s="149" t="n">
        <v>6.7</v>
      </c>
      <c r="L62" s="149" t="n">
        <v>763.9</v>
      </c>
      <c r="M62" s="149" t="n">
        <v>14.4</v>
      </c>
      <c r="N62" s="149" t="n">
        <v>528.3</v>
      </c>
      <c r="O62" s="149" t="n">
        <v>10</v>
      </c>
      <c r="P62" s="149" t="n">
        <v>323.3</v>
      </c>
      <c r="Q62" s="149" t="n">
        <v>6.1</v>
      </c>
      <c r="R62" s="149" t="n">
        <v>44.5</v>
      </c>
      <c r="S62" s="149" t="n">
        <v>0.8</v>
      </c>
      <c r="T62" s="149" t="n">
        <v>456.8</v>
      </c>
      <c r="U62" s="149" t="n">
        <v>8.6</v>
      </c>
      <c r="V62" s="149" t="n">
        <v>375.3</v>
      </c>
      <c r="W62" s="149" t="n">
        <v>7.1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9" t="n">
        <v>18805.7</v>
      </c>
      <c r="D63" s="149" t="n">
        <v>2136.8</v>
      </c>
      <c r="E63" s="149" t="n">
        <v>11.4</v>
      </c>
      <c r="F63" s="149" t="n">
        <v>2927.6</v>
      </c>
      <c r="G63" s="149" t="n">
        <v>15.6</v>
      </c>
      <c r="H63" s="149" t="n">
        <v>3151</v>
      </c>
      <c r="I63" s="149" t="n">
        <v>16.8</v>
      </c>
      <c r="J63" s="149" t="n">
        <v>1359.1</v>
      </c>
      <c r="K63" s="149" t="n">
        <v>7.2</v>
      </c>
      <c r="L63" s="149" t="n">
        <v>3007.4</v>
      </c>
      <c r="M63" s="149" t="n">
        <v>16</v>
      </c>
      <c r="N63" s="149" t="n">
        <v>2302</v>
      </c>
      <c r="O63" s="149" t="n">
        <v>12.2</v>
      </c>
      <c r="P63" s="149" t="n">
        <v>1067.9</v>
      </c>
      <c r="Q63" s="149" t="n">
        <v>5.7</v>
      </c>
      <c r="R63" s="149" t="n">
        <v>173.7</v>
      </c>
      <c r="S63" s="149" t="n">
        <v>0.9</v>
      </c>
      <c r="T63" s="149" t="n">
        <v>1265.9</v>
      </c>
      <c r="U63" s="149" t="n">
        <v>6.7</v>
      </c>
      <c r="V63" s="149" t="n">
        <v>1414.3</v>
      </c>
      <c r="W63" s="149" t="n">
        <v>7.5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6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51" t="s">
        <v>445</v>
      </c>
      <c r="B7" s="152" t="s">
        <v>344</v>
      </c>
      <c r="C7" s="153" t="n">
        <v>7449</v>
      </c>
      <c r="D7" s="153" t="n">
        <v>8555</v>
      </c>
      <c r="E7" s="115" t="n">
        <v>8159</v>
      </c>
      <c r="F7" s="115" t="n">
        <v>29568</v>
      </c>
      <c r="G7" s="115" t="n">
        <v>27399</v>
      </c>
      <c r="H7" s="115" t="n">
        <v>-2169</v>
      </c>
      <c r="I7" s="82" t="n">
        <v>-7.3</v>
      </c>
      <c r="J7" s="99"/>
      <c r="K7" s="154"/>
      <c r="L7" s="99"/>
      <c r="M7" s="99"/>
      <c r="N7" s="99"/>
      <c r="O7" s="99"/>
    </row>
    <row r="8" s="68" customFormat="true" ht="14.1" hidden="false" customHeight="true" outlineLevel="0" collapsed="false">
      <c r="A8" s="155"/>
      <c r="B8" s="90" t="s">
        <v>446</v>
      </c>
      <c r="C8" s="116" t="n">
        <v>12901540</v>
      </c>
      <c r="D8" s="116" t="n">
        <v>14294445</v>
      </c>
      <c r="E8" s="115" t="n">
        <v>13322304</v>
      </c>
      <c r="F8" s="115" t="n">
        <v>52535187</v>
      </c>
      <c r="G8" s="115" t="n">
        <v>48448162</v>
      </c>
      <c r="H8" s="115" t="n">
        <v>-4087025</v>
      </c>
      <c r="I8" s="82" t="n">
        <v>-7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6" t="s">
        <v>447</v>
      </c>
      <c r="B9" s="90" t="s">
        <v>159</v>
      </c>
      <c r="C9" s="116" t="n">
        <v>8303</v>
      </c>
      <c r="D9" s="116" t="n">
        <v>10157.6</v>
      </c>
      <c r="E9" s="115" t="n">
        <v>9322.5</v>
      </c>
      <c r="F9" s="115" t="n">
        <v>32651.6</v>
      </c>
      <c r="G9" s="115" t="n">
        <v>32290.6</v>
      </c>
      <c r="H9" s="115" t="n">
        <v>-361</v>
      </c>
      <c r="I9" s="82" t="n">
        <v>-1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7" t="s">
        <v>448</v>
      </c>
      <c r="B10" s="90" t="s">
        <v>344</v>
      </c>
      <c r="C10" s="116" t="n">
        <v>2543</v>
      </c>
      <c r="D10" s="116" t="n">
        <v>2929</v>
      </c>
      <c r="E10" s="115" t="n">
        <v>2824</v>
      </c>
      <c r="F10" s="115" t="n">
        <v>9733</v>
      </c>
      <c r="G10" s="115" t="n">
        <v>8830</v>
      </c>
      <c r="H10" s="115" t="n">
        <v>-903</v>
      </c>
      <c r="I10" s="82" t="n">
        <v>-9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7"/>
      <c r="B11" s="90" t="s">
        <v>446</v>
      </c>
      <c r="C11" s="116" t="n">
        <v>3241639</v>
      </c>
      <c r="D11" s="116" t="n">
        <v>3669103</v>
      </c>
      <c r="E11" s="115" t="n">
        <v>3412383</v>
      </c>
      <c r="F11" s="115" t="n">
        <v>12609010</v>
      </c>
      <c r="G11" s="115" t="n">
        <v>11680215</v>
      </c>
      <c r="H11" s="115" t="n">
        <v>-928795</v>
      </c>
      <c r="I11" s="82" t="n">
        <v>-7.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8" t="s">
        <v>447</v>
      </c>
      <c r="B12" s="90" t="s">
        <v>159</v>
      </c>
      <c r="C12" s="116" t="n">
        <v>2812.9</v>
      </c>
      <c r="D12" s="116" t="n">
        <v>3287.2</v>
      </c>
      <c r="E12" s="115" t="n">
        <v>3004</v>
      </c>
      <c r="F12" s="115" t="n">
        <v>10389.4</v>
      </c>
      <c r="G12" s="115" t="n">
        <v>9772.2</v>
      </c>
      <c r="H12" s="115" t="n">
        <v>-617.2</v>
      </c>
      <c r="I12" s="82" t="n">
        <v>-5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9" t="s">
        <v>449</v>
      </c>
      <c r="B13" s="160" t="s">
        <v>344</v>
      </c>
      <c r="C13" s="161" t="n">
        <v>1690</v>
      </c>
      <c r="D13" s="161" t="n">
        <v>2348</v>
      </c>
      <c r="E13" s="115" t="n">
        <v>2601</v>
      </c>
      <c r="F13" s="115" t="n">
        <v>7390</v>
      </c>
      <c r="G13" s="115" t="n">
        <v>8348</v>
      </c>
      <c r="H13" s="115" t="n">
        <v>958</v>
      </c>
      <c r="I13" s="82" t="n">
        <v>1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5"/>
      <c r="B14" s="90" t="s">
        <v>446</v>
      </c>
      <c r="C14" s="116" t="n">
        <v>2697585</v>
      </c>
      <c r="D14" s="116" t="n">
        <v>4651521</v>
      </c>
      <c r="E14" s="115" t="n">
        <v>4765021</v>
      </c>
      <c r="F14" s="115" t="n">
        <v>13681242</v>
      </c>
      <c r="G14" s="115" t="n">
        <v>17276046</v>
      </c>
      <c r="H14" s="115" t="n">
        <v>3594804</v>
      </c>
      <c r="I14" s="82" t="n">
        <v>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6" t="s">
        <v>447</v>
      </c>
      <c r="B15" s="90" t="s">
        <v>159</v>
      </c>
      <c r="C15" s="116" t="n">
        <v>2251.3</v>
      </c>
      <c r="D15" s="116" t="n">
        <v>3925.2</v>
      </c>
      <c r="E15" s="115" t="n">
        <v>3830.9</v>
      </c>
      <c r="F15" s="115" t="n">
        <v>10760.6</v>
      </c>
      <c r="G15" s="115" t="n">
        <v>14349.3</v>
      </c>
      <c r="H15" s="115" t="n">
        <v>3588.6</v>
      </c>
      <c r="I15" s="82" t="n">
        <v>33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7" t="s">
        <v>448</v>
      </c>
      <c r="B16" s="90" t="s">
        <v>344</v>
      </c>
      <c r="C16" s="116" t="n">
        <v>749</v>
      </c>
      <c r="D16" s="116" t="n">
        <v>889</v>
      </c>
      <c r="E16" s="115" t="n">
        <v>969</v>
      </c>
      <c r="F16" s="115" t="n">
        <v>2947</v>
      </c>
      <c r="G16" s="115" t="n">
        <v>2956</v>
      </c>
      <c r="H16" s="115" t="n">
        <v>9</v>
      </c>
      <c r="I16" s="82" t="n">
        <v>0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7"/>
      <c r="B17" s="90" t="s">
        <v>446</v>
      </c>
      <c r="C17" s="116" t="n">
        <v>777506</v>
      </c>
      <c r="D17" s="116" t="n">
        <v>1189788</v>
      </c>
      <c r="E17" s="115" t="n">
        <v>1204137</v>
      </c>
      <c r="F17" s="115" t="n">
        <v>3707682</v>
      </c>
      <c r="G17" s="115" t="n">
        <v>4258657</v>
      </c>
      <c r="H17" s="115" t="n">
        <v>550975</v>
      </c>
      <c r="I17" s="82" t="n">
        <v>14.9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8" t="s">
        <v>447</v>
      </c>
      <c r="B18" s="90" t="s">
        <v>159</v>
      </c>
      <c r="C18" s="116" t="n">
        <v>623.3</v>
      </c>
      <c r="D18" s="116" t="n">
        <v>1009</v>
      </c>
      <c r="E18" s="115" t="n">
        <v>1017.1</v>
      </c>
      <c r="F18" s="115" t="n">
        <v>2726.4</v>
      </c>
      <c r="G18" s="115" t="n">
        <v>3538.5</v>
      </c>
      <c r="H18" s="115" t="n">
        <v>812.1</v>
      </c>
      <c r="I18" s="82" t="n">
        <v>29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9" t="s">
        <v>450</v>
      </c>
      <c r="B19" s="160" t="s">
        <v>344</v>
      </c>
      <c r="C19" s="161" t="n">
        <v>2775</v>
      </c>
      <c r="D19" s="161" t="n">
        <v>2803</v>
      </c>
      <c r="E19" s="115" t="n">
        <v>2728</v>
      </c>
      <c r="F19" s="115" t="n">
        <v>11342</v>
      </c>
      <c r="G19" s="115" t="n">
        <v>10321</v>
      </c>
      <c r="H19" s="115" t="n">
        <v>-1021</v>
      </c>
      <c r="I19" s="82" t="n">
        <v>-9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5"/>
      <c r="B20" s="90" t="s">
        <v>446</v>
      </c>
      <c r="C20" s="116" t="n">
        <v>4977190</v>
      </c>
      <c r="D20" s="116" t="n">
        <v>4838324</v>
      </c>
      <c r="E20" s="115" t="n">
        <v>4562751</v>
      </c>
      <c r="F20" s="115" t="n">
        <v>20495614</v>
      </c>
      <c r="G20" s="115" t="n">
        <v>18384853</v>
      </c>
      <c r="H20" s="115" t="n">
        <v>-2110761</v>
      </c>
      <c r="I20" s="82" t="n">
        <v>-1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6" t="s">
        <v>447</v>
      </c>
      <c r="B21" s="90" t="s">
        <v>159</v>
      </c>
      <c r="C21" s="116" t="n">
        <v>3787.1</v>
      </c>
      <c r="D21" s="116" t="n">
        <v>4113.2</v>
      </c>
      <c r="E21" s="115" t="n">
        <v>3663.1</v>
      </c>
      <c r="F21" s="115" t="n">
        <v>14803.4</v>
      </c>
      <c r="G21" s="115" t="n">
        <v>14114.7</v>
      </c>
      <c r="H21" s="115" t="n">
        <v>-688.7</v>
      </c>
      <c r="I21" s="82" t="n">
        <v>-4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7" t="s">
        <v>448</v>
      </c>
      <c r="B22" s="90" t="s">
        <v>344</v>
      </c>
      <c r="C22" s="116" t="n">
        <v>1384</v>
      </c>
      <c r="D22" s="116" t="n">
        <v>1375</v>
      </c>
      <c r="E22" s="115" t="n">
        <v>1337</v>
      </c>
      <c r="F22" s="115" t="n">
        <v>5740</v>
      </c>
      <c r="G22" s="115" t="n">
        <v>5005</v>
      </c>
      <c r="H22" s="115" t="n">
        <v>-735</v>
      </c>
      <c r="I22" s="82" t="n">
        <v>-12.8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7"/>
      <c r="B23" s="90" t="s">
        <v>446</v>
      </c>
      <c r="C23" s="116" t="n">
        <v>2173214</v>
      </c>
      <c r="D23" s="116" t="n">
        <v>2158767</v>
      </c>
      <c r="E23" s="115" t="n">
        <v>1909895</v>
      </c>
      <c r="F23" s="115" t="n">
        <v>9116491</v>
      </c>
      <c r="G23" s="115" t="n">
        <v>7993497</v>
      </c>
      <c r="H23" s="115" t="n">
        <v>-1122994</v>
      </c>
      <c r="I23" s="82" t="n">
        <v>-12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8" t="s">
        <v>447</v>
      </c>
      <c r="B24" s="90" t="s">
        <v>159</v>
      </c>
      <c r="C24" s="116" t="n">
        <v>1758.9</v>
      </c>
      <c r="D24" s="116" t="n">
        <v>1925.4</v>
      </c>
      <c r="E24" s="115" t="n">
        <v>1692.6</v>
      </c>
      <c r="F24" s="115" t="n">
        <v>7117</v>
      </c>
      <c r="G24" s="115" t="n">
        <v>6563.8</v>
      </c>
      <c r="H24" s="115" t="n">
        <v>-553.2</v>
      </c>
      <c r="I24" s="82" t="n">
        <v>-7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9" t="s">
        <v>451</v>
      </c>
      <c r="B25" s="160" t="s">
        <v>344</v>
      </c>
      <c r="C25" s="161" t="n">
        <v>81</v>
      </c>
      <c r="D25" s="161" t="n">
        <v>79</v>
      </c>
      <c r="E25" s="115" t="n">
        <v>76</v>
      </c>
      <c r="F25" s="115" t="n">
        <v>382</v>
      </c>
      <c r="G25" s="115" t="n">
        <v>291</v>
      </c>
      <c r="H25" s="115" t="n">
        <v>-91</v>
      </c>
      <c r="I25" s="82" t="n">
        <v>-23.8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5"/>
      <c r="B26" s="90" t="s">
        <v>446</v>
      </c>
      <c r="C26" s="116" t="n">
        <v>114871</v>
      </c>
      <c r="D26" s="116" t="n">
        <v>139949</v>
      </c>
      <c r="E26" s="115" t="n">
        <v>130632</v>
      </c>
      <c r="F26" s="115" t="n">
        <v>555260</v>
      </c>
      <c r="G26" s="115" t="n">
        <v>510899</v>
      </c>
      <c r="H26" s="115" t="n">
        <v>-44361</v>
      </c>
      <c r="I26" s="82" t="n">
        <v>-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6" t="s">
        <v>447</v>
      </c>
      <c r="B27" s="90" t="s">
        <v>159</v>
      </c>
      <c r="C27" s="116" t="n">
        <v>99</v>
      </c>
      <c r="D27" s="116" t="n">
        <v>95.2</v>
      </c>
      <c r="E27" s="115" t="n">
        <v>92.7</v>
      </c>
      <c r="F27" s="115" t="n">
        <v>446.5</v>
      </c>
      <c r="G27" s="115" t="n">
        <v>356.6</v>
      </c>
      <c r="H27" s="115" t="n">
        <v>-89.9</v>
      </c>
      <c r="I27" s="82" t="n">
        <v>-20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7" t="s">
        <v>448</v>
      </c>
      <c r="B28" s="90" t="s">
        <v>344</v>
      </c>
      <c r="C28" s="116" t="n">
        <v>41</v>
      </c>
      <c r="D28" s="116" t="n">
        <v>30</v>
      </c>
      <c r="E28" s="115" t="n">
        <v>34</v>
      </c>
      <c r="F28" s="115" t="n">
        <v>185</v>
      </c>
      <c r="G28" s="115" t="n">
        <v>116</v>
      </c>
      <c r="H28" s="115" t="n">
        <v>-69</v>
      </c>
      <c r="I28" s="82" t="n">
        <v>-37.3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7"/>
      <c r="B29" s="90" t="s">
        <v>446</v>
      </c>
      <c r="C29" s="116" t="n">
        <v>43003</v>
      </c>
      <c r="D29" s="116" t="n">
        <v>55639</v>
      </c>
      <c r="E29" s="115" t="n">
        <v>62796</v>
      </c>
      <c r="F29" s="115" t="n">
        <v>202710</v>
      </c>
      <c r="G29" s="115" t="n">
        <v>212424</v>
      </c>
      <c r="H29" s="115" t="n">
        <v>9714</v>
      </c>
      <c r="I29" s="82" t="n">
        <v>4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8" t="s">
        <v>447</v>
      </c>
      <c r="B30" s="90" t="s">
        <v>159</v>
      </c>
      <c r="C30" s="116" t="n">
        <v>45</v>
      </c>
      <c r="D30" s="116" t="n">
        <v>36.8</v>
      </c>
      <c r="E30" s="115" t="n">
        <v>36.8</v>
      </c>
      <c r="F30" s="115" t="n">
        <v>194.6</v>
      </c>
      <c r="G30" s="115" t="n">
        <v>139.7</v>
      </c>
      <c r="H30" s="115" t="n">
        <v>-54.9</v>
      </c>
      <c r="I30" s="82" t="n">
        <v>-28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9" t="s">
        <v>452</v>
      </c>
      <c r="B31" s="160" t="s">
        <v>344</v>
      </c>
      <c r="C31" s="115" t="n">
        <v>428</v>
      </c>
      <c r="D31" s="115" t="n">
        <v>1075</v>
      </c>
      <c r="E31" s="115" t="n">
        <v>1098</v>
      </c>
      <c r="F31" s="115" t="n">
        <v>1850</v>
      </c>
      <c r="G31" s="115" t="n">
        <v>4005</v>
      </c>
      <c r="H31" s="115" t="n">
        <v>2155</v>
      </c>
      <c r="I31" s="82" t="n">
        <v>116.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5"/>
      <c r="B32" s="90" t="s">
        <v>446</v>
      </c>
      <c r="C32" s="115" t="n">
        <v>1112923</v>
      </c>
      <c r="D32" s="115" t="n">
        <v>3479437</v>
      </c>
      <c r="E32" s="115" t="n">
        <v>3730762</v>
      </c>
      <c r="F32" s="115" t="n">
        <v>5130944</v>
      </c>
      <c r="G32" s="115" t="n">
        <v>13266453</v>
      </c>
      <c r="H32" s="115" t="n">
        <v>8135509</v>
      </c>
      <c r="I32" s="82" t="n">
        <v>158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6" t="s">
        <v>447</v>
      </c>
      <c r="B33" s="90" t="s">
        <v>159</v>
      </c>
      <c r="C33" s="115" t="n">
        <v>269.6</v>
      </c>
      <c r="D33" s="115" t="n">
        <v>802.8</v>
      </c>
      <c r="E33" s="115" t="n">
        <v>775.1</v>
      </c>
      <c r="F33" s="115" t="n">
        <v>1136.4</v>
      </c>
      <c r="G33" s="115" t="n">
        <v>2978.4</v>
      </c>
      <c r="H33" s="115" t="n">
        <v>1841.9</v>
      </c>
      <c r="I33" s="82" t="n">
        <v>162.1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7" t="s">
        <v>448</v>
      </c>
      <c r="B34" s="90" t="s">
        <v>344</v>
      </c>
      <c r="C34" s="115" t="n">
        <v>34</v>
      </c>
      <c r="D34" s="115" t="n">
        <v>138</v>
      </c>
      <c r="E34" s="115" t="n">
        <v>133</v>
      </c>
      <c r="F34" s="115" t="n">
        <v>191</v>
      </c>
      <c r="G34" s="115" t="n">
        <v>510</v>
      </c>
      <c r="H34" s="115" t="n">
        <v>319</v>
      </c>
      <c r="I34" s="82" t="n">
        <v>16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7"/>
      <c r="B35" s="90" t="s">
        <v>446</v>
      </c>
      <c r="C35" s="115" t="n">
        <v>74291</v>
      </c>
      <c r="D35" s="115" t="n">
        <v>239056</v>
      </c>
      <c r="E35" s="115" t="n">
        <v>269895</v>
      </c>
      <c r="F35" s="115" t="n">
        <v>384086</v>
      </c>
      <c r="G35" s="115" t="n">
        <v>949107</v>
      </c>
      <c r="H35" s="115" t="n">
        <v>565021</v>
      </c>
      <c r="I35" s="82" t="n">
        <v>147.1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8" t="s">
        <v>447</v>
      </c>
      <c r="B36" s="90" t="s">
        <v>159</v>
      </c>
      <c r="C36" s="115" t="n">
        <v>14.4</v>
      </c>
      <c r="D36" s="115" t="n">
        <v>128.2</v>
      </c>
      <c r="E36" s="115" t="n">
        <v>120.2</v>
      </c>
      <c r="F36" s="115" t="n">
        <v>125.5</v>
      </c>
      <c r="G36" s="115" t="n">
        <v>429</v>
      </c>
      <c r="H36" s="115" t="n">
        <v>303.5</v>
      </c>
      <c r="I36" s="82" t="n">
        <v>241.9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9" t="s">
        <v>453</v>
      </c>
      <c r="B37" s="160" t="s">
        <v>344</v>
      </c>
      <c r="C37" s="161" t="n">
        <v>50</v>
      </c>
      <c r="D37" s="161" t="n">
        <v>52</v>
      </c>
      <c r="E37" s="115" t="n">
        <v>71</v>
      </c>
      <c r="F37" s="115" t="n">
        <v>181</v>
      </c>
      <c r="G37" s="115" t="n">
        <v>198</v>
      </c>
      <c r="H37" s="115" t="n">
        <v>17</v>
      </c>
      <c r="I37" s="82" t="n">
        <v>9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5"/>
      <c r="B38" s="90" t="s">
        <v>446</v>
      </c>
      <c r="C38" s="116" t="n">
        <v>84238</v>
      </c>
      <c r="D38" s="116" t="n">
        <v>54639</v>
      </c>
      <c r="E38" s="115" t="n">
        <v>54549</v>
      </c>
      <c r="F38" s="115" t="n">
        <v>233486</v>
      </c>
      <c r="G38" s="115" t="n">
        <v>214045</v>
      </c>
      <c r="H38" s="115" t="n">
        <v>-19441</v>
      </c>
      <c r="I38" s="82" t="n">
        <v>-8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6" t="s">
        <v>447</v>
      </c>
      <c r="B39" s="90" t="s">
        <v>159</v>
      </c>
      <c r="C39" s="116" t="n">
        <v>43.7</v>
      </c>
      <c r="D39" s="116" t="n">
        <v>46.1</v>
      </c>
      <c r="E39" s="115" t="n">
        <v>49.6</v>
      </c>
      <c r="F39" s="115" t="n">
        <v>142.9</v>
      </c>
      <c r="G39" s="115" t="n">
        <v>164.7</v>
      </c>
      <c r="H39" s="115" t="n">
        <v>21.8</v>
      </c>
      <c r="I39" s="82" t="n">
        <v>15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7" t="s">
        <v>448</v>
      </c>
      <c r="B40" s="90" t="s">
        <v>344</v>
      </c>
      <c r="C40" s="116" t="n">
        <v>3</v>
      </c>
      <c r="D40" s="116" t="n">
        <v>2</v>
      </c>
      <c r="E40" s="115" t="n">
        <v>36</v>
      </c>
      <c r="F40" s="115" t="n">
        <v>24</v>
      </c>
      <c r="G40" s="115" t="n">
        <v>42</v>
      </c>
      <c r="H40" s="115" t="n">
        <v>18</v>
      </c>
      <c r="I40" s="82" t="n">
        <v>75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7"/>
      <c r="B41" s="90" t="s">
        <v>446</v>
      </c>
      <c r="C41" s="116" t="n">
        <v>1600</v>
      </c>
      <c r="D41" s="116" t="n">
        <v>3500</v>
      </c>
      <c r="E41" s="115" t="n">
        <v>4538</v>
      </c>
      <c r="F41" s="115" t="n">
        <v>33770</v>
      </c>
      <c r="G41" s="115" t="n">
        <v>15709</v>
      </c>
      <c r="H41" s="115" t="n">
        <v>-18061</v>
      </c>
      <c r="I41" s="82" t="n">
        <v>-53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8" t="s">
        <v>447</v>
      </c>
      <c r="B42" s="90" t="s">
        <v>159</v>
      </c>
      <c r="C42" s="116" t="n">
        <v>1.1</v>
      </c>
      <c r="D42" s="116" t="n">
        <v>3.6</v>
      </c>
      <c r="E42" s="115" t="n">
        <v>7.5</v>
      </c>
      <c r="F42" s="115" t="n">
        <v>26</v>
      </c>
      <c r="G42" s="115" t="n">
        <v>16.8</v>
      </c>
      <c r="H42" s="115" t="n">
        <v>-9.3</v>
      </c>
      <c r="I42" s="82" t="n">
        <v>-35.6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9" t="s">
        <v>454</v>
      </c>
      <c r="B43" s="160" t="s">
        <v>344</v>
      </c>
      <c r="C43" s="161" t="n">
        <v>12473</v>
      </c>
      <c r="D43" s="161" t="n">
        <v>14912</v>
      </c>
      <c r="E43" s="115" t="n">
        <v>14733</v>
      </c>
      <c r="F43" s="115" t="n">
        <v>50713</v>
      </c>
      <c r="G43" s="115" t="n">
        <v>50562</v>
      </c>
      <c r="H43" s="115" t="n">
        <v>-151</v>
      </c>
      <c r="I43" s="82" t="n">
        <v>-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5"/>
      <c r="B44" s="90" t="s">
        <v>446</v>
      </c>
      <c r="C44" s="116" t="n">
        <v>21888347</v>
      </c>
      <c r="D44" s="116" t="n">
        <v>27458315</v>
      </c>
      <c r="E44" s="115" t="n">
        <v>26566019</v>
      </c>
      <c r="F44" s="115" t="n">
        <v>92631733</v>
      </c>
      <c r="G44" s="115" t="n">
        <v>98100458</v>
      </c>
      <c r="H44" s="115" t="n">
        <v>5468725</v>
      </c>
      <c r="I44" s="82" t="n">
        <v>5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6" t="s">
        <v>447</v>
      </c>
      <c r="B45" s="90" t="s">
        <v>159</v>
      </c>
      <c r="C45" s="116" t="n">
        <v>14753.8</v>
      </c>
      <c r="D45" s="116" t="n">
        <v>19140.1</v>
      </c>
      <c r="E45" s="115" t="n">
        <v>17734</v>
      </c>
      <c r="F45" s="115" t="n">
        <v>59941.3</v>
      </c>
      <c r="G45" s="115" t="n">
        <v>64254.1</v>
      </c>
      <c r="H45" s="115" t="n">
        <v>4312.7</v>
      </c>
      <c r="I45" s="82" t="n">
        <v>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7" t="s">
        <v>448</v>
      </c>
      <c r="B46" s="90" t="s">
        <v>344</v>
      </c>
      <c r="C46" s="116" t="n">
        <v>4754</v>
      </c>
      <c r="D46" s="116" t="n">
        <v>5363</v>
      </c>
      <c r="E46" s="115" t="n">
        <v>5333</v>
      </c>
      <c r="F46" s="115" t="n">
        <v>18820</v>
      </c>
      <c r="G46" s="115" t="n">
        <v>17459</v>
      </c>
      <c r="H46" s="115" t="n">
        <v>-1361</v>
      </c>
      <c r="I46" s="82" t="n">
        <v>-7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7"/>
      <c r="B47" s="90" t="s">
        <v>446</v>
      </c>
      <c r="C47" s="116" t="n">
        <v>6311253</v>
      </c>
      <c r="D47" s="116" t="n">
        <v>7315853</v>
      </c>
      <c r="E47" s="115" t="n">
        <v>6863644</v>
      </c>
      <c r="F47" s="115" t="n">
        <v>26053749</v>
      </c>
      <c r="G47" s="115" t="n">
        <v>25109609</v>
      </c>
      <c r="H47" s="115" t="n">
        <v>-944140</v>
      </c>
      <c r="I47" s="82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8" t="s">
        <v>447</v>
      </c>
      <c r="B48" s="90" t="s">
        <v>159</v>
      </c>
      <c r="C48" s="116" t="n">
        <v>5255.5</v>
      </c>
      <c r="D48" s="116" t="n">
        <v>6390.2</v>
      </c>
      <c r="E48" s="115" t="n">
        <v>5878.1</v>
      </c>
      <c r="F48" s="115" t="n">
        <v>20578.9</v>
      </c>
      <c r="G48" s="115" t="n">
        <v>20459.9</v>
      </c>
      <c r="H48" s="115" t="n">
        <v>-119.1</v>
      </c>
      <c r="I48" s="82" t="n">
        <v>-0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62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8"/>
      <c r="B53" s="163"/>
      <c r="C53" s="163"/>
      <c r="D53" s="163"/>
    </row>
    <row r="54" s="68" customFormat="true" ht="10.5" hidden="false" customHeight="true" outlineLevel="0" collapsed="false">
      <c r="A54" s="118"/>
      <c r="B54" s="163"/>
      <c r="C54" s="163"/>
      <c r="D54" s="163"/>
    </row>
    <row r="55" s="68" customFormat="true" ht="10.5" hidden="false" customHeight="true" outlineLevel="0" collapsed="false">
      <c r="B55" s="119"/>
      <c r="C55" s="119"/>
      <c r="D55" s="119"/>
      <c r="E55" s="119"/>
      <c r="F55" s="119"/>
      <c r="G55" s="119"/>
    </row>
    <row r="56" s="68" customFormat="true" ht="10.5" hidden="false" customHeight="true" outlineLevel="0" collapsed="false">
      <c r="A56" s="114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4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4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18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18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4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4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4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18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18"/>
      <c r="B65" s="163"/>
      <c r="C65" s="163"/>
      <c r="D65" s="163"/>
      <c r="E65" s="163"/>
      <c r="F65" s="163"/>
      <c r="G65" s="163"/>
    </row>
    <row r="66" s="107" customFormat="true" ht="10.5" hidden="false" customHeight="true" outlineLevel="0" collapsed="false">
      <c r="B66" s="164"/>
    </row>
    <row r="67" s="107" customFormat="true" ht="10.5" hidden="false" customHeight="true" outlineLevel="0" collapsed="false">
      <c r="B67" s="164"/>
    </row>
    <row r="68" s="107" customFormat="true" ht="10.5" hidden="false" customHeight="true" outlineLevel="0" collapsed="false">
      <c r="B68" s="164"/>
    </row>
    <row r="69" s="107" customFormat="true" ht="10.5" hidden="false" customHeight="true" outlineLevel="0" collapsed="false">
      <c r="B69" s="164"/>
    </row>
    <row r="70" s="107" customFormat="true" ht="10.5" hidden="false" customHeight="true" outlineLevel="0" collapsed="false">
      <c r="B70" s="164"/>
    </row>
    <row r="71" s="107" customFormat="true" ht="10.5" hidden="false" customHeight="true" outlineLevel="0" collapsed="false">
      <c r="B71" s="164"/>
    </row>
    <row r="72" s="107" customFormat="true" ht="10.5" hidden="false" customHeight="true" outlineLevel="0" collapsed="false">
      <c r="B72" s="164"/>
    </row>
    <row r="73" s="107" customFormat="true" ht="10.5" hidden="false" customHeight="true" outlineLevel="0" collapsed="false">
      <c r="B73" s="164"/>
    </row>
    <row r="74" s="107" customFormat="true" ht="10.5" hidden="false" customHeight="true" outlineLevel="0" collapsed="false">
      <c r="B74" s="164"/>
    </row>
    <row r="75" s="107" customFormat="true" ht="10.5" hidden="false" customHeight="true" outlineLevel="0" collapsed="false">
      <c r="B75" s="164"/>
    </row>
    <row r="76" s="107" customFormat="true" ht="10.5" hidden="false" customHeight="true" outlineLevel="0" collapsed="false">
      <c r="B76" s="164"/>
    </row>
    <row r="77" s="107" customFormat="true" ht="10.5" hidden="false" customHeight="true" outlineLevel="0" collapsed="false">
      <c r="B77" s="164"/>
    </row>
    <row r="78" s="107" customFormat="true" ht="10.5" hidden="false" customHeight="true" outlineLevel="0" collapsed="false">
      <c r="B78" s="164"/>
    </row>
    <row r="79" s="107" customFormat="true" ht="10.5" hidden="false" customHeight="true" outlineLevel="0" collapsed="false">
      <c r="B79" s="164"/>
    </row>
    <row r="80" s="107" customFormat="true" ht="10.5" hidden="false" customHeight="true" outlineLevel="0" collapsed="false">
      <c r="B80" s="164"/>
    </row>
    <row r="81" s="107" customFormat="true" ht="10.5" hidden="false" customHeight="true" outlineLevel="0" collapsed="false">
      <c r="B81" s="164"/>
    </row>
    <row r="82" s="107" customFormat="true" ht="10.5" hidden="false" customHeight="true" outlineLevel="0" collapsed="false">
      <c r="B82" s="164"/>
    </row>
    <row r="83" s="107" customFormat="true" ht="10.5" hidden="false" customHeight="true" outlineLevel="0" collapsed="false">
      <c r="B83" s="164"/>
    </row>
    <row r="84" s="107" customFormat="true" ht="10.5" hidden="false" customHeight="true" outlineLevel="0" collapsed="false">
      <c r="B84" s="164"/>
    </row>
    <row r="85" s="107" customFormat="true" ht="10.5" hidden="false" customHeight="true" outlineLevel="0" collapsed="false">
      <c r="B85" s="164"/>
    </row>
    <row r="86" s="107" customFormat="true" ht="10.5" hidden="false" customHeight="true" outlineLevel="0" collapsed="false">
      <c r="B86" s="164"/>
    </row>
    <row r="87" s="107" customFormat="true" ht="10.5" hidden="false" customHeight="true" outlineLevel="0" collapsed="false">
      <c r="B87" s="164"/>
    </row>
    <row r="88" s="107" customFormat="true" ht="10.5" hidden="false" customHeight="true" outlineLevel="0" collapsed="false">
      <c r="B88" s="164"/>
    </row>
    <row r="89" s="107" customFormat="true" ht="10.5" hidden="false" customHeight="true" outlineLevel="0" collapsed="false">
      <c r="B89" s="164"/>
    </row>
    <row r="90" s="107" customFormat="true" ht="10.5" hidden="false" customHeight="true" outlineLevel="0" collapsed="false">
      <c r="B90" s="164"/>
    </row>
    <row r="91" s="107" customFormat="true" ht="10.5" hidden="false" customHeight="true" outlineLevel="0" collapsed="false">
      <c r="B91" s="164"/>
    </row>
    <row r="92" s="107" customFormat="true" ht="10.5" hidden="false" customHeight="true" outlineLevel="0" collapsed="false">
      <c r="B92" s="164"/>
    </row>
    <row r="93" s="107" customFormat="true" ht="10.5" hidden="false" customHeight="true" outlineLevel="0" collapsed="false">
      <c r="B93" s="164"/>
    </row>
    <row r="94" s="107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5" t="s">
        <v>223</v>
      </c>
      <c r="C4" s="165"/>
      <c r="D4" s="165"/>
      <c r="E4" s="165" t="s">
        <v>458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9</v>
      </c>
      <c r="C5" s="167" t="s">
        <v>460</v>
      </c>
      <c r="D5" s="167" t="s">
        <v>461</v>
      </c>
      <c r="E5" s="167" t="s">
        <v>344</v>
      </c>
      <c r="F5" s="167"/>
      <c r="G5" s="167" t="s">
        <v>460</v>
      </c>
      <c r="H5" s="167"/>
      <c r="I5" s="167" t="s">
        <v>461</v>
      </c>
      <c r="J5" s="167"/>
    </row>
    <row r="6" s="72" customFormat="true" ht="15.95" hidden="false" customHeight="true" outlineLevel="0" collapsed="false">
      <c r="A6" s="50"/>
      <c r="B6" s="166"/>
      <c r="C6" s="166" t="s">
        <v>159</v>
      </c>
      <c r="D6" s="166"/>
      <c r="E6" s="167" t="s">
        <v>462</v>
      </c>
      <c r="F6" s="167" t="s">
        <v>216</v>
      </c>
      <c r="G6" s="167" t="s">
        <v>159</v>
      </c>
      <c r="H6" s="167" t="s">
        <v>216</v>
      </c>
      <c r="I6" s="167" t="s">
        <v>159</v>
      </c>
      <c r="J6" s="167" t="s">
        <v>216</v>
      </c>
    </row>
    <row r="7" s="128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4</v>
      </c>
      <c r="B8" s="169" t="n">
        <v>3918</v>
      </c>
      <c r="C8" s="170" t="n">
        <v>4623.9</v>
      </c>
      <c r="D8" s="89" t="n">
        <v>4021.9</v>
      </c>
      <c r="E8" s="171" t="n">
        <v>2699</v>
      </c>
      <c r="F8" s="172" t="n">
        <v>68.9</v>
      </c>
      <c r="G8" s="170" t="n">
        <v>2853.9</v>
      </c>
      <c r="H8" s="172" t="n">
        <v>61.7</v>
      </c>
      <c r="I8" s="89" t="n">
        <v>2799.4</v>
      </c>
      <c r="J8" s="82" t="n">
        <v>69.6</v>
      </c>
      <c r="K8" s="99"/>
      <c r="L8" s="99"/>
    </row>
    <row r="9" s="72" customFormat="true" ht="14.1" hidden="false" customHeight="true" outlineLevel="0" collapsed="false">
      <c r="A9" s="173" t="s">
        <v>445</v>
      </c>
      <c r="B9" s="169" t="n">
        <v>2760</v>
      </c>
      <c r="C9" s="170" t="n">
        <v>3002.6</v>
      </c>
      <c r="D9" s="89" t="n">
        <v>2777.6</v>
      </c>
      <c r="E9" s="171" t="n">
        <v>1977</v>
      </c>
      <c r="F9" s="172" t="n">
        <v>71.6</v>
      </c>
      <c r="G9" s="170" t="n">
        <v>1996.4</v>
      </c>
      <c r="H9" s="172" t="n">
        <v>66.5</v>
      </c>
      <c r="I9" s="89" t="n">
        <v>2044.5</v>
      </c>
      <c r="J9" s="82" t="n">
        <v>73.6</v>
      </c>
      <c r="K9" s="99"/>
      <c r="L9" s="99"/>
    </row>
    <row r="10" s="72" customFormat="true" ht="14.1" hidden="false" customHeight="true" outlineLevel="0" collapsed="false">
      <c r="A10" s="173" t="s">
        <v>450</v>
      </c>
      <c r="B10" s="169" t="n">
        <v>1025</v>
      </c>
      <c r="C10" s="170" t="n">
        <v>1436.7</v>
      </c>
      <c r="D10" s="89" t="n">
        <v>1191.6</v>
      </c>
      <c r="E10" s="171" t="n">
        <v>659</v>
      </c>
      <c r="F10" s="172" t="n">
        <v>64.3</v>
      </c>
      <c r="G10" s="170" t="n">
        <v>811.8</v>
      </c>
      <c r="H10" s="172" t="n">
        <v>56.5</v>
      </c>
      <c r="I10" s="89" t="n">
        <v>735.9</v>
      </c>
      <c r="J10" s="82" t="n">
        <v>61.8</v>
      </c>
      <c r="K10" s="99"/>
      <c r="L10" s="99"/>
    </row>
    <row r="11" s="72" customFormat="true" ht="14.1" hidden="false" customHeight="true" outlineLevel="0" collapsed="false">
      <c r="A11" s="173" t="s">
        <v>465</v>
      </c>
      <c r="B11" s="169" t="n">
        <v>133</v>
      </c>
      <c r="C11" s="170" t="n">
        <v>184.7</v>
      </c>
      <c r="D11" s="89" t="n">
        <v>52.6</v>
      </c>
      <c r="E11" s="171" t="n">
        <v>63</v>
      </c>
      <c r="F11" s="172" t="n">
        <v>47.4</v>
      </c>
      <c r="G11" s="170" t="n">
        <v>45.6</v>
      </c>
      <c r="H11" s="172" t="n">
        <v>24.7</v>
      </c>
      <c r="I11" s="89" t="n">
        <v>19</v>
      </c>
      <c r="J11" s="82" t="n">
        <v>36</v>
      </c>
      <c r="K11" s="99"/>
      <c r="L11" s="99"/>
    </row>
    <row r="12" s="72" customFormat="true" ht="16.5" hidden="false" customHeight="true" outlineLevel="0" collapsed="false">
      <c r="A12" s="168" t="s">
        <v>466</v>
      </c>
      <c r="B12" s="174" t="n">
        <v>880</v>
      </c>
      <c r="C12" s="175" t="n">
        <v>705.8</v>
      </c>
      <c r="D12" s="176" t="n">
        <v>630.5</v>
      </c>
      <c r="E12" s="161" t="n">
        <v>707</v>
      </c>
      <c r="F12" s="172" t="n">
        <v>80.3</v>
      </c>
      <c r="G12" s="175" t="n">
        <v>537.2</v>
      </c>
      <c r="H12" s="172" t="n">
        <v>76.1</v>
      </c>
      <c r="I12" s="81" t="n">
        <v>469.9</v>
      </c>
      <c r="J12" s="82" t="n">
        <v>74.5</v>
      </c>
      <c r="K12" s="177"/>
      <c r="L12" s="99"/>
    </row>
    <row r="13" s="72" customFormat="true" ht="14.1" hidden="false" customHeight="true" outlineLevel="0" collapsed="false">
      <c r="A13" s="173" t="s">
        <v>467</v>
      </c>
      <c r="B13" s="169" t="n">
        <v>830</v>
      </c>
      <c r="C13" s="170" t="n">
        <v>618.5</v>
      </c>
      <c r="D13" s="178" t="n">
        <v>575.9</v>
      </c>
      <c r="E13" s="171" t="n">
        <v>674</v>
      </c>
      <c r="F13" s="172" t="n">
        <v>81.2</v>
      </c>
      <c r="G13" s="170" t="n">
        <v>476.7</v>
      </c>
      <c r="H13" s="172" t="n">
        <v>77.1</v>
      </c>
      <c r="I13" s="89" t="n">
        <v>434.6</v>
      </c>
      <c r="J13" s="82" t="n">
        <v>75.5</v>
      </c>
      <c r="K13" s="99"/>
      <c r="L13" s="99"/>
    </row>
    <row r="14" s="72" customFormat="true" ht="14.1" hidden="false" customHeight="true" outlineLevel="0" collapsed="false">
      <c r="A14" s="173" t="s">
        <v>468</v>
      </c>
      <c r="B14" s="169" t="n">
        <v>50</v>
      </c>
      <c r="C14" s="170" t="n">
        <v>87.3</v>
      </c>
      <c r="D14" s="178" t="n">
        <v>54.6</v>
      </c>
      <c r="E14" s="171" t="n">
        <v>33</v>
      </c>
      <c r="F14" s="172" t="n">
        <v>66</v>
      </c>
      <c r="G14" s="170" t="n">
        <v>60.6</v>
      </c>
      <c r="H14" s="172" t="n">
        <v>69.4</v>
      </c>
      <c r="I14" s="89" t="n">
        <v>35.3</v>
      </c>
      <c r="J14" s="82" t="n">
        <v>64.6</v>
      </c>
      <c r="K14" s="99"/>
      <c r="L14" s="99"/>
    </row>
    <row r="15" s="72" customFormat="true" ht="14.1" hidden="false" customHeight="true" outlineLevel="0" collapsed="false">
      <c r="A15" s="168" t="s">
        <v>223</v>
      </c>
      <c r="B15" s="179" t="n">
        <v>4798</v>
      </c>
      <c r="C15" s="180" t="n">
        <v>5329.7</v>
      </c>
      <c r="D15" s="181" t="n">
        <v>4652.4</v>
      </c>
      <c r="E15" s="182" t="n">
        <v>3406</v>
      </c>
      <c r="F15" s="183" t="n">
        <v>71</v>
      </c>
      <c r="G15" s="180" t="n">
        <v>3391.1</v>
      </c>
      <c r="H15" s="183" t="n">
        <v>63.6</v>
      </c>
      <c r="I15" s="184" t="n">
        <v>3269.2</v>
      </c>
      <c r="J15" s="185" t="n">
        <v>70.3</v>
      </c>
      <c r="K15" s="99"/>
      <c r="L15" s="99"/>
    </row>
    <row r="16" s="128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4</v>
      </c>
      <c r="B17" s="169" t="n">
        <v>8138</v>
      </c>
      <c r="C17" s="170" t="n">
        <v>17046.5</v>
      </c>
      <c r="D17" s="89" t="n">
        <v>9788.5</v>
      </c>
      <c r="E17" s="171" t="n">
        <v>1631</v>
      </c>
      <c r="F17" s="172" t="n">
        <v>20</v>
      </c>
      <c r="G17" s="170" t="n">
        <v>2742.8</v>
      </c>
      <c r="H17" s="172" t="n">
        <v>16.1</v>
      </c>
      <c r="I17" s="89" t="n">
        <v>2024.9</v>
      </c>
      <c r="J17" s="82" t="n">
        <v>20.7</v>
      </c>
      <c r="K17" s="99"/>
      <c r="L17" s="99"/>
    </row>
    <row r="18" s="72" customFormat="true" ht="14.1" hidden="false" customHeight="true" outlineLevel="0" collapsed="false">
      <c r="A18" s="173" t="s">
        <v>445</v>
      </c>
      <c r="B18" s="169" t="n">
        <v>5399</v>
      </c>
      <c r="C18" s="170" t="n">
        <v>10319.8</v>
      </c>
      <c r="D18" s="89" t="n">
        <v>6544.9</v>
      </c>
      <c r="E18" s="171" t="n">
        <v>847</v>
      </c>
      <c r="F18" s="172" t="n">
        <v>15.7</v>
      </c>
      <c r="G18" s="170" t="n">
        <v>1416</v>
      </c>
      <c r="H18" s="172" t="n">
        <v>13.7</v>
      </c>
      <c r="I18" s="89" t="n">
        <v>959.5</v>
      </c>
      <c r="J18" s="82" t="n">
        <v>14.7</v>
      </c>
      <c r="K18" s="99"/>
      <c r="L18" s="99"/>
    </row>
    <row r="19" s="72" customFormat="true" ht="14.1" hidden="false" customHeight="true" outlineLevel="0" collapsed="false">
      <c r="A19" s="173" t="s">
        <v>450</v>
      </c>
      <c r="B19" s="169" t="n">
        <v>1703</v>
      </c>
      <c r="C19" s="170" t="n">
        <v>3126.1</v>
      </c>
      <c r="D19" s="89" t="n">
        <v>2471.5</v>
      </c>
      <c r="E19" s="171" t="n">
        <v>678</v>
      </c>
      <c r="F19" s="172" t="n">
        <v>39.8</v>
      </c>
      <c r="G19" s="170" t="n">
        <v>1098.1</v>
      </c>
      <c r="H19" s="172" t="n">
        <v>35.1</v>
      </c>
      <c r="I19" s="89" t="n">
        <v>956.7</v>
      </c>
      <c r="J19" s="82" t="n">
        <v>38.7</v>
      </c>
      <c r="K19" s="99"/>
      <c r="L19" s="99"/>
    </row>
    <row r="20" s="72" customFormat="true" ht="14.1" hidden="false" customHeight="true" outlineLevel="0" collapsed="false">
      <c r="A20" s="173" t="s">
        <v>465</v>
      </c>
      <c r="B20" s="169" t="n">
        <v>1036</v>
      </c>
      <c r="C20" s="170" t="n">
        <v>3600.7</v>
      </c>
      <c r="D20" s="89" t="n">
        <v>772.1</v>
      </c>
      <c r="E20" s="171" t="n">
        <v>106</v>
      </c>
      <c r="F20" s="172" t="n">
        <v>10.2</v>
      </c>
      <c r="G20" s="170" t="n">
        <v>228.8</v>
      </c>
      <c r="H20" s="172" t="n">
        <v>6.4</v>
      </c>
      <c r="I20" s="89" t="n">
        <v>108.8</v>
      </c>
      <c r="J20" s="82" t="n">
        <v>14.1</v>
      </c>
      <c r="K20" s="99"/>
      <c r="L20" s="99"/>
    </row>
    <row r="21" s="72" customFormat="true" ht="16.5" hidden="false" customHeight="true" outlineLevel="0" collapsed="false">
      <c r="A21" s="168" t="s">
        <v>466</v>
      </c>
      <c r="B21" s="174" t="n">
        <v>1797</v>
      </c>
      <c r="C21" s="175" t="n">
        <v>4189.9</v>
      </c>
      <c r="D21" s="176" t="n">
        <v>3293.1</v>
      </c>
      <c r="E21" s="161" t="n">
        <v>296</v>
      </c>
      <c r="F21" s="172" t="n">
        <v>16.5</v>
      </c>
      <c r="G21" s="175" t="n">
        <v>729.7</v>
      </c>
      <c r="H21" s="172" t="n">
        <v>17.4</v>
      </c>
      <c r="I21" s="81" t="n">
        <v>584</v>
      </c>
      <c r="J21" s="82" t="n">
        <v>17.7</v>
      </c>
      <c r="K21" s="177"/>
      <c r="L21" s="99"/>
    </row>
    <row r="22" s="72" customFormat="true" ht="14.1" hidden="false" customHeight="true" outlineLevel="0" collapsed="false">
      <c r="A22" s="173" t="s">
        <v>467</v>
      </c>
      <c r="B22" s="169" t="n">
        <v>1771</v>
      </c>
      <c r="C22" s="170" t="n">
        <v>4146.5</v>
      </c>
      <c r="D22" s="178" t="n">
        <v>3255</v>
      </c>
      <c r="E22" s="171" t="n">
        <v>295</v>
      </c>
      <c r="F22" s="172" t="n">
        <v>16.7</v>
      </c>
      <c r="G22" s="170" t="n">
        <v>727.5</v>
      </c>
      <c r="H22" s="172" t="n">
        <v>17.5</v>
      </c>
      <c r="I22" s="89" t="n">
        <v>582.5</v>
      </c>
      <c r="J22" s="82" t="n">
        <v>17.9</v>
      </c>
      <c r="K22" s="99"/>
      <c r="L22" s="99"/>
    </row>
    <row r="23" s="72" customFormat="true" ht="14.1" hidden="false" customHeight="true" outlineLevel="0" collapsed="false">
      <c r="A23" s="173" t="s">
        <v>468</v>
      </c>
      <c r="B23" s="169" t="n">
        <v>26</v>
      </c>
      <c r="C23" s="170" t="n">
        <v>43.4</v>
      </c>
      <c r="D23" s="178" t="n">
        <v>38.1</v>
      </c>
      <c r="E23" s="171" t="n">
        <v>1</v>
      </c>
      <c r="F23" s="172" t="n">
        <v>3.9</v>
      </c>
      <c r="G23" s="170" t="n">
        <v>2.2</v>
      </c>
      <c r="H23" s="172" t="n">
        <v>5.2</v>
      </c>
      <c r="I23" s="89" t="n">
        <v>1.5</v>
      </c>
      <c r="J23" s="82" t="n">
        <v>3.9</v>
      </c>
      <c r="K23" s="99"/>
      <c r="L23" s="99"/>
    </row>
    <row r="24" s="72" customFormat="true" ht="14.1" hidden="false" customHeight="true" outlineLevel="0" collapsed="false">
      <c r="A24" s="168" t="s">
        <v>223</v>
      </c>
      <c r="B24" s="179" t="n">
        <v>9935</v>
      </c>
      <c r="C24" s="180" t="n">
        <v>21236.4</v>
      </c>
      <c r="D24" s="181" t="n">
        <v>13081.6</v>
      </c>
      <c r="E24" s="182" t="n">
        <v>1927</v>
      </c>
      <c r="F24" s="183" t="n">
        <v>19.4</v>
      </c>
      <c r="G24" s="180" t="n">
        <v>3472.5</v>
      </c>
      <c r="H24" s="183" t="n">
        <v>16.4</v>
      </c>
      <c r="I24" s="184" t="n">
        <v>2608.9</v>
      </c>
      <c r="J24" s="185" t="n">
        <v>19.9</v>
      </c>
      <c r="K24" s="99"/>
      <c r="L24" s="99"/>
    </row>
    <row r="25" s="128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4</v>
      </c>
      <c r="B26" s="169" t="n">
        <v>12056</v>
      </c>
      <c r="C26" s="170" t="n">
        <v>21670.4</v>
      </c>
      <c r="D26" s="89" t="n">
        <v>13810.3</v>
      </c>
      <c r="E26" s="171" t="n">
        <v>4330</v>
      </c>
      <c r="F26" s="172" t="n">
        <v>35.9</v>
      </c>
      <c r="G26" s="170" t="n">
        <v>5596.7</v>
      </c>
      <c r="H26" s="172" t="n">
        <v>25.8</v>
      </c>
      <c r="I26" s="89" t="n">
        <v>4824.3</v>
      </c>
      <c r="J26" s="82" t="n">
        <v>34.9</v>
      </c>
      <c r="K26" s="99"/>
      <c r="L26" s="99"/>
    </row>
    <row r="27" s="72" customFormat="true" ht="14.1" hidden="false" customHeight="true" outlineLevel="0" collapsed="false">
      <c r="A27" s="173" t="s">
        <v>445</v>
      </c>
      <c r="B27" s="169" t="n">
        <v>8159</v>
      </c>
      <c r="C27" s="170" t="n">
        <v>13322.3</v>
      </c>
      <c r="D27" s="89" t="n">
        <v>9322.5</v>
      </c>
      <c r="E27" s="171" t="n">
        <v>2824</v>
      </c>
      <c r="F27" s="172" t="n">
        <v>34.6</v>
      </c>
      <c r="G27" s="170" t="n">
        <v>3412.4</v>
      </c>
      <c r="H27" s="172" t="n">
        <v>25.6</v>
      </c>
      <c r="I27" s="89" t="n">
        <v>3004</v>
      </c>
      <c r="J27" s="82" t="n">
        <v>32.2</v>
      </c>
      <c r="K27" s="99"/>
      <c r="L27" s="99"/>
    </row>
    <row r="28" s="72" customFormat="true" ht="14.1" hidden="false" customHeight="true" outlineLevel="0" collapsed="false">
      <c r="A28" s="173" t="s">
        <v>450</v>
      </c>
      <c r="B28" s="169" t="n">
        <v>2728</v>
      </c>
      <c r="C28" s="170" t="n">
        <v>4562.8</v>
      </c>
      <c r="D28" s="89" t="n">
        <v>3663.1</v>
      </c>
      <c r="E28" s="171" t="n">
        <v>1337</v>
      </c>
      <c r="F28" s="172" t="n">
        <v>49</v>
      </c>
      <c r="G28" s="170" t="n">
        <v>1909.9</v>
      </c>
      <c r="H28" s="172" t="n">
        <v>41.9</v>
      </c>
      <c r="I28" s="89" t="n">
        <v>1692.6</v>
      </c>
      <c r="J28" s="82" t="n">
        <v>46.2</v>
      </c>
      <c r="K28" s="99"/>
      <c r="L28" s="99"/>
    </row>
    <row r="29" s="72" customFormat="true" ht="14.1" hidden="false" customHeight="true" outlineLevel="0" collapsed="false">
      <c r="A29" s="173" t="s">
        <v>465</v>
      </c>
      <c r="B29" s="169" t="n">
        <v>1169</v>
      </c>
      <c r="C29" s="170" t="n">
        <v>3785.3</v>
      </c>
      <c r="D29" s="89" t="n">
        <v>824.7</v>
      </c>
      <c r="E29" s="171" t="n">
        <v>169</v>
      </c>
      <c r="F29" s="172" t="n">
        <v>14.5</v>
      </c>
      <c r="G29" s="170" t="n">
        <v>274.4</v>
      </c>
      <c r="H29" s="172" t="n">
        <v>7.3</v>
      </c>
      <c r="I29" s="89" t="n">
        <v>127.7</v>
      </c>
      <c r="J29" s="82" t="n">
        <v>15.5</v>
      </c>
      <c r="K29" s="99"/>
      <c r="L29" s="99"/>
    </row>
    <row r="30" s="72" customFormat="true" ht="16.5" hidden="false" customHeight="true" outlineLevel="0" collapsed="false">
      <c r="A30" s="168" t="s">
        <v>466</v>
      </c>
      <c r="B30" s="174" t="n">
        <v>2677</v>
      </c>
      <c r="C30" s="175" t="n">
        <v>4895.7</v>
      </c>
      <c r="D30" s="176" t="n">
        <v>3923.6</v>
      </c>
      <c r="E30" s="161" t="n">
        <v>1003</v>
      </c>
      <c r="F30" s="172" t="n">
        <v>37.5</v>
      </c>
      <c r="G30" s="175" t="n">
        <v>1266.9</v>
      </c>
      <c r="H30" s="172" t="n">
        <v>25.9</v>
      </c>
      <c r="I30" s="81" t="n">
        <v>1053.9</v>
      </c>
      <c r="J30" s="82" t="n">
        <v>26.9</v>
      </c>
      <c r="K30" s="177"/>
      <c r="L30" s="99"/>
    </row>
    <row r="31" s="72" customFormat="true" ht="14.1" hidden="false" customHeight="true" outlineLevel="0" collapsed="false">
      <c r="A31" s="173" t="s">
        <v>467</v>
      </c>
      <c r="B31" s="169" t="n">
        <v>2601</v>
      </c>
      <c r="C31" s="170" t="n">
        <v>4765</v>
      </c>
      <c r="D31" s="178" t="n">
        <v>3830.9</v>
      </c>
      <c r="E31" s="171" t="n">
        <v>969</v>
      </c>
      <c r="F31" s="172" t="n">
        <v>37.3</v>
      </c>
      <c r="G31" s="170" t="n">
        <v>1204.1</v>
      </c>
      <c r="H31" s="172" t="n">
        <v>25.3</v>
      </c>
      <c r="I31" s="89" t="n">
        <v>1017.1</v>
      </c>
      <c r="J31" s="82" t="n">
        <v>26.6</v>
      </c>
      <c r="K31" s="99"/>
      <c r="L31" s="99"/>
    </row>
    <row r="32" s="72" customFormat="true" ht="14.1" hidden="false" customHeight="true" outlineLevel="0" collapsed="false">
      <c r="A32" s="173" t="s">
        <v>468</v>
      </c>
      <c r="B32" s="169" t="n">
        <v>76</v>
      </c>
      <c r="C32" s="170" t="n">
        <v>130.6</v>
      </c>
      <c r="D32" s="178" t="n">
        <v>92.7</v>
      </c>
      <c r="E32" s="171" t="n">
        <v>34</v>
      </c>
      <c r="F32" s="172" t="n">
        <v>44.7</v>
      </c>
      <c r="G32" s="170" t="n">
        <v>62.8</v>
      </c>
      <c r="H32" s="172" t="n">
        <v>48.1</v>
      </c>
      <c r="I32" s="89" t="n">
        <v>36.8</v>
      </c>
      <c r="J32" s="82" t="n">
        <v>39.7</v>
      </c>
      <c r="K32" s="99"/>
      <c r="L32" s="99"/>
    </row>
    <row r="33" s="72" customFormat="true" ht="14.1" hidden="false" customHeight="true" outlineLevel="0" collapsed="false">
      <c r="A33" s="168" t="s">
        <v>223</v>
      </c>
      <c r="B33" s="179" t="n">
        <v>14733</v>
      </c>
      <c r="C33" s="180" t="n">
        <v>26566</v>
      </c>
      <c r="D33" s="181" t="n">
        <v>17734</v>
      </c>
      <c r="E33" s="182" t="n">
        <v>5333</v>
      </c>
      <c r="F33" s="183" t="n">
        <v>36.2</v>
      </c>
      <c r="G33" s="180" t="n">
        <v>6863.6</v>
      </c>
      <c r="H33" s="183" t="n">
        <v>25.8</v>
      </c>
      <c r="I33" s="184" t="n">
        <v>5878.1</v>
      </c>
      <c r="J33" s="185" t="n">
        <v>33.2</v>
      </c>
      <c r="K33" s="99"/>
      <c r="L33" s="99"/>
    </row>
    <row r="34" s="128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4</v>
      </c>
      <c r="B35" s="169" t="n">
        <v>1113</v>
      </c>
      <c r="C35" s="170" t="n">
        <v>2724.4</v>
      </c>
      <c r="D35" s="89" t="n">
        <v>1699.3</v>
      </c>
      <c r="E35" s="171" t="n">
        <v>182</v>
      </c>
      <c r="F35" s="172" t="n">
        <v>16.4</v>
      </c>
      <c r="G35" s="170" t="n">
        <v>383.3</v>
      </c>
      <c r="H35" s="172" t="n">
        <v>14.1</v>
      </c>
      <c r="I35" s="89" t="n">
        <v>250.9</v>
      </c>
      <c r="J35" s="82" t="n">
        <v>14.8</v>
      </c>
      <c r="K35" s="99"/>
      <c r="L35" s="99"/>
    </row>
    <row r="36" s="72" customFormat="true" ht="14.1" hidden="false" customHeight="true" outlineLevel="0" collapsed="false">
      <c r="A36" s="173" t="s">
        <v>445</v>
      </c>
      <c r="B36" s="169" t="n">
        <v>900</v>
      </c>
      <c r="C36" s="170" t="n">
        <v>2200.8</v>
      </c>
      <c r="D36" s="89" t="n">
        <v>1382.7</v>
      </c>
      <c r="E36" s="171" t="n">
        <v>99</v>
      </c>
      <c r="F36" s="172" t="n">
        <v>11</v>
      </c>
      <c r="G36" s="170" t="n">
        <v>186.4</v>
      </c>
      <c r="H36" s="172" t="n">
        <v>8.5</v>
      </c>
      <c r="I36" s="89" t="n">
        <v>130.7</v>
      </c>
      <c r="J36" s="82" t="n">
        <v>9.5</v>
      </c>
      <c r="K36" s="99"/>
      <c r="L36" s="99"/>
    </row>
    <row r="37" s="72" customFormat="true" ht="14.1" hidden="false" customHeight="true" outlineLevel="0" collapsed="false">
      <c r="A37" s="173" t="s">
        <v>450</v>
      </c>
      <c r="B37" s="169" t="n">
        <v>213</v>
      </c>
      <c r="C37" s="170" t="n">
        <v>523.6</v>
      </c>
      <c r="D37" s="89" t="n">
        <v>316.6</v>
      </c>
      <c r="E37" s="171" t="n">
        <v>83</v>
      </c>
      <c r="F37" s="172" t="n">
        <v>39</v>
      </c>
      <c r="G37" s="170" t="n">
        <v>196.9</v>
      </c>
      <c r="H37" s="172" t="n">
        <v>37.6</v>
      </c>
      <c r="I37" s="89" t="n">
        <v>120.2</v>
      </c>
      <c r="J37" s="82" t="n">
        <v>38</v>
      </c>
      <c r="K37" s="99"/>
      <c r="L37" s="99"/>
    </row>
    <row r="38" s="72" customFormat="true" ht="14.1" hidden="false" customHeight="true" outlineLevel="0" collapsed="false">
      <c r="A38" s="173" t="s">
        <v>465</v>
      </c>
      <c r="B38" s="169" t="s">
        <v>77</v>
      </c>
      <c r="C38" s="170" t="s">
        <v>77</v>
      </c>
      <c r="D38" s="89" t="s">
        <v>77</v>
      </c>
      <c r="E38" s="171" t="s">
        <v>77</v>
      </c>
      <c r="F38" s="172" t="s">
        <v>77</v>
      </c>
      <c r="G38" s="170" t="s">
        <v>77</v>
      </c>
      <c r="H38" s="172" t="s">
        <v>77</v>
      </c>
      <c r="I38" s="89" t="s">
        <v>77</v>
      </c>
      <c r="J38" s="82" t="s">
        <v>77</v>
      </c>
      <c r="K38" s="99"/>
      <c r="L38" s="99"/>
    </row>
    <row r="39" s="72" customFormat="true" ht="16.5" hidden="false" customHeight="true" outlineLevel="0" collapsed="false">
      <c r="A39" s="168" t="s">
        <v>466</v>
      </c>
      <c r="B39" s="174" t="n">
        <v>191</v>
      </c>
      <c r="C39" s="175" t="n">
        <v>384.7</v>
      </c>
      <c r="D39" s="176" t="n">
        <v>229.1</v>
      </c>
      <c r="E39" s="161" t="n">
        <v>15</v>
      </c>
      <c r="F39" s="172" t="n">
        <v>7.9</v>
      </c>
      <c r="G39" s="175" t="n">
        <v>26.5</v>
      </c>
      <c r="H39" s="172" t="n">
        <v>6.9</v>
      </c>
      <c r="I39" s="81" t="n">
        <v>17.4</v>
      </c>
      <c r="J39" s="82" t="n">
        <v>7.6</v>
      </c>
      <c r="K39" s="177"/>
      <c r="L39" s="99"/>
    </row>
    <row r="40" s="72" customFormat="true" ht="14.1" hidden="false" customHeight="true" outlineLevel="0" collapsed="false">
      <c r="A40" s="173" t="s">
        <v>467</v>
      </c>
      <c r="B40" s="169" t="n">
        <v>184</v>
      </c>
      <c r="C40" s="170" t="n">
        <v>372</v>
      </c>
      <c r="D40" s="178" t="n">
        <v>219.3</v>
      </c>
      <c r="E40" s="171" t="n">
        <v>13</v>
      </c>
      <c r="F40" s="172" t="n">
        <v>7.1</v>
      </c>
      <c r="G40" s="170" t="n">
        <v>23.5</v>
      </c>
      <c r="H40" s="172" t="n">
        <v>6.3</v>
      </c>
      <c r="I40" s="89" t="n">
        <v>15.1</v>
      </c>
      <c r="J40" s="82" t="n">
        <v>6.9</v>
      </c>
      <c r="K40" s="99"/>
      <c r="L40" s="99"/>
    </row>
    <row r="41" s="72" customFormat="true" ht="14.1" hidden="false" customHeight="true" outlineLevel="0" collapsed="false">
      <c r="A41" s="173" t="s">
        <v>468</v>
      </c>
      <c r="B41" s="169" t="n">
        <v>7</v>
      </c>
      <c r="C41" s="170" t="n">
        <v>12.7</v>
      </c>
      <c r="D41" s="178" t="n">
        <v>9.8</v>
      </c>
      <c r="E41" s="171" t="n">
        <v>2</v>
      </c>
      <c r="F41" s="172" t="n">
        <v>28.6</v>
      </c>
      <c r="G41" s="170" t="n">
        <v>3</v>
      </c>
      <c r="H41" s="172" t="n">
        <v>23.3</v>
      </c>
      <c r="I41" s="89" t="n">
        <v>2.3</v>
      </c>
      <c r="J41" s="82" t="n">
        <v>23.8</v>
      </c>
      <c r="K41" s="99"/>
      <c r="L41" s="99"/>
    </row>
    <row r="42" s="72" customFormat="true" ht="14.1" hidden="false" customHeight="true" outlineLevel="0" collapsed="false">
      <c r="A42" s="168" t="s">
        <v>223</v>
      </c>
      <c r="B42" s="179" t="n">
        <v>1304</v>
      </c>
      <c r="C42" s="180" t="n">
        <v>3109.1</v>
      </c>
      <c r="D42" s="181" t="n">
        <v>1928.4</v>
      </c>
      <c r="E42" s="182" t="n">
        <v>197</v>
      </c>
      <c r="F42" s="183" t="n">
        <v>15.1</v>
      </c>
      <c r="G42" s="180" t="n">
        <v>409.8</v>
      </c>
      <c r="H42" s="183" t="n">
        <v>13.2</v>
      </c>
      <c r="I42" s="184" t="n">
        <v>268.3</v>
      </c>
      <c r="J42" s="185" t="n">
        <v>13.9</v>
      </c>
      <c r="K42" s="99"/>
      <c r="L42" s="99"/>
    </row>
    <row r="43" s="128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4</v>
      </c>
      <c r="B44" s="169" t="n">
        <v>13169</v>
      </c>
      <c r="C44" s="170" t="n">
        <v>24394.8</v>
      </c>
      <c r="D44" s="89" t="n">
        <v>15509.6</v>
      </c>
      <c r="E44" s="171" t="n">
        <v>4512</v>
      </c>
      <c r="F44" s="172" t="n">
        <v>34.3</v>
      </c>
      <c r="G44" s="170" t="n">
        <v>5980</v>
      </c>
      <c r="H44" s="172" t="n">
        <v>24.5</v>
      </c>
      <c r="I44" s="89" t="n">
        <v>5075.1</v>
      </c>
      <c r="J44" s="82" t="n">
        <v>32.7</v>
      </c>
      <c r="K44" s="99"/>
      <c r="L44" s="99"/>
    </row>
    <row r="45" s="72" customFormat="true" ht="14.1" hidden="false" customHeight="true" outlineLevel="0" collapsed="false">
      <c r="A45" s="173" t="s">
        <v>445</v>
      </c>
      <c r="B45" s="169" t="n">
        <v>9059</v>
      </c>
      <c r="C45" s="170" t="n">
        <v>15523.1</v>
      </c>
      <c r="D45" s="89" t="n">
        <v>10705.2</v>
      </c>
      <c r="E45" s="171" t="n">
        <v>2923</v>
      </c>
      <c r="F45" s="172" t="n">
        <v>32.3</v>
      </c>
      <c r="G45" s="170" t="n">
        <v>3598.7</v>
      </c>
      <c r="H45" s="172" t="n">
        <v>23.2</v>
      </c>
      <c r="I45" s="89" t="n">
        <v>3134.7</v>
      </c>
      <c r="J45" s="82" t="n">
        <v>29.3</v>
      </c>
      <c r="K45" s="99"/>
      <c r="L45" s="99"/>
    </row>
    <row r="46" s="72" customFormat="true" ht="14.1" hidden="false" customHeight="true" outlineLevel="0" collapsed="false">
      <c r="A46" s="173" t="s">
        <v>450</v>
      </c>
      <c r="B46" s="169" t="n">
        <v>2941</v>
      </c>
      <c r="C46" s="170" t="n">
        <v>5086.4</v>
      </c>
      <c r="D46" s="89" t="n">
        <v>3979.7</v>
      </c>
      <c r="E46" s="171" t="n">
        <v>1420</v>
      </c>
      <c r="F46" s="172" t="n">
        <v>48.3</v>
      </c>
      <c r="G46" s="170" t="n">
        <v>2106.8</v>
      </c>
      <c r="H46" s="172" t="n">
        <v>41.4</v>
      </c>
      <c r="I46" s="89" t="n">
        <v>1812.7</v>
      </c>
      <c r="J46" s="82" t="n">
        <v>45.6</v>
      </c>
      <c r="K46" s="99"/>
      <c r="L46" s="99"/>
    </row>
    <row r="47" s="72" customFormat="true" ht="14.1" hidden="false" customHeight="true" outlineLevel="0" collapsed="false">
      <c r="A47" s="173" t="s">
        <v>465</v>
      </c>
      <c r="B47" s="169" t="n">
        <v>1169</v>
      </c>
      <c r="C47" s="170" t="n">
        <v>3785.3</v>
      </c>
      <c r="D47" s="89" t="n">
        <v>824.7</v>
      </c>
      <c r="E47" s="171" t="n">
        <v>169</v>
      </c>
      <c r="F47" s="172" t="n">
        <v>14.5</v>
      </c>
      <c r="G47" s="170" t="n">
        <v>274.4</v>
      </c>
      <c r="H47" s="172" t="n">
        <v>7.3</v>
      </c>
      <c r="I47" s="89" t="n">
        <v>127.7</v>
      </c>
      <c r="J47" s="82" t="n">
        <v>15.5</v>
      </c>
      <c r="K47" s="99"/>
      <c r="L47" s="99"/>
    </row>
    <row r="48" s="72" customFormat="true" ht="16.5" hidden="false" customHeight="true" outlineLevel="0" collapsed="false">
      <c r="A48" s="168" t="s">
        <v>466</v>
      </c>
      <c r="B48" s="174" t="n">
        <v>2868</v>
      </c>
      <c r="C48" s="175" t="n">
        <v>5280.4</v>
      </c>
      <c r="D48" s="176" t="n">
        <v>4152.7</v>
      </c>
      <c r="E48" s="161" t="n">
        <v>1018</v>
      </c>
      <c r="F48" s="172" t="n">
        <v>35.5</v>
      </c>
      <c r="G48" s="175" t="n">
        <v>1293.4</v>
      </c>
      <c r="H48" s="172" t="n">
        <v>24.5</v>
      </c>
      <c r="I48" s="81" t="n">
        <v>1071.3</v>
      </c>
      <c r="J48" s="82" t="n">
        <v>25.8</v>
      </c>
      <c r="K48" s="177"/>
      <c r="L48" s="99"/>
    </row>
    <row r="49" s="72" customFormat="true" ht="14.1" hidden="false" customHeight="true" outlineLevel="0" collapsed="false">
      <c r="A49" s="173" t="s">
        <v>467</v>
      </c>
      <c r="B49" s="169" t="n">
        <v>2785</v>
      </c>
      <c r="C49" s="170" t="n">
        <v>5137</v>
      </c>
      <c r="D49" s="178" t="n">
        <v>4050.3</v>
      </c>
      <c r="E49" s="171" t="n">
        <v>982</v>
      </c>
      <c r="F49" s="172" t="n">
        <v>35.3</v>
      </c>
      <c r="G49" s="170" t="n">
        <v>1227.7</v>
      </c>
      <c r="H49" s="172" t="n">
        <v>23.9</v>
      </c>
      <c r="I49" s="89" t="n">
        <v>1032.2</v>
      </c>
      <c r="J49" s="82" t="n">
        <v>25.5</v>
      </c>
      <c r="K49" s="99"/>
      <c r="L49" s="99"/>
    </row>
    <row r="50" s="72" customFormat="true" ht="14.1" hidden="false" customHeight="true" outlineLevel="0" collapsed="false">
      <c r="A50" s="173" t="s">
        <v>468</v>
      </c>
      <c r="B50" s="169" t="n">
        <v>83</v>
      </c>
      <c r="C50" s="170" t="n">
        <v>143.4</v>
      </c>
      <c r="D50" s="178" t="n">
        <v>102.5</v>
      </c>
      <c r="E50" s="171" t="n">
        <v>36</v>
      </c>
      <c r="F50" s="172" t="n">
        <v>43.4</v>
      </c>
      <c r="G50" s="170" t="n">
        <v>65.8</v>
      </c>
      <c r="H50" s="172" t="n">
        <v>45.9</v>
      </c>
      <c r="I50" s="89" t="n">
        <v>39.1</v>
      </c>
      <c r="J50" s="82" t="n">
        <v>38.1</v>
      </c>
      <c r="K50" s="99"/>
      <c r="L50" s="99"/>
    </row>
    <row r="51" s="72" customFormat="true" ht="14.1" hidden="false" customHeight="true" outlineLevel="0" collapsed="false">
      <c r="A51" s="168" t="s">
        <v>223</v>
      </c>
      <c r="B51" s="179" t="n">
        <v>16037</v>
      </c>
      <c r="C51" s="180" t="n">
        <v>29675.2</v>
      </c>
      <c r="D51" s="181" t="n">
        <v>19662.3</v>
      </c>
      <c r="E51" s="182" t="n">
        <v>5530</v>
      </c>
      <c r="F51" s="183" t="n">
        <v>34.5</v>
      </c>
      <c r="G51" s="180" t="n">
        <v>7273.4</v>
      </c>
      <c r="H51" s="183" t="n">
        <v>24.5</v>
      </c>
      <c r="I51" s="184" t="n">
        <v>6146.4</v>
      </c>
      <c r="J51" s="185" t="n">
        <v>31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 t="s">
        <v>470</v>
      </c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1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8" t="s">
        <v>389</v>
      </c>
    </row>
    <row r="9" s="72" customFormat="true" ht="13.5" hidden="false" customHeight="true" outlineLevel="0" collapsed="false">
      <c r="A9" s="186" t="s">
        <v>445</v>
      </c>
      <c r="B9" s="187" t="n">
        <v>1049.8</v>
      </c>
      <c r="C9" s="187" t="n">
        <v>505.7</v>
      </c>
      <c r="D9" s="187" t="n">
        <v>403.2</v>
      </c>
      <c r="E9" s="187" t="n">
        <v>102.5</v>
      </c>
      <c r="F9" s="187" t="n">
        <v>544.1</v>
      </c>
      <c r="G9" s="187" t="n">
        <v>413.7</v>
      </c>
      <c r="H9" s="187" t="n">
        <v>130.4</v>
      </c>
    </row>
    <row r="10" s="72" customFormat="true" ht="13.5" hidden="false" customHeight="true" outlineLevel="0" collapsed="false">
      <c r="A10" s="186" t="s">
        <v>467</v>
      </c>
      <c r="B10" s="187" t="n">
        <v>224.5</v>
      </c>
      <c r="C10" s="187" t="n">
        <v>117.8</v>
      </c>
      <c r="D10" s="187" t="n">
        <v>100.4</v>
      </c>
      <c r="E10" s="187" t="n">
        <v>17.5</v>
      </c>
      <c r="F10" s="187" t="n">
        <v>106.7</v>
      </c>
      <c r="G10" s="187" t="n">
        <v>100.5</v>
      </c>
      <c r="H10" s="187" t="n">
        <v>6.2</v>
      </c>
    </row>
    <row r="11" s="72" customFormat="true" ht="13.5" hidden="false" customHeight="true" outlineLevel="0" collapsed="false">
      <c r="A11" s="186" t="s">
        <v>450</v>
      </c>
      <c r="B11" s="187" t="n">
        <v>391.8</v>
      </c>
      <c r="C11" s="187" t="n">
        <v>153</v>
      </c>
      <c r="D11" s="187" t="n">
        <v>147</v>
      </c>
      <c r="E11" s="187" t="n">
        <v>6</v>
      </c>
      <c r="F11" s="187" t="n">
        <v>238.8</v>
      </c>
      <c r="G11" s="187" t="n">
        <v>231.8</v>
      </c>
      <c r="H11" s="187" t="n">
        <v>6.9</v>
      </c>
    </row>
    <row r="12" s="72" customFormat="true" ht="13.5" hidden="false" customHeight="true" outlineLevel="0" collapsed="false">
      <c r="A12" s="186" t="s">
        <v>468</v>
      </c>
      <c r="B12" s="187" t="n">
        <v>4.6</v>
      </c>
      <c r="C12" s="187" t="n">
        <v>2.3</v>
      </c>
      <c r="D12" s="187" t="n">
        <v>2.3</v>
      </c>
      <c r="E12" s="187" t="s">
        <v>77</v>
      </c>
      <c r="F12" s="187" t="n">
        <v>2.4</v>
      </c>
      <c r="G12" s="187" t="n">
        <v>2.4</v>
      </c>
      <c r="H12" s="187" t="s">
        <v>77</v>
      </c>
    </row>
    <row r="13" s="72" customFormat="true" ht="13.5" hidden="false" customHeight="true" outlineLevel="0" collapsed="false">
      <c r="A13" s="129" t="s">
        <v>452</v>
      </c>
      <c r="B13" s="187" t="n">
        <v>3.5</v>
      </c>
      <c r="C13" s="187" t="s">
        <v>77</v>
      </c>
      <c r="D13" s="187" t="s">
        <v>77</v>
      </c>
      <c r="E13" s="187" t="s">
        <v>77</v>
      </c>
      <c r="F13" s="187" t="n">
        <v>3.5</v>
      </c>
      <c r="G13" s="187" t="n">
        <v>3.5</v>
      </c>
      <c r="H13" s="187" t="s">
        <v>77</v>
      </c>
    </row>
    <row r="14" s="72" customFormat="true" ht="13.5" hidden="false" customHeight="true" outlineLevel="0" collapsed="false">
      <c r="A14" s="129" t="s">
        <v>453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</row>
    <row r="15" s="72" customFormat="true" ht="13.5" hidden="false" customHeight="true" outlineLevel="0" collapsed="false">
      <c r="A15" s="127" t="s">
        <v>472</v>
      </c>
      <c r="B15" s="187" t="n">
        <v>1674.2</v>
      </c>
      <c r="C15" s="187" t="n">
        <v>778.8</v>
      </c>
      <c r="D15" s="187" t="n">
        <v>652.8</v>
      </c>
      <c r="E15" s="187" t="n">
        <v>126</v>
      </c>
      <c r="F15" s="187" t="n">
        <v>895.4</v>
      </c>
      <c r="G15" s="187" t="n">
        <v>751.8</v>
      </c>
      <c r="H15" s="187" t="n">
        <v>143.5</v>
      </c>
    </row>
    <row r="16" s="72" customFormat="true" ht="18.75" hidden="false" customHeight="true" outlineLevel="0" collapsed="false">
      <c r="B16" s="128" t="s">
        <v>394</v>
      </c>
    </row>
    <row r="17" s="72" customFormat="true" ht="13.5" hidden="false" customHeight="true" outlineLevel="0" collapsed="false">
      <c r="A17" s="186" t="s">
        <v>445</v>
      </c>
      <c r="B17" s="187" t="n">
        <v>1075.9</v>
      </c>
      <c r="C17" s="187" t="n">
        <v>543.1</v>
      </c>
      <c r="D17" s="187" t="n">
        <v>481.4</v>
      </c>
      <c r="E17" s="187" t="n">
        <v>61.7</v>
      </c>
      <c r="F17" s="187" t="n">
        <v>532.9</v>
      </c>
      <c r="G17" s="187" t="n">
        <v>516.3</v>
      </c>
      <c r="H17" s="187" t="n">
        <v>16.6</v>
      </c>
    </row>
    <row r="18" s="72" customFormat="true" ht="13.5" hidden="false" customHeight="true" outlineLevel="0" collapsed="false">
      <c r="A18" s="186" t="s">
        <v>467</v>
      </c>
      <c r="B18" s="187" t="n">
        <v>43.7</v>
      </c>
      <c r="C18" s="187" t="n">
        <v>19.1</v>
      </c>
      <c r="D18" s="187" t="n">
        <v>19.1</v>
      </c>
      <c r="E18" s="187" t="s">
        <v>77</v>
      </c>
      <c r="F18" s="187" t="n">
        <v>24.6</v>
      </c>
      <c r="G18" s="187" t="n">
        <v>23.3</v>
      </c>
      <c r="H18" s="187" t="n">
        <v>1.2</v>
      </c>
    </row>
    <row r="19" s="72" customFormat="true" ht="13.5" hidden="false" customHeight="true" outlineLevel="0" collapsed="false">
      <c r="A19" s="186" t="s">
        <v>450</v>
      </c>
      <c r="B19" s="187" t="n">
        <v>22.1</v>
      </c>
      <c r="C19" s="187" t="n">
        <v>14.7</v>
      </c>
      <c r="D19" s="187" t="n">
        <v>7.7</v>
      </c>
      <c r="E19" s="187" t="n">
        <v>7</v>
      </c>
      <c r="F19" s="187" t="n">
        <v>7.4</v>
      </c>
      <c r="G19" s="187" t="n">
        <v>7.4</v>
      </c>
      <c r="H19" s="187" t="s">
        <v>77</v>
      </c>
    </row>
    <row r="20" s="72" customFormat="true" ht="13.5" hidden="false" customHeight="true" outlineLevel="0" collapsed="false">
      <c r="A20" s="186" t="s">
        <v>468</v>
      </c>
      <c r="B20" s="187" t="s">
        <v>77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</row>
    <row r="21" s="72" customFormat="true" ht="13.5" hidden="false" customHeight="true" outlineLevel="0" collapsed="false">
      <c r="A21" s="129" t="s">
        <v>452</v>
      </c>
      <c r="B21" s="187" t="n">
        <v>25.9</v>
      </c>
      <c r="C21" s="187" t="n">
        <v>15.9</v>
      </c>
      <c r="D21" s="187" t="n">
        <v>15.5</v>
      </c>
      <c r="E21" s="187" t="n">
        <v>0.3</v>
      </c>
      <c r="F21" s="187" t="n">
        <v>10.1</v>
      </c>
      <c r="G21" s="187" t="n">
        <v>10.1</v>
      </c>
      <c r="H21" s="187" t="s">
        <v>77</v>
      </c>
    </row>
    <row r="22" s="72" customFormat="true" ht="13.5" hidden="false" customHeight="true" outlineLevel="0" collapsed="false">
      <c r="A22" s="129" t="s">
        <v>453</v>
      </c>
      <c r="B22" s="187" t="s">
        <v>77</v>
      </c>
      <c r="C22" s="187" t="s">
        <v>77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</row>
    <row r="23" s="72" customFormat="true" ht="13.5" hidden="false" customHeight="true" outlineLevel="0" collapsed="false">
      <c r="A23" s="127" t="s">
        <v>472</v>
      </c>
      <c r="B23" s="187" t="n">
        <v>1167.6</v>
      </c>
      <c r="C23" s="187" t="n">
        <v>592.7</v>
      </c>
      <c r="D23" s="187" t="n">
        <v>523.7</v>
      </c>
      <c r="E23" s="187" t="n">
        <v>69</v>
      </c>
      <c r="F23" s="187" t="n">
        <v>574.9</v>
      </c>
      <c r="G23" s="187" t="n">
        <v>557.1</v>
      </c>
      <c r="H23" s="187" t="n">
        <v>17.8</v>
      </c>
    </row>
    <row r="24" s="72" customFormat="true" ht="18.75" hidden="false" customHeight="true" outlineLevel="0" collapsed="false">
      <c r="B24" s="128" t="s">
        <v>395</v>
      </c>
    </row>
    <row r="25" s="72" customFormat="true" ht="13.5" hidden="false" customHeight="true" outlineLevel="0" collapsed="false">
      <c r="A25" s="186" t="s">
        <v>445</v>
      </c>
      <c r="B25" s="187" t="n">
        <v>1148.1</v>
      </c>
      <c r="C25" s="187" t="n">
        <v>551.2</v>
      </c>
      <c r="D25" s="187" t="n">
        <v>379.3</v>
      </c>
      <c r="E25" s="187" t="n">
        <v>171.8</v>
      </c>
      <c r="F25" s="187" t="n">
        <v>596.9</v>
      </c>
      <c r="G25" s="187" t="n">
        <v>413</v>
      </c>
      <c r="H25" s="187" t="n">
        <v>183.9</v>
      </c>
    </row>
    <row r="26" s="72" customFormat="true" ht="13.5" hidden="false" customHeight="true" outlineLevel="0" collapsed="false">
      <c r="A26" s="186" t="s">
        <v>467</v>
      </c>
      <c r="B26" s="187" t="n">
        <v>167.7</v>
      </c>
      <c r="C26" s="187" t="n">
        <v>88.2</v>
      </c>
      <c r="D26" s="187" t="n">
        <v>75.3</v>
      </c>
      <c r="E26" s="187" t="n">
        <v>12.9</v>
      </c>
      <c r="F26" s="187" t="n">
        <v>79.5</v>
      </c>
      <c r="G26" s="187" t="n">
        <v>73.9</v>
      </c>
      <c r="H26" s="187" t="n">
        <v>5.6</v>
      </c>
    </row>
    <row r="27" s="72" customFormat="true" ht="13.5" hidden="false" customHeight="true" outlineLevel="0" collapsed="false">
      <c r="A27" s="186" t="s">
        <v>450</v>
      </c>
      <c r="B27" s="187" t="n">
        <v>195.4</v>
      </c>
      <c r="C27" s="187" t="n">
        <v>149.9</v>
      </c>
      <c r="D27" s="187" t="n">
        <v>115.3</v>
      </c>
      <c r="E27" s="187" t="n">
        <v>34.6</v>
      </c>
      <c r="F27" s="187" t="n">
        <v>45.6</v>
      </c>
      <c r="G27" s="187" t="n">
        <v>41.6</v>
      </c>
      <c r="H27" s="187" t="n">
        <v>4</v>
      </c>
    </row>
    <row r="28" s="72" customFormat="true" ht="13.5" hidden="false" customHeight="true" outlineLevel="0" collapsed="false">
      <c r="A28" s="186" t="s">
        <v>468</v>
      </c>
      <c r="B28" s="187" t="n">
        <v>8.5</v>
      </c>
      <c r="C28" s="187" t="n">
        <v>4.2</v>
      </c>
      <c r="D28" s="187" t="n">
        <v>3.2</v>
      </c>
      <c r="E28" s="187" t="n">
        <v>1</v>
      </c>
      <c r="F28" s="187" t="n">
        <v>4.3</v>
      </c>
      <c r="G28" s="187" t="n">
        <v>4.3</v>
      </c>
      <c r="H28" s="187" t="s">
        <v>77</v>
      </c>
    </row>
    <row r="29" s="72" customFormat="true" ht="13.5" hidden="false" customHeight="true" outlineLevel="0" collapsed="false">
      <c r="A29" s="129" t="s">
        <v>452</v>
      </c>
      <c r="B29" s="187" t="n">
        <v>7.7</v>
      </c>
      <c r="C29" s="187" t="n">
        <v>7.7</v>
      </c>
      <c r="D29" s="187" t="n">
        <v>7.7</v>
      </c>
      <c r="E29" s="187" t="s">
        <v>77</v>
      </c>
      <c r="F29" s="187" t="s">
        <v>77</v>
      </c>
      <c r="G29" s="187" t="s">
        <v>77</v>
      </c>
      <c r="H29" s="187" t="s">
        <v>77</v>
      </c>
    </row>
    <row r="30" s="72" customFormat="true" ht="13.5" hidden="false" customHeight="true" outlineLevel="0" collapsed="false">
      <c r="A30" s="129" t="s">
        <v>453</v>
      </c>
      <c r="B30" s="187" t="s">
        <v>77</v>
      </c>
      <c r="C30" s="187" t="s">
        <v>77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</row>
    <row r="31" s="72" customFormat="true" ht="13.5" hidden="false" customHeight="true" outlineLevel="0" collapsed="false">
      <c r="A31" s="127" t="s">
        <v>472</v>
      </c>
      <c r="B31" s="187" t="n">
        <v>1527.4</v>
      </c>
      <c r="C31" s="187" t="n">
        <v>801.1</v>
      </c>
      <c r="D31" s="187" t="n">
        <v>580.8</v>
      </c>
      <c r="E31" s="187" t="n">
        <v>220.3</v>
      </c>
      <c r="F31" s="187" t="n">
        <v>726.3</v>
      </c>
      <c r="G31" s="187" t="n">
        <v>532.8</v>
      </c>
      <c r="H31" s="187" t="n">
        <v>193.5</v>
      </c>
    </row>
    <row r="32" s="72" customFormat="true" ht="18.75" hidden="false" customHeight="true" outlineLevel="0" collapsed="false">
      <c r="B32" s="128" t="s">
        <v>396</v>
      </c>
    </row>
    <row r="33" s="72" customFormat="true" ht="13.5" hidden="false" customHeight="true" outlineLevel="0" collapsed="false">
      <c r="A33" s="186" t="s">
        <v>445</v>
      </c>
      <c r="B33" s="187" t="n">
        <v>1502.1</v>
      </c>
      <c r="C33" s="187" t="n">
        <v>985.1</v>
      </c>
      <c r="D33" s="187" t="n">
        <v>415.7</v>
      </c>
      <c r="E33" s="187" t="n">
        <v>569.4</v>
      </c>
      <c r="F33" s="187" t="n">
        <v>517.1</v>
      </c>
      <c r="G33" s="187" t="n">
        <v>280.2</v>
      </c>
      <c r="H33" s="187" t="n">
        <v>236.9</v>
      </c>
    </row>
    <row r="34" s="72" customFormat="true" ht="13.5" hidden="false" customHeight="true" outlineLevel="0" collapsed="false">
      <c r="A34" s="186" t="s">
        <v>467</v>
      </c>
      <c r="B34" s="187" t="n">
        <v>106.3</v>
      </c>
      <c r="C34" s="187" t="n">
        <v>92.8</v>
      </c>
      <c r="D34" s="187" t="n">
        <v>14</v>
      </c>
      <c r="E34" s="187" t="n">
        <v>78.8</v>
      </c>
      <c r="F34" s="187" t="n">
        <v>13.5</v>
      </c>
      <c r="G34" s="187" t="n">
        <v>12.4</v>
      </c>
      <c r="H34" s="187" t="n">
        <v>1.1</v>
      </c>
    </row>
    <row r="35" s="72" customFormat="true" ht="13.5" hidden="false" customHeight="true" outlineLevel="0" collapsed="false">
      <c r="A35" s="186" t="s">
        <v>450</v>
      </c>
      <c r="B35" s="187" t="n">
        <v>1129.9</v>
      </c>
      <c r="C35" s="187" t="n">
        <v>612.4</v>
      </c>
      <c r="D35" s="187" t="n">
        <v>269.1</v>
      </c>
      <c r="E35" s="187" t="n">
        <v>343.3</v>
      </c>
      <c r="F35" s="187" t="n">
        <v>517.5</v>
      </c>
      <c r="G35" s="187" t="n">
        <v>321.8</v>
      </c>
      <c r="H35" s="187" t="n">
        <v>195.7</v>
      </c>
    </row>
    <row r="36" s="72" customFormat="true" ht="13.5" hidden="false" customHeight="true" outlineLevel="0" collapsed="false">
      <c r="A36" s="186" t="s">
        <v>468</v>
      </c>
      <c r="B36" s="187" t="n">
        <v>15.4</v>
      </c>
      <c r="C36" s="187" t="n">
        <v>8.3</v>
      </c>
      <c r="D36" s="187" t="n">
        <v>1.7</v>
      </c>
      <c r="E36" s="187" t="n">
        <v>6.6</v>
      </c>
      <c r="F36" s="187" t="n">
        <v>7.1</v>
      </c>
      <c r="G36" s="187" t="n">
        <v>7.1</v>
      </c>
      <c r="H36" s="187" t="s">
        <v>77</v>
      </c>
    </row>
    <row r="37" s="72" customFormat="true" ht="13.5" hidden="false" customHeight="true" outlineLevel="0" collapsed="false">
      <c r="A37" s="129" t="s">
        <v>452</v>
      </c>
      <c r="B37" s="187" t="n">
        <v>54.9</v>
      </c>
      <c r="C37" s="187" t="n">
        <v>7.3</v>
      </c>
      <c r="D37" s="187" t="s">
        <v>77</v>
      </c>
      <c r="E37" s="187" t="n">
        <v>7.3</v>
      </c>
      <c r="F37" s="187" t="n">
        <v>47.7</v>
      </c>
      <c r="G37" s="187" t="n">
        <v>9.9</v>
      </c>
      <c r="H37" s="187" t="n">
        <v>37.7</v>
      </c>
    </row>
    <row r="38" s="72" customFormat="true" ht="13.5" hidden="false" customHeight="true" outlineLevel="0" collapsed="false">
      <c r="A38" s="129" t="s">
        <v>453</v>
      </c>
      <c r="B38" s="187" t="s">
        <v>77</v>
      </c>
      <c r="C38" s="187" t="s">
        <v>77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</row>
    <row r="39" s="72" customFormat="true" ht="13.5" hidden="false" customHeight="true" outlineLevel="0" collapsed="false">
      <c r="A39" s="127" t="s">
        <v>472</v>
      </c>
      <c r="B39" s="187" t="n">
        <v>2808.6</v>
      </c>
      <c r="C39" s="187" t="n">
        <v>1705.9</v>
      </c>
      <c r="D39" s="187" t="n">
        <v>700.5</v>
      </c>
      <c r="E39" s="187" t="n">
        <v>1005.3</v>
      </c>
      <c r="F39" s="187" t="n">
        <v>1102.8</v>
      </c>
      <c r="G39" s="187" t="n">
        <v>631.4</v>
      </c>
      <c r="H39" s="187" t="n">
        <v>471.4</v>
      </c>
    </row>
    <row r="40" s="72" customFormat="true" ht="18.75" hidden="false" customHeight="true" outlineLevel="0" collapsed="false">
      <c r="B40" s="128" t="s">
        <v>397</v>
      </c>
    </row>
    <row r="41" s="72" customFormat="true" ht="13.5" hidden="false" customHeight="true" outlineLevel="0" collapsed="false">
      <c r="A41" s="186" t="s">
        <v>445</v>
      </c>
      <c r="B41" s="187" t="n">
        <v>7013.9</v>
      </c>
      <c r="C41" s="187" t="n">
        <v>3470</v>
      </c>
      <c r="D41" s="187" t="n">
        <v>1034.3</v>
      </c>
      <c r="E41" s="187" t="n">
        <v>2435.7</v>
      </c>
      <c r="F41" s="187" t="n">
        <v>3543.9</v>
      </c>
      <c r="G41" s="187" t="n">
        <v>1053.4</v>
      </c>
      <c r="H41" s="187" t="n">
        <v>2490.5</v>
      </c>
    </row>
    <row r="42" s="72" customFormat="true" ht="13.5" hidden="false" customHeight="true" outlineLevel="0" collapsed="false">
      <c r="A42" s="186" t="s">
        <v>467</v>
      </c>
      <c r="B42" s="187" t="n">
        <v>3326</v>
      </c>
      <c r="C42" s="187" t="n">
        <v>3024.7</v>
      </c>
      <c r="D42" s="187" t="n">
        <v>170.6</v>
      </c>
      <c r="E42" s="187" t="n">
        <v>2854.1</v>
      </c>
      <c r="F42" s="187" t="n">
        <v>301.3</v>
      </c>
      <c r="G42" s="187" t="n">
        <v>165.7</v>
      </c>
      <c r="H42" s="187" t="n">
        <v>135.6</v>
      </c>
    </row>
    <row r="43" s="72" customFormat="true" ht="13.5" hidden="false" customHeight="true" outlineLevel="0" collapsed="false">
      <c r="A43" s="186" t="s">
        <v>450</v>
      </c>
      <c r="B43" s="187" t="n">
        <v>3089.3</v>
      </c>
      <c r="C43" s="187" t="n">
        <v>1927.5</v>
      </c>
      <c r="D43" s="187" t="n">
        <v>639.1</v>
      </c>
      <c r="E43" s="187" t="n">
        <v>1288.4</v>
      </c>
      <c r="F43" s="187" t="n">
        <v>1161.9</v>
      </c>
      <c r="G43" s="187" t="n">
        <v>584.6</v>
      </c>
      <c r="H43" s="187" t="n">
        <v>577.3</v>
      </c>
    </row>
    <row r="44" s="72" customFormat="true" ht="13.5" hidden="false" customHeight="true" outlineLevel="0" collapsed="false">
      <c r="A44" s="186" t="s">
        <v>468</v>
      </c>
      <c r="B44" s="187" t="n">
        <v>115.6</v>
      </c>
      <c r="C44" s="187" t="n">
        <v>62.9</v>
      </c>
      <c r="D44" s="187" t="n">
        <v>47.4</v>
      </c>
      <c r="E44" s="187" t="n">
        <v>15.5</v>
      </c>
      <c r="F44" s="187" t="n">
        <v>52.7</v>
      </c>
      <c r="G44" s="187" t="n">
        <v>40.8</v>
      </c>
      <c r="H44" s="187" t="n">
        <v>11.9</v>
      </c>
    </row>
    <row r="45" s="72" customFormat="true" ht="13.5" hidden="false" customHeight="true" outlineLevel="0" collapsed="false">
      <c r="A45" s="129" t="s">
        <v>452</v>
      </c>
      <c r="B45" s="187" t="n">
        <v>726.4</v>
      </c>
      <c r="C45" s="187" t="n">
        <v>280.6</v>
      </c>
      <c r="D45" s="187" t="n">
        <v>20.1</v>
      </c>
      <c r="E45" s="187" t="n">
        <v>260.5</v>
      </c>
      <c r="F45" s="187" t="n">
        <v>445.8</v>
      </c>
      <c r="G45" s="187" t="n">
        <v>19.8</v>
      </c>
      <c r="H45" s="187" t="n">
        <v>426</v>
      </c>
    </row>
    <row r="46" s="72" customFormat="true" ht="13.5" hidden="false" customHeight="true" outlineLevel="0" collapsed="false">
      <c r="A46" s="129" t="s">
        <v>453</v>
      </c>
      <c r="B46" s="187" t="n">
        <v>51.3</v>
      </c>
      <c r="C46" s="187" t="n">
        <v>5.5</v>
      </c>
      <c r="D46" s="187" t="n">
        <v>5.5</v>
      </c>
      <c r="E46" s="187" t="s">
        <v>77</v>
      </c>
      <c r="F46" s="187" t="n">
        <v>45.8</v>
      </c>
      <c r="G46" s="187" t="n">
        <v>5.5</v>
      </c>
      <c r="H46" s="187" t="n">
        <v>40.3</v>
      </c>
    </row>
    <row r="47" s="72" customFormat="true" ht="13.5" hidden="false" customHeight="true" outlineLevel="0" collapsed="false">
      <c r="A47" s="127" t="s">
        <v>472</v>
      </c>
      <c r="B47" s="187" t="n">
        <v>14322.5</v>
      </c>
      <c r="C47" s="187" t="n">
        <v>8771.2</v>
      </c>
      <c r="D47" s="187" t="n">
        <v>1917</v>
      </c>
      <c r="E47" s="187" t="n">
        <v>6854.2</v>
      </c>
      <c r="F47" s="187" t="n">
        <v>5551.4</v>
      </c>
      <c r="G47" s="187" t="n">
        <v>1869.7</v>
      </c>
      <c r="H47" s="187" t="n">
        <v>3681.6</v>
      </c>
    </row>
    <row r="48" s="72" customFormat="true" ht="18.75" hidden="false" customHeight="true" outlineLevel="0" collapsed="false">
      <c r="B48" s="128" t="s">
        <v>398</v>
      </c>
    </row>
    <row r="49" s="72" customFormat="true" ht="13.5" hidden="false" customHeight="true" outlineLevel="0" collapsed="false">
      <c r="A49" s="186" t="s">
        <v>445</v>
      </c>
      <c r="B49" s="187" t="n">
        <v>132.9</v>
      </c>
      <c r="C49" s="187" t="n">
        <v>77.3</v>
      </c>
      <c r="D49" s="187" t="n">
        <v>2.7</v>
      </c>
      <c r="E49" s="187" t="n">
        <v>74.6</v>
      </c>
      <c r="F49" s="187" t="n">
        <v>55.6</v>
      </c>
      <c r="G49" s="187" t="n">
        <v>20.3</v>
      </c>
      <c r="H49" s="187" t="n">
        <v>35.4</v>
      </c>
    </row>
    <row r="50" s="72" customFormat="true" ht="13.5" hidden="false" customHeight="true" outlineLevel="0" collapsed="false">
      <c r="A50" s="186" t="s">
        <v>467</v>
      </c>
      <c r="B50" s="187" t="n">
        <v>45.9</v>
      </c>
      <c r="C50" s="187" t="n">
        <v>33</v>
      </c>
      <c r="D50" s="187" t="s">
        <v>77</v>
      </c>
      <c r="E50" s="187" t="n">
        <v>33</v>
      </c>
      <c r="F50" s="187" t="n">
        <v>12.9</v>
      </c>
      <c r="G50" s="187" t="s">
        <v>77</v>
      </c>
      <c r="H50" s="187" t="n">
        <v>12.9</v>
      </c>
    </row>
    <row r="51" s="72" customFormat="true" ht="13.5" hidden="false" customHeight="true" outlineLevel="0" collapsed="false">
      <c r="A51" s="186" t="s">
        <v>450</v>
      </c>
      <c r="B51" s="187" t="n">
        <v>8.2</v>
      </c>
      <c r="C51" s="187" t="n">
        <v>7.7</v>
      </c>
      <c r="D51" s="187" t="s">
        <v>77</v>
      </c>
      <c r="E51" s="187" t="n">
        <v>7.7</v>
      </c>
      <c r="F51" s="187" t="n">
        <v>0.5</v>
      </c>
      <c r="G51" s="187" t="s">
        <v>77</v>
      </c>
      <c r="H51" s="187" t="n">
        <v>0.5</v>
      </c>
    </row>
    <row r="52" s="72" customFormat="true" ht="13.5" hidden="false" customHeight="true" outlineLevel="0" collapsed="false">
      <c r="A52" s="186" t="s">
        <v>468</v>
      </c>
      <c r="B52" s="187" t="n">
        <v>3.2</v>
      </c>
      <c r="C52" s="187" t="n">
        <v>3.2</v>
      </c>
      <c r="D52" s="187" t="s">
        <v>77</v>
      </c>
      <c r="E52" s="187" t="n">
        <v>3.2</v>
      </c>
      <c r="F52" s="187" t="s">
        <v>77</v>
      </c>
      <c r="G52" s="187" t="s">
        <v>77</v>
      </c>
      <c r="H52" s="187" t="s">
        <v>77</v>
      </c>
    </row>
    <row r="53" s="72" customFormat="true" ht="13.5" hidden="false" customHeight="true" outlineLevel="0" collapsed="false">
      <c r="A53" s="129" t="s">
        <v>452</v>
      </c>
      <c r="B53" s="187" t="s">
        <v>77</v>
      </c>
      <c r="C53" s="187" t="s">
        <v>77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</row>
    <row r="54" s="72" customFormat="true" ht="13.5" hidden="false" customHeight="true" outlineLevel="0" collapsed="false">
      <c r="A54" s="129" t="s">
        <v>453</v>
      </c>
      <c r="B54" s="187" t="n">
        <v>7.6</v>
      </c>
      <c r="C54" s="187" t="n">
        <v>3.8</v>
      </c>
      <c r="D54" s="187" t="n">
        <v>3.8</v>
      </c>
      <c r="E54" s="187" t="s">
        <v>77</v>
      </c>
      <c r="F54" s="187" t="n">
        <v>3.8</v>
      </c>
      <c r="G54" s="187" t="n">
        <v>3.8</v>
      </c>
      <c r="H54" s="187" t="s">
        <v>77</v>
      </c>
    </row>
    <row r="55" s="72" customFormat="true" ht="13.5" hidden="false" customHeight="true" outlineLevel="0" collapsed="false">
      <c r="A55" s="127" t="s">
        <v>472</v>
      </c>
      <c r="B55" s="187" t="n">
        <v>197.8</v>
      </c>
      <c r="C55" s="187" t="n">
        <v>125</v>
      </c>
      <c r="D55" s="187" t="n">
        <v>6.5</v>
      </c>
      <c r="E55" s="187" t="n">
        <v>118.4</v>
      </c>
      <c r="F55" s="187" t="n">
        <v>72.9</v>
      </c>
      <c r="G55" s="187" t="n">
        <v>24.1</v>
      </c>
      <c r="H55" s="187" t="n">
        <v>48.8</v>
      </c>
    </row>
    <row r="56" s="72" customFormat="true" ht="18.75" hidden="false" customHeight="true" outlineLevel="0" collapsed="false">
      <c r="B56" s="128" t="s">
        <v>399</v>
      </c>
    </row>
    <row r="57" s="72" customFormat="true" ht="13.5" hidden="false" customHeight="true" outlineLevel="0" collapsed="false">
      <c r="A57" s="186" t="s">
        <v>445</v>
      </c>
      <c r="B57" s="187" t="n">
        <v>99.3</v>
      </c>
      <c r="C57" s="187" t="n">
        <v>75</v>
      </c>
      <c r="D57" s="187" t="n">
        <v>48.9</v>
      </c>
      <c r="E57" s="187" t="n">
        <v>26.2</v>
      </c>
      <c r="F57" s="187" t="n">
        <v>24.3</v>
      </c>
      <c r="G57" s="187" t="n">
        <v>24.3</v>
      </c>
      <c r="H57" s="187" t="s">
        <v>77</v>
      </c>
    </row>
    <row r="58" s="72" customFormat="true" ht="13.5" hidden="false" customHeight="true" outlineLevel="0" collapsed="false">
      <c r="A58" s="186" t="s">
        <v>467</v>
      </c>
      <c r="B58" s="187" t="n">
        <v>280.5</v>
      </c>
      <c r="C58" s="187" t="n">
        <v>264.4</v>
      </c>
      <c r="D58" s="187" t="n">
        <v>172.7</v>
      </c>
      <c r="E58" s="187" t="n">
        <v>91.8</v>
      </c>
      <c r="F58" s="187" t="n">
        <v>16.1</v>
      </c>
      <c r="G58" s="187" t="n">
        <v>16.1</v>
      </c>
      <c r="H58" s="187" t="s">
        <v>77</v>
      </c>
    </row>
    <row r="59" s="72" customFormat="true" ht="13.5" hidden="false" customHeight="true" outlineLevel="0" collapsed="false">
      <c r="A59" s="186" t="s">
        <v>450</v>
      </c>
      <c r="B59" s="187" t="n">
        <v>14.6</v>
      </c>
      <c r="C59" s="187" t="n">
        <v>13.6</v>
      </c>
      <c r="D59" s="187" t="n">
        <v>13.6</v>
      </c>
      <c r="E59" s="187" t="s">
        <v>77</v>
      </c>
      <c r="F59" s="187" t="n">
        <v>1</v>
      </c>
      <c r="G59" s="187" t="n">
        <v>1</v>
      </c>
      <c r="H59" s="187" t="s">
        <v>77</v>
      </c>
    </row>
    <row r="60" s="72" customFormat="true" ht="13.5" hidden="false" customHeight="true" outlineLevel="0" collapsed="false">
      <c r="A60" s="186" t="s">
        <v>468</v>
      </c>
      <c r="B60" s="187" t="s">
        <v>77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</row>
    <row r="61" s="72" customFormat="true" ht="13.5" hidden="false" customHeight="true" outlineLevel="0" collapsed="false">
      <c r="A61" s="129" t="s">
        <v>452</v>
      </c>
      <c r="B61" s="187" t="s">
        <v>77</v>
      </c>
      <c r="C61" s="187" t="s">
        <v>77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s">
        <v>77</v>
      </c>
    </row>
    <row r="62" s="72" customFormat="true" ht="13.5" hidden="false" customHeight="true" outlineLevel="0" collapsed="false">
      <c r="A62" s="129" t="s">
        <v>453</v>
      </c>
      <c r="B62" s="187" t="s">
        <v>77</v>
      </c>
      <c r="C62" s="187" t="s">
        <v>77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</row>
    <row r="63" s="72" customFormat="true" ht="13.5" hidden="false" customHeight="true" outlineLevel="0" collapsed="false">
      <c r="A63" s="127" t="s">
        <v>472</v>
      </c>
      <c r="B63" s="187" t="n">
        <v>394.4</v>
      </c>
      <c r="C63" s="187" t="n">
        <v>353</v>
      </c>
      <c r="D63" s="187" t="n">
        <v>235.1</v>
      </c>
      <c r="E63" s="187" t="n">
        <v>117.9</v>
      </c>
      <c r="F63" s="187" t="n">
        <v>41.3</v>
      </c>
      <c r="G63" s="187" t="n">
        <v>41.3</v>
      </c>
      <c r="H63" s="187" t="s">
        <v>77</v>
      </c>
    </row>
    <row r="64" s="72" customFormat="true" ht="18.75" hidden="false" customHeight="true" outlineLevel="0" collapsed="false">
      <c r="B64" s="128" t="s">
        <v>400</v>
      </c>
    </row>
    <row r="65" s="72" customFormat="true" ht="13.5" hidden="false" customHeight="true" outlineLevel="0" collapsed="false">
      <c r="A65" s="186" t="s">
        <v>445</v>
      </c>
      <c r="B65" s="187" t="n">
        <v>78.1</v>
      </c>
      <c r="C65" s="187" t="n">
        <v>20.6</v>
      </c>
      <c r="D65" s="187" t="n">
        <v>12.1</v>
      </c>
      <c r="E65" s="187" t="n">
        <v>8.4</v>
      </c>
      <c r="F65" s="187" t="n">
        <v>57.5</v>
      </c>
      <c r="G65" s="187" t="n">
        <v>56.6</v>
      </c>
      <c r="H65" s="187" t="n">
        <v>1</v>
      </c>
    </row>
    <row r="66" s="72" customFormat="true" ht="13.5" hidden="false" customHeight="true" outlineLevel="0" collapsed="false">
      <c r="A66" s="186" t="s">
        <v>467</v>
      </c>
      <c r="B66" s="187" t="n">
        <v>211.8</v>
      </c>
      <c r="C66" s="187" t="n">
        <v>28.2</v>
      </c>
      <c r="D66" s="187" t="n">
        <v>23.8</v>
      </c>
      <c r="E66" s="187" t="n">
        <v>4.4</v>
      </c>
      <c r="F66" s="187" t="n">
        <v>183.6</v>
      </c>
      <c r="G66" s="187" t="n">
        <v>183.6</v>
      </c>
      <c r="H66" s="187" t="s">
        <v>77</v>
      </c>
    </row>
    <row r="67" s="72" customFormat="true" ht="13.5" hidden="false" customHeight="true" outlineLevel="0" collapsed="false">
      <c r="A67" s="186" t="s">
        <v>450</v>
      </c>
      <c r="B67" s="187" t="n">
        <v>3.5</v>
      </c>
      <c r="C67" s="187" t="s">
        <v>77</v>
      </c>
      <c r="D67" s="187" t="s">
        <v>77</v>
      </c>
      <c r="E67" s="187" t="s">
        <v>77</v>
      </c>
      <c r="F67" s="187" t="n">
        <v>3.5</v>
      </c>
      <c r="G67" s="187" t="n">
        <v>3.5</v>
      </c>
      <c r="H67" s="187" t="s">
        <v>77</v>
      </c>
    </row>
    <row r="68" s="72" customFormat="true" ht="13.5" hidden="false" customHeight="true" outlineLevel="0" collapsed="false">
      <c r="A68" s="186" t="s">
        <v>468</v>
      </c>
      <c r="B68" s="187" t="s">
        <v>77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</row>
    <row r="69" s="72" customFormat="true" ht="13.5" hidden="false" customHeight="true" outlineLevel="0" collapsed="false">
      <c r="A69" s="129" t="s">
        <v>452</v>
      </c>
      <c r="B69" s="187" t="s">
        <v>77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</row>
    <row r="70" s="72" customFormat="true" ht="13.5" hidden="false" customHeight="true" outlineLevel="0" collapsed="false">
      <c r="A70" s="129" t="s">
        <v>453</v>
      </c>
      <c r="B70" s="187" t="s">
        <v>77</v>
      </c>
      <c r="C70" s="187" t="s">
        <v>77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</row>
    <row r="71" s="72" customFormat="true" ht="13.5" hidden="false" customHeight="true" outlineLevel="0" collapsed="false">
      <c r="A71" s="127" t="s">
        <v>472</v>
      </c>
      <c r="B71" s="187" t="n">
        <v>293.4</v>
      </c>
      <c r="C71" s="187" t="n">
        <v>48.7</v>
      </c>
      <c r="D71" s="187" t="n">
        <v>36</v>
      </c>
      <c r="E71" s="187" t="n">
        <v>12.8</v>
      </c>
      <c r="F71" s="187" t="n">
        <v>244.7</v>
      </c>
      <c r="G71" s="187" t="n">
        <v>243.7</v>
      </c>
      <c r="H71" s="187" t="n">
        <v>1</v>
      </c>
    </row>
    <row r="72" s="72" customFormat="true" ht="18.75" hidden="false" customHeight="true" outlineLevel="0" collapsed="false">
      <c r="B72" s="128" t="s">
        <v>401</v>
      </c>
    </row>
    <row r="73" s="72" customFormat="true" ht="13.5" hidden="false" customHeight="true" outlineLevel="0" collapsed="false">
      <c r="A73" s="186" t="s">
        <v>445</v>
      </c>
      <c r="B73" s="187" t="s">
        <v>77</v>
      </c>
      <c r="C73" s="187" t="s">
        <v>77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</row>
    <row r="74" s="72" customFormat="true" ht="13.5" hidden="false" customHeight="true" outlineLevel="0" collapsed="false">
      <c r="A74" s="186" t="s">
        <v>467</v>
      </c>
      <c r="B74" s="187" t="n">
        <v>0.4</v>
      </c>
      <c r="C74" s="187" t="s">
        <v>77</v>
      </c>
      <c r="D74" s="187" t="s">
        <v>77</v>
      </c>
      <c r="E74" s="187" t="s">
        <v>77</v>
      </c>
      <c r="F74" s="187" t="n">
        <v>0.4</v>
      </c>
      <c r="G74" s="187" t="n">
        <v>0.4</v>
      </c>
      <c r="H74" s="187" t="s">
        <v>77</v>
      </c>
    </row>
    <row r="75" s="72" customFormat="true" ht="13.5" hidden="false" customHeight="true" outlineLevel="0" collapsed="false">
      <c r="A75" s="186" t="s">
        <v>450</v>
      </c>
      <c r="B75" s="187" t="s">
        <v>77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</row>
    <row r="76" s="72" customFormat="true" ht="13.5" hidden="false" customHeight="true" outlineLevel="0" collapsed="false">
      <c r="A76" s="186" t="s">
        <v>468</v>
      </c>
      <c r="B76" s="187" t="s">
        <v>77</v>
      </c>
      <c r="C76" s="187" t="s">
        <v>77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</row>
    <row r="77" s="72" customFormat="true" ht="13.5" hidden="false" customHeight="true" outlineLevel="0" collapsed="false">
      <c r="A77" s="129" t="s">
        <v>452</v>
      </c>
      <c r="B77" s="187" t="s">
        <v>77</v>
      </c>
      <c r="C77" s="187" t="s">
        <v>77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</row>
    <row r="78" s="72" customFormat="true" ht="13.5" hidden="false" customHeight="true" outlineLevel="0" collapsed="false">
      <c r="A78" s="129" t="s">
        <v>453</v>
      </c>
      <c r="B78" s="187" t="s">
        <v>77</v>
      </c>
      <c r="C78" s="187" t="s">
        <v>77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</row>
    <row r="79" s="72" customFormat="true" ht="13.5" hidden="false" customHeight="true" outlineLevel="0" collapsed="false">
      <c r="A79" s="127" t="s">
        <v>472</v>
      </c>
      <c r="B79" s="187" t="n">
        <v>0.4</v>
      </c>
      <c r="C79" s="187" t="s">
        <v>77</v>
      </c>
      <c r="D79" s="187" t="s">
        <v>77</v>
      </c>
      <c r="E79" s="187" t="s">
        <v>77</v>
      </c>
      <c r="F79" s="187" t="n">
        <v>0.4</v>
      </c>
      <c r="G79" s="187" t="n">
        <v>0.4</v>
      </c>
      <c r="H79" s="187" t="s">
        <v>77</v>
      </c>
    </row>
    <row r="80" s="72" customFormat="true" ht="18.75" hidden="false" customHeight="true" outlineLevel="0" collapsed="false">
      <c r="B80" s="128" t="s">
        <v>402</v>
      </c>
    </row>
    <row r="81" s="72" customFormat="true" ht="13.5" hidden="false" customHeight="true" outlineLevel="0" collapsed="false">
      <c r="A81" s="186" t="s">
        <v>445</v>
      </c>
      <c r="B81" s="187" t="n">
        <v>12100.2</v>
      </c>
      <c r="C81" s="187" t="n">
        <v>6227.9</v>
      </c>
      <c r="D81" s="187" t="n">
        <v>2777.6</v>
      </c>
      <c r="E81" s="187" t="n">
        <v>3450.3</v>
      </c>
      <c r="F81" s="187" t="n">
        <v>5872.2</v>
      </c>
      <c r="G81" s="187" t="n">
        <v>2777.6</v>
      </c>
      <c r="H81" s="187" t="n">
        <v>3094.6</v>
      </c>
    </row>
    <row r="82" s="72" customFormat="true" ht="13.5" hidden="false" customHeight="true" outlineLevel="0" collapsed="false">
      <c r="A82" s="186" t="s">
        <v>467</v>
      </c>
      <c r="B82" s="187" t="n">
        <v>4406.8</v>
      </c>
      <c r="C82" s="187" t="n">
        <v>3668.3</v>
      </c>
      <c r="D82" s="187" t="n">
        <v>575.9</v>
      </c>
      <c r="E82" s="187" t="n">
        <v>3092.4</v>
      </c>
      <c r="F82" s="187" t="n">
        <v>738.6</v>
      </c>
      <c r="G82" s="187" t="n">
        <v>575.9</v>
      </c>
      <c r="H82" s="187" t="n">
        <v>162.7</v>
      </c>
    </row>
    <row r="83" s="72" customFormat="true" ht="13.5" hidden="false" customHeight="true" outlineLevel="0" collapsed="false">
      <c r="A83" s="186" t="s">
        <v>450</v>
      </c>
      <c r="B83" s="187" t="n">
        <v>4854.7</v>
      </c>
      <c r="C83" s="187" t="n">
        <v>2878.7</v>
      </c>
      <c r="D83" s="187" t="n">
        <v>1191.6</v>
      </c>
      <c r="E83" s="187" t="n">
        <v>1687</v>
      </c>
      <c r="F83" s="187" t="n">
        <v>1976.1</v>
      </c>
      <c r="G83" s="187" t="n">
        <v>1191.6</v>
      </c>
      <c r="H83" s="187" t="n">
        <v>784.4</v>
      </c>
    </row>
    <row r="84" s="72" customFormat="true" ht="13.5" hidden="false" customHeight="true" outlineLevel="0" collapsed="false">
      <c r="A84" s="186" t="s">
        <v>468</v>
      </c>
      <c r="B84" s="187" t="n">
        <v>147.3</v>
      </c>
      <c r="C84" s="187" t="n">
        <v>80.8</v>
      </c>
      <c r="D84" s="187" t="n">
        <v>54.6</v>
      </c>
      <c r="E84" s="187" t="n">
        <v>26.2</v>
      </c>
      <c r="F84" s="187" t="n">
        <v>66.5</v>
      </c>
      <c r="G84" s="187" t="n">
        <v>54.6</v>
      </c>
      <c r="H84" s="187" t="n">
        <v>11.9</v>
      </c>
    </row>
    <row r="85" s="72" customFormat="true" ht="13.5" hidden="false" customHeight="true" outlineLevel="0" collapsed="false">
      <c r="A85" s="129" t="s">
        <v>452</v>
      </c>
      <c r="B85" s="187" t="n">
        <v>818.4</v>
      </c>
      <c r="C85" s="187" t="n">
        <v>311.4</v>
      </c>
      <c r="D85" s="187" t="n">
        <v>43.3</v>
      </c>
      <c r="E85" s="187" t="n">
        <v>268.1</v>
      </c>
      <c r="F85" s="187" t="n">
        <v>507</v>
      </c>
      <c r="G85" s="187" t="n">
        <v>43.3</v>
      </c>
      <c r="H85" s="187" t="n">
        <v>463.7</v>
      </c>
    </row>
    <row r="86" s="72" customFormat="true" ht="13.5" hidden="false" customHeight="true" outlineLevel="0" collapsed="false">
      <c r="A86" s="129" t="s">
        <v>453</v>
      </c>
      <c r="B86" s="187" t="n">
        <v>58.9</v>
      </c>
      <c r="C86" s="187" t="n">
        <v>9.3</v>
      </c>
      <c r="D86" s="187" t="n">
        <v>9.3</v>
      </c>
      <c r="E86" s="187" t="s">
        <v>77</v>
      </c>
      <c r="F86" s="187" t="n">
        <v>49.6</v>
      </c>
      <c r="G86" s="187" t="n">
        <v>9.3</v>
      </c>
      <c r="H86" s="187" t="n">
        <v>40.3</v>
      </c>
    </row>
    <row r="87" s="72" customFormat="true" ht="13.5" hidden="false" customHeight="true" outlineLevel="0" collapsed="false">
      <c r="A87" s="127" t="s">
        <v>472</v>
      </c>
      <c r="B87" s="187" t="n">
        <v>22386.3</v>
      </c>
      <c r="C87" s="187" t="n">
        <v>13176.4</v>
      </c>
      <c r="D87" s="187" t="n">
        <v>4652.4</v>
      </c>
      <c r="E87" s="187" t="n">
        <v>8524</v>
      </c>
      <c r="F87" s="187" t="n">
        <v>9210</v>
      </c>
      <c r="G87" s="187" t="n">
        <v>4652.4</v>
      </c>
      <c r="H87" s="187" t="n">
        <v>4557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4</v>
      </c>
      <c r="K7" s="52" t="s">
        <v>475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6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88" t="n">
        <v>3269.2</v>
      </c>
      <c r="C11" s="188" t="n">
        <v>294.7</v>
      </c>
      <c r="D11" s="188" t="n">
        <v>2974.5</v>
      </c>
      <c r="E11" s="188" t="n">
        <v>2608.9</v>
      </c>
      <c r="F11" s="188" t="n">
        <v>1936.4</v>
      </c>
      <c r="G11" s="188" t="n">
        <v>672.5</v>
      </c>
      <c r="H11" s="188" t="n">
        <v>268.3</v>
      </c>
      <c r="I11" s="188" t="n">
        <v>6146.4</v>
      </c>
      <c r="J11" s="188" t="n">
        <v>7.3</v>
      </c>
      <c r="K11" s="188" t="n">
        <v>7.2</v>
      </c>
      <c r="L11" s="188" t="n">
        <v>9</v>
      </c>
    </row>
    <row r="12" s="68" customFormat="true" ht="14.1" hidden="false" customHeight="true" outlineLevel="0" collapsed="false">
      <c r="A12" s="104" t="s">
        <v>366</v>
      </c>
      <c r="B12" s="188" t="n">
        <v>118.1</v>
      </c>
      <c r="C12" s="188" t="n">
        <v>1.5</v>
      </c>
      <c r="D12" s="188" t="n">
        <v>116.6</v>
      </c>
      <c r="E12" s="188" t="n">
        <v>773.9</v>
      </c>
      <c r="F12" s="188" t="n">
        <v>449.7</v>
      </c>
      <c r="G12" s="188" t="n">
        <v>324.2</v>
      </c>
      <c r="H12" s="188" t="n">
        <v>397.6</v>
      </c>
      <c r="I12" s="188" t="n">
        <v>1289.5</v>
      </c>
      <c r="J12" s="188" t="s">
        <v>77</v>
      </c>
      <c r="K12" s="188" t="n">
        <v>4.3</v>
      </c>
      <c r="L12" s="188" t="n">
        <v>9</v>
      </c>
    </row>
    <row r="13" s="68" customFormat="true" ht="14.1" hidden="false" customHeight="true" outlineLevel="0" collapsed="false">
      <c r="A13" s="104" t="s">
        <v>367</v>
      </c>
      <c r="B13" s="188" t="s">
        <v>77</v>
      </c>
      <c r="C13" s="188" t="s">
        <v>77</v>
      </c>
      <c r="D13" s="188" t="s">
        <v>77</v>
      </c>
      <c r="E13" s="188" t="n">
        <v>11.5</v>
      </c>
      <c r="F13" s="188" t="n">
        <v>6.6</v>
      </c>
      <c r="G13" s="188" t="n">
        <v>4.9</v>
      </c>
      <c r="H13" s="188" t="n">
        <v>1.1</v>
      </c>
      <c r="I13" s="188" t="n">
        <v>12.6</v>
      </c>
      <c r="J13" s="188" t="s">
        <v>77</v>
      </c>
      <c r="K13" s="188" t="s">
        <v>77</v>
      </c>
      <c r="L13" s="188" t="s">
        <v>77</v>
      </c>
    </row>
    <row r="14" s="68" customFormat="true" ht="14.1" hidden="false" customHeight="true" outlineLevel="0" collapsed="false">
      <c r="A14" s="104" t="s">
        <v>368</v>
      </c>
      <c r="B14" s="188" t="n">
        <v>9.3</v>
      </c>
      <c r="C14" s="188" t="s">
        <v>77</v>
      </c>
      <c r="D14" s="188" t="n">
        <v>9.3</v>
      </c>
      <c r="E14" s="188" t="n">
        <v>40.3</v>
      </c>
      <c r="F14" s="188" t="n">
        <v>19.5</v>
      </c>
      <c r="G14" s="188" t="n">
        <v>20.8</v>
      </c>
      <c r="H14" s="188" t="n">
        <v>17.3</v>
      </c>
      <c r="I14" s="188" t="n">
        <v>66.8</v>
      </c>
      <c r="J14" s="188" t="s">
        <v>77</v>
      </c>
      <c r="K14" s="188" t="s">
        <v>77</v>
      </c>
      <c r="L14" s="188" t="s">
        <v>77</v>
      </c>
    </row>
    <row r="15" s="68" customFormat="true" ht="14.1" hidden="false" customHeight="true" outlineLevel="0" collapsed="false">
      <c r="A15" s="104" t="s">
        <v>369</v>
      </c>
      <c r="B15" s="188" t="s">
        <v>77</v>
      </c>
      <c r="C15" s="188" t="s">
        <v>77</v>
      </c>
      <c r="D15" s="188" t="s">
        <v>77</v>
      </c>
      <c r="E15" s="188" t="s">
        <v>77</v>
      </c>
      <c r="F15" s="188" t="s">
        <v>77</v>
      </c>
      <c r="G15" s="188" t="s">
        <v>77</v>
      </c>
      <c r="H15" s="188" t="s">
        <v>77</v>
      </c>
      <c r="I15" s="188" t="s">
        <v>77</v>
      </c>
      <c r="J15" s="188" t="s">
        <v>77</v>
      </c>
      <c r="K15" s="188" t="s">
        <v>77</v>
      </c>
      <c r="L15" s="188" t="s">
        <v>77</v>
      </c>
    </row>
    <row r="16" s="68" customFormat="true" ht="14.1" hidden="false" customHeight="true" outlineLevel="0" collapsed="false">
      <c r="A16" s="104" t="s">
        <v>370</v>
      </c>
      <c r="B16" s="188" t="s">
        <v>77</v>
      </c>
      <c r="C16" s="188" t="s">
        <v>77</v>
      </c>
      <c r="D16" s="188" t="s">
        <v>77</v>
      </c>
      <c r="E16" s="188" t="n">
        <v>7.4</v>
      </c>
      <c r="F16" s="188" t="n">
        <v>4.6</v>
      </c>
      <c r="G16" s="188" t="n">
        <v>2.9</v>
      </c>
      <c r="H16" s="188" t="s">
        <v>77</v>
      </c>
      <c r="I16" s="188" t="n">
        <v>7.4</v>
      </c>
      <c r="J16" s="188" t="s">
        <v>77</v>
      </c>
      <c r="K16" s="188" t="n">
        <v>1.8</v>
      </c>
      <c r="L16" s="188" t="n">
        <v>2.9</v>
      </c>
    </row>
    <row r="17" s="68" customFormat="true" ht="14.1" hidden="false" customHeight="true" outlineLevel="0" collapsed="false">
      <c r="A17" s="104" t="s">
        <v>371</v>
      </c>
      <c r="B17" s="188" t="n">
        <v>18.4</v>
      </c>
      <c r="C17" s="188" t="n">
        <v>1</v>
      </c>
      <c r="D17" s="188" t="n">
        <v>17.4</v>
      </c>
      <c r="E17" s="188" t="n">
        <v>38.9</v>
      </c>
      <c r="F17" s="188" t="n">
        <v>29.3</v>
      </c>
      <c r="G17" s="188" t="n">
        <v>9.6</v>
      </c>
      <c r="H17" s="188" t="n">
        <v>2</v>
      </c>
      <c r="I17" s="188" t="n">
        <v>59.4</v>
      </c>
      <c r="J17" s="188" t="s">
        <v>77</v>
      </c>
      <c r="K17" s="188" t="s">
        <v>77</v>
      </c>
      <c r="L17" s="188" t="s">
        <v>77</v>
      </c>
    </row>
    <row r="18" s="68" customFormat="true" ht="14.1" hidden="false" customHeight="true" outlineLevel="0" collapsed="false">
      <c r="A18" s="104" t="s">
        <v>372</v>
      </c>
      <c r="B18" s="188" t="n">
        <v>959.9</v>
      </c>
      <c r="C18" s="188" t="n">
        <v>132.7</v>
      </c>
      <c r="D18" s="188" t="n">
        <v>827.2</v>
      </c>
      <c r="E18" s="188" t="n">
        <v>9099.5</v>
      </c>
      <c r="F18" s="188" t="n">
        <v>5770.3</v>
      </c>
      <c r="G18" s="188" t="n">
        <v>3329.1</v>
      </c>
      <c r="H18" s="188" t="n">
        <v>1111.5</v>
      </c>
      <c r="I18" s="188" t="n">
        <v>11170.8</v>
      </c>
      <c r="J18" s="188" t="n">
        <v>2.5</v>
      </c>
      <c r="K18" s="188" t="n">
        <v>52.6</v>
      </c>
      <c r="L18" s="188" t="n">
        <v>55.9</v>
      </c>
    </row>
    <row r="19" s="68" customFormat="true" ht="14.1" hidden="false" customHeight="true" outlineLevel="0" collapsed="false">
      <c r="A19" s="104" t="s">
        <v>373</v>
      </c>
      <c r="B19" s="188" t="n">
        <v>0</v>
      </c>
      <c r="C19" s="188" t="s">
        <v>77</v>
      </c>
      <c r="D19" s="188" t="n">
        <v>0</v>
      </c>
      <c r="E19" s="188" t="n">
        <v>0.6</v>
      </c>
      <c r="F19" s="188" t="s">
        <v>77</v>
      </c>
      <c r="G19" s="188" t="n">
        <v>0.6</v>
      </c>
      <c r="H19" s="188" t="s">
        <v>77</v>
      </c>
      <c r="I19" s="188" t="n">
        <v>0.6</v>
      </c>
      <c r="J19" s="188" t="s">
        <v>77</v>
      </c>
      <c r="K19" s="188" t="s">
        <v>77</v>
      </c>
      <c r="L19" s="188" t="n">
        <v>0.6</v>
      </c>
    </row>
    <row r="20" s="68" customFormat="true" ht="14.1" hidden="false" customHeight="true" outlineLevel="0" collapsed="false">
      <c r="A20" s="104" t="s">
        <v>374</v>
      </c>
      <c r="B20" s="188" t="s">
        <v>77</v>
      </c>
      <c r="C20" s="188" t="s">
        <v>77</v>
      </c>
      <c r="D20" s="188" t="s">
        <v>77</v>
      </c>
      <c r="E20" s="188" t="n">
        <v>9.1</v>
      </c>
      <c r="F20" s="188" t="n">
        <v>3.7</v>
      </c>
      <c r="G20" s="188" t="n">
        <v>5.4</v>
      </c>
      <c r="H20" s="188" t="n">
        <v>9.4</v>
      </c>
      <c r="I20" s="188" t="n">
        <v>18.5</v>
      </c>
      <c r="J20" s="188" t="s">
        <v>77</v>
      </c>
      <c r="K20" s="188" t="s">
        <v>77</v>
      </c>
      <c r="L20" s="188" t="s">
        <v>77</v>
      </c>
    </row>
    <row r="21" s="68" customFormat="true" ht="14.1" hidden="false" customHeight="true" outlineLevel="0" collapsed="false">
      <c r="A21" s="104" t="s">
        <v>375</v>
      </c>
      <c r="B21" s="188" t="n">
        <v>160.8</v>
      </c>
      <c r="C21" s="188" t="n">
        <v>1.2</v>
      </c>
      <c r="D21" s="188" t="n">
        <v>159.6</v>
      </c>
      <c r="E21" s="188" t="n">
        <v>163</v>
      </c>
      <c r="F21" s="188" t="n">
        <v>143</v>
      </c>
      <c r="G21" s="188" t="n">
        <v>20</v>
      </c>
      <c r="H21" s="188" t="n">
        <v>5.1</v>
      </c>
      <c r="I21" s="188" t="n">
        <v>329</v>
      </c>
      <c r="J21" s="188" t="s">
        <v>77</v>
      </c>
      <c r="K21" s="188" t="s">
        <v>77</v>
      </c>
      <c r="L21" s="188" t="s">
        <v>77</v>
      </c>
    </row>
    <row r="22" s="68" customFormat="true" ht="14.1" hidden="false" customHeight="true" outlineLevel="0" collapsed="false">
      <c r="A22" s="104" t="s">
        <v>376</v>
      </c>
      <c r="B22" s="188" t="s">
        <v>77</v>
      </c>
      <c r="C22" s="188" t="s">
        <v>77</v>
      </c>
      <c r="D22" s="188" t="s">
        <v>77</v>
      </c>
      <c r="E22" s="188" t="n">
        <v>17</v>
      </c>
      <c r="F22" s="188" t="n">
        <v>11.4</v>
      </c>
      <c r="G22" s="188" t="n">
        <v>5.7</v>
      </c>
      <c r="H22" s="188" t="n">
        <v>11.3</v>
      </c>
      <c r="I22" s="188" t="n">
        <v>28.3</v>
      </c>
      <c r="J22" s="188" t="s">
        <v>77</v>
      </c>
      <c r="K22" s="188" t="s">
        <v>77</v>
      </c>
      <c r="L22" s="188" t="s">
        <v>77</v>
      </c>
    </row>
    <row r="23" s="68" customFormat="true" ht="14.1" hidden="false" customHeight="true" outlineLevel="0" collapsed="false">
      <c r="A23" s="104" t="s">
        <v>377</v>
      </c>
      <c r="B23" s="188" t="n">
        <v>46.1</v>
      </c>
      <c r="C23" s="188" t="n">
        <v>13.6</v>
      </c>
      <c r="D23" s="188" t="n">
        <v>32.5</v>
      </c>
      <c r="E23" s="188" t="n">
        <v>100.8</v>
      </c>
      <c r="F23" s="188" t="n">
        <v>52.7</v>
      </c>
      <c r="G23" s="188" t="n">
        <v>48.1</v>
      </c>
      <c r="H23" s="188" t="n">
        <v>85.8</v>
      </c>
      <c r="I23" s="188" t="n">
        <v>232.7</v>
      </c>
      <c r="J23" s="188" t="s">
        <v>77</v>
      </c>
      <c r="K23" s="188" t="s">
        <v>77</v>
      </c>
      <c r="L23" s="188" t="s">
        <v>77</v>
      </c>
    </row>
    <row r="24" s="68" customFormat="true" ht="14.1" hidden="false" customHeight="true" outlineLevel="0" collapsed="false">
      <c r="A24" s="104" t="s">
        <v>378</v>
      </c>
      <c r="B24" s="188" t="n">
        <v>17.3</v>
      </c>
      <c r="C24" s="188" t="s">
        <v>77</v>
      </c>
      <c r="D24" s="188" t="n">
        <v>17.3</v>
      </c>
      <c r="E24" s="188" t="n">
        <v>80.1</v>
      </c>
      <c r="F24" s="188" t="n">
        <v>43.3</v>
      </c>
      <c r="G24" s="188" t="n">
        <v>36.8</v>
      </c>
      <c r="H24" s="188" t="n">
        <v>3.2</v>
      </c>
      <c r="I24" s="188" t="n">
        <v>100.6</v>
      </c>
      <c r="J24" s="188" t="s">
        <v>77</v>
      </c>
      <c r="K24" s="188" t="s">
        <v>77</v>
      </c>
      <c r="L24" s="188" t="s">
        <v>77</v>
      </c>
    </row>
    <row r="25" s="68" customFormat="true" ht="14.1" hidden="false" customHeight="true" outlineLevel="0" collapsed="false">
      <c r="A25" s="104" t="s">
        <v>379</v>
      </c>
      <c r="B25" s="188" t="s">
        <v>77</v>
      </c>
      <c r="C25" s="188" t="s">
        <v>77</v>
      </c>
      <c r="D25" s="188" t="s">
        <v>77</v>
      </c>
      <c r="E25" s="188" t="n">
        <v>13.7</v>
      </c>
      <c r="F25" s="188" t="n">
        <v>7.1</v>
      </c>
      <c r="G25" s="188" t="n">
        <v>6.6</v>
      </c>
      <c r="H25" s="188" t="n">
        <v>10.3</v>
      </c>
      <c r="I25" s="188" t="n">
        <v>24</v>
      </c>
      <c r="J25" s="188" t="s">
        <v>77</v>
      </c>
      <c r="K25" s="188" t="s">
        <v>77</v>
      </c>
      <c r="L25" s="188" t="s">
        <v>77</v>
      </c>
    </row>
    <row r="26" s="68" customFormat="true" ht="14.1" hidden="false" customHeight="true" outlineLevel="0" collapsed="false">
      <c r="A26" s="104" t="s">
        <v>380</v>
      </c>
      <c r="B26" s="188" t="n">
        <v>53.3</v>
      </c>
      <c r="C26" s="188" t="s">
        <v>77</v>
      </c>
      <c r="D26" s="188" t="n">
        <v>53.3</v>
      </c>
      <c r="E26" s="188" t="n">
        <v>117</v>
      </c>
      <c r="F26" s="188" t="n">
        <v>46.5</v>
      </c>
      <c r="G26" s="188" t="n">
        <v>70.5</v>
      </c>
      <c r="H26" s="188" t="n">
        <v>5.5</v>
      </c>
      <c r="I26" s="188" t="n">
        <v>175.8</v>
      </c>
      <c r="J26" s="188" t="s">
        <v>77</v>
      </c>
      <c r="K26" s="188" t="n">
        <v>14.5</v>
      </c>
      <c r="L26" s="188" t="n">
        <v>41.3</v>
      </c>
    </row>
    <row r="27" s="68" customFormat="true" ht="14.1" hidden="false" customHeight="true" outlineLevel="0" collapsed="false">
      <c r="A27" s="189" t="s">
        <v>226</v>
      </c>
      <c r="B27" s="188" t="n">
        <v>4652.4</v>
      </c>
      <c r="C27" s="188" t="n">
        <v>444.7</v>
      </c>
      <c r="D27" s="188" t="n">
        <v>4207.7</v>
      </c>
      <c r="E27" s="188" t="n">
        <v>13081.6</v>
      </c>
      <c r="F27" s="188" t="n">
        <v>8524</v>
      </c>
      <c r="G27" s="188" t="n">
        <v>4557.6</v>
      </c>
      <c r="H27" s="188" t="n">
        <v>1928.4</v>
      </c>
      <c r="I27" s="188" t="n">
        <v>19662.3</v>
      </c>
      <c r="J27" s="188" t="n">
        <v>9.8</v>
      </c>
      <c r="K27" s="188" t="n">
        <v>80.4</v>
      </c>
      <c r="L27" s="188" t="n">
        <v>118.7</v>
      </c>
    </row>
    <row r="28" s="68" customFormat="true" ht="14.1" hidden="false" customHeight="true" outlineLevel="0" collapsed="false">
      <c r="A28" s="190" t="s">
        <v>382</v>
      </c>
      <c r="B28" s="188" t="n">
        <v>4554</v>
      </c>
      <c r="C28" s="188" t="n">
        <v>431.1</v>
      </c>
      <c r="D28" s="188" t="n">
        <v>4122.9</v>
      </c>
      <c r="E28" s="188" t="n">
        <v>12897.4</v>
      </c>
      <c r="F28" s="188" t="n">
        <v>8452.2</v>
      </c>
      <c r="G28" s="188" t="n">
        <v>4445.2</v>
      </c>
      <c r="H28" s="188" t="n">
        <v>1838.9</v>
      </c>
      <c r="I28" s="188" t="n">
        <v>19290.3</v>
      </c>
      <c r="J28" s="188" t="n">
        <v>9.8</v>
      </c>
      <c r="K28" s="188" t="n">
        <v>68.4</v>
      </c>
      <c r="L28" s="188" t="n">
        <v>80.6</v>
      </c>
    </row>
    <row r="29" s="72" customFormat="true" ht="18.75" hidden="false" customHeight="true" outlineLevel="0" collapsed="false">
      <c r="B29" s="85" t="s">
        <v>47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88" t="n">
        <v>635.2</v>
      </c>
      <c r="C30" s="188" t="n">
        <v>6</v>
      </c>
      <c r="D30" s="188" t="n">
        <v>629.2</v>
      </c>
      <c r="E30" s="188" t="n">
        <v>722.8</v>
      </c>
      <c r="F30" s="188" t="n">
        <v>506.4</v>
      </c>
      <c r="G30" s="188" t="n">
        <v>216.5</v>
      </c>
      <c r="H30" s="188" t="n">
        <v>220</v>
      </c>
      <c r="I30" s="188" t="n">
        <v>1578</v>
      </c>
      <c r="J30" s="188" t="n">
        <v>1.9</v>
      </c>
      <c r="K30" s="188" t="n">
        <v>2</v>
      </c>
      <c r="L30" s="188" t="n">
        <v>0.8</v>
      </c>
    </row>
    <row r="31" s="68" customFormat="true" ht="14.1" hidden="false" customHeight="true" outlineLevel="0" collapsed="false">
      <c r="A31" s="104" t="s">
        <v>366</v>
      </c>
      <c r="B31" s="188" t="n">
        <v>22.5</v>
      </c>
      <c r="C31" s="188" t="n">
        <v>0</v>
      </c>
      <c r="D31" s="188" t="n">
        <v>22.5</v>
      </c>
      <c r="E31" s="188" t="n">
        <v>207.7</v>
      </c>
      <c r="F31" s="188" t="n">
        <v>145.6</v>
      </c>
      <c r="G31" s="188" t="n">
        <v>62.1</v>
      </c>
      <c r="H31" s="188" t="n">
        <v>242.3</v>
      </c>
      <c r="I31" s="188" t="n">
        <v>472.5</v>
      </c>
      <c r="J31" s="188" t="s">
        <v>77</v>
      </c>
      <c r="K31" s="188" t="n">
        <v>0.8</v>
      </c>
      <c r="L31" s="188" t="n">
        <v>0.3</v>
      </c>
    </row>
    <row r="32" s="68" customFormat="true" ht="14.1" hidden="false" customHeight="true" outlineLevel="0" collapsed="false">
      <c r="A32" s="104" t="s">
        <v>367</v>
      </c>
      <c r="B32" s="188" t="s">
        <v>77</v>
      </c>
      <c r="C32" s="188" t="s">
        <v>77</v>
      </c>
      <c r="D32" s="188" t="s">
        <v>77</v>
      </c>
      <c r="E32" s="188" t="n">
        <v>1.1</v>
      </c>
      <c r="F32" s="188" t="n">
        <v>0.9</v>
      </c>
      <c r="G32" s="188" t="n">
        <v>0.3</v>
      </c>
      <c r="H32" s="188" t="n">
        <v>1.3</v>
      </c>
      <c r="I32" s="188" t="n">
        <v>2.4</v>
      </c>
      <c r="J32" s="188" t="s">
        <v>77</v>
      </c>
      <c r="K32" s="188" t="s">
        <v>77</v>
      </c>
      <c r="L32" s="188" t="s">
        <v>77</v>
      </c>
    </row>
    <row r="33" s="68" customFormat="true" ht="14.1" hidden="false" customHeight="true" outlineLevel="0" collapsed="false">
      <c r="A33" s="104" t="s">
        <v>368</v>
      </c>
      <c r="B33" s="188" t="n">
        <v>0.4</v>
      </c>
      <c r="C33" s="188" t="s">
        <v>77</v>
      </c>
      <c r="D33" s="188" t="n">
        <v>0.4</v>
      </c>
      <c r="E33" s="188" t="n">
        <v>10</v>
      </c>
      <c r="F33" s="188" t="n">
        <v>6.1</v>
      </c>
      <c r="G33" s="188" t="n">
        <v>3.9</v>
      </c>
      <c r="H33" s="188" t="n">
        <v>10.4</v>
      </c>
      <c r="I33" s="188" t="n">
        <v>20.8</v>
      </c>
      <c r="J33" s="188" t="s">
        <v>77</v>
      </c>
      <c r="K33" s="188" t="s">
        <v>77</v>
      </c>
      <c r="L33" s="188" t="s">
        <v>77</v>
      </c>
    </row>
    <row r="34" s="68" customFormat="true" ht="14.1" hidden="false" customHeight="true" outlineLevel="0" collapsed="false">
      <c r="A34" s="104" t="s">
        <v>369</v>
      </c>
      <c r="B34" s="188" t="s">
        <v>77</v>
      </c>
      <c r="C34" s="188" t="s">
        <v>77</v>
      </c>
      <c r="D34" s="188" t="s">
        <v>77</v>
      </c>
      <c r="E34" s="188" t="s">
        <v>77</v>
      </c>
      <c r="F34" s="188" t="s">
        <v>77</v>
      </c>
      <c r="G34" s="188" t="s">
        <v>77</v>
      </c>
      <c r="H34" s="188" t="s">
        <v>77</v>
      </c>
      <c r="I34" s="188" t="s">
        <v>77</v>
      </c>
      <c r="J34" s="188" t="s">
        <v>77</v>
      </c>
      <c r="K34" s="188" t="s">
        <v>77</v>
      </c>
      <c r="L34" s="188" t="s">
        <v>77</v>
      </c>
    </row>
    <row r="35" s="68" customFormat="true" ht="14.1" hidden="false" customHeight="true" outlineLevel="0" collapsed="false">
      <c r="A35" s="104" t="s">
        <v>370</v>
      </c>
      <c r="B35" s="188" t="s">
        <v>77</v>
      </c>
      <c r="C35" s="188" t="s">
        <v>77</v>
      </c>
      <c r="D35" s="188" t="s">
        <v>77</v>
      </c>
      <c r="E35" s="188" t="n">
        <v>0.8</v>
      </c>
      <c r="F35" s="188" t="n">
        <v>0.5</v>
      </c>
      <c r="G35" s="188" t="n">
        <v>0.3</v>
      </c>
      <c r="H35" s="188" t="s">
        <v>77</v>
      </c>
      <c r="I35" s="188" t="n">
        <v>0.8</v>
      </c>
      <c r="J35" s="188" t="s">
        <v>77</v>
      </c>
      <c r="K35" s="188" t="n">
        <v>0.2</v>
      </c>
      <c r="L35" s="188" t="n">
        <v>0.3</v>
      </c>
    </row>
    <row r="36" s="68" customFormat="true" ht="14.1" hidden="false" customHeight="true" outlineLevel="0" collapsed="false">
      <c r="A36" s="104" t="s">
        <v>371</v>
      </c>
      <c r="B36" s="188" t="n">
        <v>3.7</v>
      </c>
      <c r="C36" s="188" t="n">
        <v>0</v>
      </c>
      <c r="D36" s="188" t="n">
        <v>3.7</v>
      </c>
      <c r="E36" s="188" t="n">
        <v>11.2</v>
      </c>
      <c r="F36" s="188" t="n">
        <v>7.5</v>
      </c>
      <c r="G36" s="188" t="n">
        <v>3.7</v>
      </c>
      <c r="H36" s="188" t="n">
        <v>1.2</v>
      </c>
      <c r="I36" s="188" t="n">
        <v>16.1</v>
      </c>
      <c r="J36" s="188" t="s">
        <v>77</v>
      </c>
      <c r="K36" s="188" t="s">
        <v>77</v>
      </c>
      <c r="L36" s="188" t="s">
        <v>77</v>
      </c>
    </row>
    <row r="37" s="68" customFormat="true" ht="14.1" hidden="false" customHeight="true" outlineLevel="0" collapsed="false">
      <c r="A37" s="104" t="s">
        <v>372</v>
      </c>
      <c r="B37" s="188" t="n">
        <v>205.8</v>
      </c>
      <c r="C37" s="188" t="n">
        <v>2</v>
      </c>
      <c r="D37" s="188" t="n">
        <v>203.8</v>
      </c>
      <c r="E37" s="188" t="n">
        <v>1990.5</v>
      </c>
      <c r="F37" s="188" t="n">
        <v>1212.9</v>
      </c>
      <c r="G37" s="188" t="n">
        <v>777.6</v>
      </c>
      <c r="H37" s="188" t="n">
        <v>695.4</v>
      </c>
      <c r="I37" s="188" t="n">
        <v>2891.7</v>
      </c>
      <c r="J37" s="188" t="n">
        <v>0.9</v>
      </c>
      <c r="K37" s="188" t="n">
        <v>10.3</v>
      </c>
      <c r="L37" s="188" t="n">
        <v>7.3</v>
      </c>
    </row>
    <row r="38" s="68" customFormat="true" ht="14.1" hidden="false" customHeight="true" outlineLevel="0" collapsed="false">
      <c r="A38" s="104" t="s">
        <v>373</v>
      </c>
      <c r="B38" s="188" t="n">
        <v>0</v>
      </c>
      <c r="C38" s="188" t="s">
        <v>77</v>
      </c>
      <c r="D38" s="188" t="n">
        <v>0</v>
      </c>
      <c r="E38" s="188" t="n">
        <v>0</v>
      </c>
      <c r="F38" s="188" t="s">
        <v>77</v>
      </c>
      <c r="G38" s="188" t="n">
        <v>0</v>
      </c>
      <c r="H38" s="188" t="s">
        <v>77</v>
      </c>
      <c r="I38" s="188" t="n">
        <v>0</v>
      </c>
      <c r="J38" s="188" t="s">
        <v>77</v>
      </c>
      <c r="K38" s="188" t="s">
        <v>77</v>
      </c>
      <c r="L38" s="188" t="n">
        <v>0</v>
      </c>
    </row>
    <row r="39" s="68" customFormat="true" ht="14.1" hidden="false" customHeight="true" outlineLevel="0" collapsed="false">
      <c r="A39" s="104" t="s">
        <v>374</v>
      </c>
      <c r="B39" s="188" t="s">
        <v>77</v>
      </c>
      <c r="C39" s="188" t="s">
        <v>77</v>
      </c>
      <c r="D39" s="188" t="s">
        <v>77</v>
      </c>
      <c r="E39" s="188" t="n">
        <v>4.4</v>
      </c>
      <c r="F39" s="188" t="n">
        <v>1.8</v>
      </c>
      <c r="G39" s="188" t="n">
        <v>2.6</v>
      </c>
      <c r="H39" s="188" t="n">
        <v>11.4</v>
      </c>
      <c r="I39" s="188" t="n">
        <v>15.8</v>
      </c>
      <c r="J39" s="188" t="s">
        <v>77</v>
      </c>
      <c r="K39" s="188" t="s">
        <v>77</v>
      </c>
      <c r="L39" s="188" t="s">
        <v>77</v>
      </c>
    </row>
    <row r="40" s="68" customFormat="true" ht="14.1" hidden="false" customHeight="true" outlineLevel="0" collapsed="false">
      <c r="A40" s="104" t="s">
        <v>375</v>
      </c>
      <c r="B40" s="188" t="n">
        <v>42.1</v>
      </c>
      <c r="C40" s="188" t="n">
        <v>0</v>
      </c>
      <c r="D40" s="188" t="n">
        <v>42.1</v>
      </c>
      <c r="E40" s="188" t="n">
        <v>48.6</v>
      </c>
      <c r="F40" s="188" t="n">
        <v>39.3</v>
      </c>
      <c r="G40" s="188" t="n">
        <v>9.3</v>
      </c>
      <c r="H40" s="188" t="n">
        <v>3.7</v>
      </c>
      <c r="I40" s="188" t="n">
        <v>94.3</v>
      </c>
      <c r="J40" s="188" t="s">
        <v>77</v>
      </c>
      <c r="K40" s="188" t="s">
        <v>77</v>
      </c>
      <c r="L40" s="188" t="s">
        <v>77</v>
      </c>
    </row>
    <row r="41" s="68" customFormat="true" ht="14.1" hidden="false" customHeight="true" outlineLevel="0" collapsed="false">
      <c r="A41" s="104" t="s">
        <v>376</v>
      </c>
      <c r="B41" s="188" t="s">
        <v>77</v>
      </c>
      <c r="C41" s="188" t="s">
        <v>77</v>
      </c>
      <c r="D41" s="188" t="s">
        <v>77</v>
      </c>
      <c r="E41" s="188" t="n">
        <v>4.5</v>
      </c>
      <c r="F41" s="188" t="n">
        <v>3.8</v>
      </c>
      <c r="G41" s="188" t="n">
        <v>0.7</v>
      </c>
      <c r="H41" s="188" t="n">
        <v>13.8</v>
      </c>
      <c r="I41" s="188" t="n">
        <v>18.3</v>
      </c>
      <c r="J41" s="188" t="s">
        <v>77</v>
      </c>
      <c r="K41" s="188" t="s">
        <v>77</v>
      </c>
      <c r="L41" s="188" t="s">
        <v>77</v>
      </c>
    </row>
    <row r="42" s="68" customFormat="true" ht="14.1" hidden="false" customHeight="true" outlineLevel="0" collapsed="false">
      <c r="A42" s="104" t="s">
        <v>377</v>
      </c>
      <c r="B42" s="188" t="n">
        <v>5.9</v>
      </c>
      <c r="C42" s="188" t="n">
        <v>0.2</v>
      </c>
      <c r="D42" s="188" t="n">
        <v>5.7</v>
      </c>
      <c r="E42" s="188" t="n">
        <v>28.8</v>
      </c>
      <c r="F42" s="188" t="n">
        <v>13.2</v>
      </c>
      <c r="G42" s="188" t="n">
        <v>15.6</v>
      </c>
      <c r="H42" s="188" t="n">
        <v>49.5</v>
      </c>
      <c r="I42" s="188" t="n">
        <v>84.1</v>
      </c>
      <c r="J42" s="188" t="s">
        <v>77</v>
      </c>
      <c r="K42" s="188" t="s">
        <v>77</v>
      </c>
      <c r="L42" s="188" t="s">
        <v>77</v>
      </c>
    </row>
    <row r="43" s="68" customFormat="true" ht="14.1" hidden="false" customHeight="true" outlineLevel="0" collapsed="false">
      <c r="A43" s="104" t="s">
        <v>378</v>
      </c>
      <c r="B43" s="188" t="n">
        <v>6.9</v>
      </c>
      <c r="C43" s="188" t="s">
        <v>77</v>
      </c>
      <c r="D43" s="188" t="n">
        <v>6.9</v>
      </c>
      <c r="E43" s="188" t="n">
        <v>37.4</v>
      </c>
      <c r="F43" s="188" t="n">
        <v>22.1</v>
      </c>
      <c r="G43" s="188" t="n">
        <v>15.3</v>
      </c>
      <c r="H43" s="188" t="n">
        <v>3.1</v>
      </c>
      <c r="I43" s="188" t="n">
        <v>47.4</v>
      </c>
      <c r="J43" s="188" t="s">
        <v>77</v>
      </c>
      <c r="K43" s="188" t="s">
        <v>77</v>
      </c>
      <c r="L43" s="188" t="s">
        <v>77</v>
      </c>
    </row>
    <row r="44" s="68" customFormat="true" ht="14.1" hidden="false" customHeight="true" outlineLevel="0" collapsed="false">
      <c r="A44" s="104" t="s">
        <v>379</v>
      </c>
      <c r="B44" s="188" t="s">
        <v>77</v>
      </c>
      <c r="C44" s="188" t="s">
        <v>77</v>
      </c>
      <c r="D44" s="188" t="s">
        <v>77</v>
      </c>
      <c r="E44" s="188" t="n">
        <v>6.6</v>
      </c>
      <c r="F44" s="188" t="n">
        <v>2.1</v>
      </c>
      <c r="G44" s="188" t="n">
        <v>4.5</v>
      </c>
      <c r="H44" s="188" t="n">
        <v>12.6</v>
      </c>
      <c r="I44" s="188" t="n">
        <v>19.2</v>
      </c>
      <c r="J44" s="188" t="s">
        <v>77</v>
      </c>
      <c r="K44" s="188" t="s">
        <v>77</v>
      </c>
      <c r="L44" s="188" t="s">
        <v>77</v>
      </c>
    </row>
    <row r="45" s="68" customFormat="true" ht="14.1" hidden="false" customHeight="true" outlineLevel="0" collapsed="false">
      <c r="A45" s="104" t="s">
        <v>380</v>
      </c>
      <c r="B45" s="188" t="n">
        <v>7.1</v>
      </c>
      <c r="C45" s="188" t="s">
        <v>77</v>
      </c>
      <c r="D45" s="188" t="n">
        <v>7.1</v>
      </c>
      <c r="E45" s="188" t="n">
        <v>21.4</v>
      </c>
      <c r="F45" s="188" t="n">
        <v>8.4</v>
      </c>
      <c r="G45" s="188" t="n">
        <v>13</v>
      </c>
      <c r="H45" s="188" t="n">
        <v>5.8</v>
      </c>
      <c r="I45" s="188" t="n">
        <v>34.2</v>
      </c>
      <c r="J45" s="188" t="s">
        <v>77</v>
      </c>
      <c r="K45" s="188" t="n">
        <v>1.5</v>
      </c>
      <c r="L45" s="188" t="n">
        <v>4.5</v>
      </c>
    </row>
    <row r="46" s="68" customFormat="true" ht="14.1" hidden="false" customHeight="true" outlineLevel="0" collapsed="false">
      <c r="A46" s="189" t="s">
        <v>226</v>
      </c>
      <c r="B46" s="188" t="n">
        <v>929.5</v>
      </c>
      <c r="C46" s="188" t="n">
        <v>8.2</v>
      </c>
      <c r="D46" s="188" t="n">
        <v>921.3</v>
      </c>
      <c r="E46" s="188" t="n">
        <v>3095.7</v>
      </c>
      <c r="F46" s="188" t="n">
        <v>1970.7</v>
      </c>
      <c r="G46" s="188" t="n">
        <v>1125</v>
      </c>
      <c r="H46" s="188" t="n">
        <v>1270.4</v>
      </c>
      <c r="I46" s="188" t="n">
        <v>5295.6</v>
      </c>
      <c r="J46" s="188" t="n">
        <v>2.8</v>
      </c>
      <c r="K46" s="188" t="n">
        <v>14.8</v>
      </c>
      <c r="L46" s="188" t="n">
        <v>13.1</v>
      </c>
    </row>
    <row r="47" s="68" customFormat="true" ht="14.1" hidden="false" customHeight="true" outlineLevel="0" collapsed="false">
      <c r="A47" s="190" t="s">
        <v>382</v>
      </c>
      <c r="B47" s="188" t="n">
        <v>916.8</v>
      </c>
      <c r="C47" s="188" t="n">
        <v>8</v>
      </c>
      <c r="D47" s="188" t="n">
        <v>908.8</v>
      </c>
      <c r="E47" s="188" t="n">
        <v>3052.8</v>
      </c>
      <c r="F47" s="188" t="n">
        <v>1953.4</v>
      </c>
      <c r="G47" s="188" t="n">
        <v>1099.3</v>
      </c>
      <c r="H47" s="188" t="n">
        <v>1217.4</v>
      </c>
      <c r="I47" s="188" t="n">
        <v>5187</v>
      </c>
      <c r="J47" s="188" t="n">
        <v>2.8</v>
      </c>
      <c r="K47" s="188" t="n">
        <v>13.5</v>
      </c>
      <c r="L47" s="188" t="n">
        <v>9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0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92" t="s">
        <v>209</v>
      </c>
      <c r="C5" s="192" t="s">
        <v>209</v>
      </c>
      <c r="D5" s="192" t="s">
        <v>209</v>
      </c>
      <c r="E5" s="192" t="s">
        <v>210</v>
      </c>
      <c r="F5" s="192" t="s">
        <v>210</v>
      </c>
      <c r="G5" s="192" t="s">
        <v>210</v>
      </c>
      <c r="H5" s="192" t="s">
        <v>209</v>
      </c>
      <c r="I5" s="192" t="s">
        <v>209</v>
      </c>
      <c r="J5" s="192" t="s">
        <v>209</v>
      </c>
      <c r="K5" s="167" t="s">
        <v>211</v>
      </c>
      <c r="L5" s="167" t="s">
        <v>211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2</v>
      </c>
      <c r="C6" s="166" t="s">
        <v>212</v>
      </c>
      <c r="D6" s="166" t="s">
        <v>212</v>
      </c>
      <c r="E6" s="166" t="s">
        <v>213</v>
      </c>
      <c r="F6" s="166" t="s">
        <v>213</v>
      </c>
      <c r="G6" s="166" t="s">
        <v>213</v>
      </c>
      <c r="H6" s="166" t="s">
        <v>213</v>
      </c>
      <c r="I6" s="166" t="s">
        <v>213</v>
      </c>
      <c r="J6" s="166" t="s">
        <v>213</v>
      </c>
      <c r="K6" s="167" t="s">
        <v>212</v>
      </c>
      <c r="L6" s="167" t="s">
        <v>213</v>
      </c>
      <c r="M6" s="167" t="s">
        <v>214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3" t="s">
        <v>256</v>
      </c>
      <c r="C7" s="166" t="s">
        <v>147</v>
      </c>
      <c r="D7" s="166" t="s">
        <v>145</v>
      </c>
      <c r="E7" s="193" t="s">
        <v>256</v>
      </c>
      <c r="F7" s="166" t="s">
        <v>147</v>
      </c>
      <c r="G7" s="166" t="s">
        <v>145</v>
      </c>
      <c r="H7" s="193" t="s">
        <v>256</v>
      </c>
      <c r="I7" s="166" t="s">
        <v>147</v>
      </c>
      <c r="J7" s="166" t="s">
        <v>145</v>
      </c>
      <c r="K7" s="167"/>
      <c r="L7" s="167"/>
      <c r="M7" s="167" t="s">
        <v>215</v>
      </c>
      <c r="N7" s="167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4" t="s">
        <v>389</v>
      </c>
      <c r="B8" s="195" t="n">
        <v>1840.4</v>
      </c>
      <c r="C8" s="195" t="n">
        <v>841.8</v>
      </c>
      <c r="D8" s="196" t="n">
        <v>998.6</v>
      </c>
      <c r="E8" s="196" t="n">
        <v>1493</v>
      </c>
      <c r="F8" s="196" t="n">
        <v>674.7</v>
      </c>
      <c r="G8" s="196" t="n">
        <v>818.3</v>
      </c>
      <c r="H8" s="196" t="n">
        <v>1674.2</v>
      </c>
      <c r="I8" s="196" t="n">
        <v>778.8</v>
      </c>
      <c r="J8" s="196" t="n">
        <v>895.4</v>
      </c>
      <c r="K8" s="196" t="n">
        <v>6352.7</v>
      </c>
      <c r="L8" s="196" t="n">
        <v>4253.5</v>
      </c>
      <c r="M8" s="195" t="n">
        <v>-2099.2</v>
      </c>
      <c r="N8" s="197" t="n">
        <v>-3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9</v>
      </c>
      <c r="B9" s="195" t="n">
        <v>15.3</v>
      </c>
      <c r="C9" s="195" t="n">
        <v>6.1</v>
      </c>
      <c r="D9" s="199" t="n">
        <v>9.2</v>
      </c>
      <c r="E9" s="199" t="n">
        <v>20.8</v>
      </c>
      <c r="F9" s="199" t="n">
        <v>11.3</v>
      </c>
      <c r="G9" s="199" t="n">
        <v>9.4</v>
      </c>
      <c r="H9" s="199" t="n">
        <v>15.6</v>
      </c>
      <c r="I9" s="199" t="n">
        <v>9.2</v>
      </c>
      <c r="J9" s="199" t="n">
        <v>6.5</v>
      </c>
      <c r="K9" s="199" t="n">
        <v>43.6</v>
      </c>
      <c r="L9" s="199" t="n">
        <v>49.2</v>
      </c>
      <c r="M9" s="200" t="n">
        <v>5.7</v>
      </c>
      <c r="N9" s="201" t="n">
        <v>13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80</v>
      </c>
      <c r="B10" s="195" t="n">
        <v>65.4</v>
      </c>
      <c r="C10" s="195" t="n">
        <v>20.1</v>
      </c>
      <c r="D10" s="199" t="n">
        <v>45.4</v>
      </c>
      <c r="E10" s="199" t="n">
        <v>51.4</v>
      </c>
      <c r="F10" s="199" t="n">
        <v>21.6</v>
      </c>
      <c r="G10" s="199" t="n">
        <v>29.9</v>
      </c>
      <c r="H10" s="199" t="n">
        <v>89.4</v>
      </c>
      <c r="I10" s="199" t="n">
        <v>39.4</v>
      </c>
      <c r="J10" s="199" t="n">
        <v>50</v>
      </c>
      <c r="K10" s="199" t="n">
        <v>204.4</v>
      </c>
      <c r="L10" s="199" t="n">
        <v>146.3</v>
      </c>
      <c r="M10" s="200" t="n">
        <v>-58</v>
      </c>
      <c r="N10" s="201" t="n">
        <v>-28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81</v>
      </c>
      <c r="B11" s="195" t="n">
        <v>237.3</v>
      </c>
      <c r="C11" s="195" t="n">
        <v>36</v>
      </c>
      <c r="D11" s="199" t="n">
        <v>201.3</v>
      </c>
      <c r="E11" s="199" t="n">
        <v>128.3</v>
      </c>
      <c r="F11" s="199" t="n">
        <v>16.8</v>
      </c>
      <c r="G11" s="199" t="n">
        <v>111.5</v>
      </c>
      <c r="H11" s="199" t="n">
        <v>74.4</v>
      </c>
      <c r="I11" s="199" t="n">
        <v>26</v>
      </c>
      <c r="J11" s="199" t="n">
        <v>48.4</v>
      </c>
      <c r="K11" s="199" t="n">
        <v>911.6</v>
      </c>
      <c r="L11" s="199" t="n">
        <v>431.2</v>
      </c>
      <c r="M11" s="200" t="n">
        <v>-480.5</v>
      </c>
      <c r="N11" s="201" t="n">
        <v>-52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2</v>
      </c>
      <c r="B12" s="195" t="n">
        <v>9.7</v>
      </c>
      <c r="C12" s="195" t="n">
        <v>9.7</v>
      </c>
      <c r="D12" s="199" t="s">
        <v>77</v>
      </c>
      <c r="E12" s="199" t="n">
        <v>9.6</v>
      </c>
      <c r="F12" s="199" t="n">
        <v>9.6</v>
      </c>
      <c r="G12" s="199" t="s">
        <v>77</v>
      </c>
      <c r="H12" s="199" t="n">
        <v>4.8</v>
      </c>
      <c r="I12" s="199" t="n">
        <v>4.8</v>
      </c>
      <c r="J12" s="199" t="s">
        <v>77</v>
      </c>
      <c r="K12" s="199" t="n">
        <v>19.9</v>
      </c>
      <c r="L12" s="199" t="n">
        <v>16</v>
      </c>
      <c r="M12" s="200" t="n">
        <v>-3.9</v>
      </c>
      <c r="N12" s="201" t="n">
        <v>-19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3</v>
      </c>
      <c r="B13" s="195" t="n">
        <v>5.7</v>
      </c>
      <c r="C13" s="195" t="n">
        <v>4.9</v>
      </c>
      <c r="D13" s="199" t="n">
        <v>0.8</v>
      </c>
      <c r="E13" s="199" t="n">
        <v>6.5</v>
      </c>
      <c r="F13" s="199" t="n">
        <v>4.5</v>
      </c>
      <c r="G13" s="199" t="n">
        <v>2.1</v>
      </c>
      <c r="H13" s="199" t="n">
        <v>6.3</v>
      </c>
      <c r="I13" s="199" t="n">
        <v>3.9</v>
      </c>
      <c r="J13" s="199" t="n">
        <v>2.4</v>
      </c>
      <c r="K13" s="199" t="n">
        <v>20.1</v>
      </c>
      <c r="L13" s="199" t="n">
        <v>12.9</v>
      </c>
      <c r="M13" s="200" t="n">
        <v>-7.3</v>
      </c>
      <c r="N13" s="201" t="n">
        <v>-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4</v>
      </c>
      <c r="B14" s="195" t="n">
        <v>991.5</v>
      </c>
      <c r="C14" s="195" t="n">
        <v>540.8</v>
      </c>
      <c r="D14" s="199" t="n">
        <v>450.8</v>
      </c>
      <c r="E14" s="199" t="n">
        <v>755.6</v>
      </c>
      <c r="F14" s="199" t="n">
        <v>371.3</v>
      </c>
      <c r="G14" s="199" t="n">
        <v>384.3</v>
      </c>
      <c r="H14" s="199" t="n">
        <v>879.1</v>
      </c>
      <c r="I14" s="199" t="n">
        <v>454.2</v>
      </c>
      <c r="J14" s="199" t="n">
        <v>424.9</v>
      </c>
      <c r="K14" s="199" t="n">
        <v>3541.4</v>
      </c>
      <c r="L14" s="199" t="n">
        <v>2183</v>
      </c>
      <c r="M14" s="200" t="n">
        <v>-1358.5</v>
      </c>
      <c r="N14" s="201" t="n">
        <v>-38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5</v>
      </c>
      <c r="B15" s="195" t="n">
        <v>17.9</v>
      </c>
      <c r="C15" s="195" t="n">
        <v>15.7</v>
      </c>
      <c r="D15" s="199" t="n">
        <v>2.2</v>
      </c>
      <c r="E15" s="199" t="n">
        <v>27.8</v>
      </c>
      <c r="F15" s="199" t="n">
        <v>19.6</v>
      </c>
      <c r="G15" s="199" t="n">
        <v>8.2</v>
      </c>
      <c r="H15" s="199" t="n">
        <v>30</v>
      </c>
      <c r="I15" s="199" t="n">
        <v>14.4</v>
      </c>
      <c r="J15" s="199" t="n">
        <v>15.6</v>
      </c>
      <c r="K15" s="199" t="n">
        <v>50.7</v>
      </c>
      <c r="L15" s="199" t="n">
        <v>114.7</v>
      </c>
      <c r="M15" s="200" t="n">
        <v>64</v>
      </c>
      <c r="N15" s="201" t="n">
        <v>12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6</v>
      </c>
      <c r="B16" s="195" t="s">
        <v>77</v>
      </c>
      <c r="C16" s="195" t="s">
        <v>77</v>
      </c>
      <c r="D16" s="199" t="s">
        <v>77</v>
      </c>
      <c r="E16" s="199" t="s">
        <v>77</v>
      </c>
      <c r="F16" s="199" t="s">
        <v>77</v>
      </c>
      <c r="G16" s="199" t="s">
        <v>77</v>
      </c>
      <c r="H16" s="199" t="s">
        <v>77</v>
      </c>
      <c r="I16" s="199" t="s">
        <v>77</v>
      </c>
      <c r="J16" s="199" t="s">
        <v>77</v>
      </c>
      <c r="K16" s="199" t="s">
        <v>77</v>
      </c>
      <c r="L16" s="199" t="s">
        <v>77</v>
      </c>
      <c r="M16" s="200" t="s">
        <v>77</v>
      </c>
      <c r="N16" s="201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7</v>
      </c>
      <c r="B17" s="195" t="n">
        <v>40</v>
      </c>
      <c r="C17" s="195" t="n">
        <v>28.7</v>
      </c>
      <c r="D17" s="199" t="n">
        <v>11.3</v>
      </c>
      <c r="E17" s="199" t="n">
        <v>35.4</v>
      </c>
      <c r="F17" s="199" t="n">
        <v>17.4</v>
      </c>
      <c r="G17" s="199" t="n">
        <v>18</v>
      </c>
      <c r="H17" s="199" t="n">
        <v>51.4</v>
      </c>
      <c r="I17" s="199" t="n">
        <v>33.8</v>
      </c>
      <c r="J17" s="199" t="n">
        <v>17.6</v>
      </c>
      <c r="K17" s="199" t="n">
        <v>128.9</v>
      </c>
      <c r="L17" s="199" t="n">
        <v>89</v>
      </c>
      <c r="M17" s="200" t="n">
        <v>-39.8</v>
      </c>
      <c r="N17" s="201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8</v>
      </c>
      <c r="B18" s="195" t="n">
        <v>192.7</v>
      </c>
      <c r="C18" s="195" t="n">
        <v>79.9</v>
      </c>
      <c r="D18" s="199" t="n">
        <v>112.8</v>
      </c>
      <c r="E18" s="199" t="n">
        <v>219.7</v>
      </c>
      <c r="F18" s="199" t="n">
        <v>100.5</v>
      </c>
      <c r="G18" s="199" t="n">
        <v>119.3</v>
      </c>
      <c r="H18" s="199" t="n">
        <v>205</v>
      </c>
      <c r="I18" s="199" t="n">
        <v>88.4</v>
      </c>
      <c r="J18" s="199" t="n">
        <v>116.6</v>
      </c>
      <c r="K18" s="199" t="n">
        <v>698.9</v>
      </c>
      <c r="L18" s="199" t="n">
        <v>550.3</v>
      </c>
      <c r="M18" s="200" t="n">
        <v>-148.6</v>
      </c>
      <c r="N18" s="201" t="n">
        <v>-21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2" t="s">
        <v>489</v>
      </c>
      <c r="B19" s="195" t="s">
        <v>77</v>
      </c>
      <c r="C19" s="195" t="s">
        <v>77</v>
      </c>
      <c r="D19" s="203" t="s">
        <v>77</v>
      </c>
      <c r="E19" s="203" t="s">
        <v>77</v>
      </c>
      <c r="F19" s="203" t="s">
        <v>77</v>
      </c>
      <c r="G19" s="203" t="s">
        <v>77</v>
      </c>
      <c r="H19" s="203" t="s">
        <v>77</v>
      </c>
      <c r="I19" s="203" t="s">
        <v>77</v>
      </c>
      <c r="J19" s="203" t="s">
        <v>77</v>
      </c>
      <c r="K19" s="203" t="s">
        <v>77</v>
      </c>
      <c r="L19" s="203" t="s">
        <v>77</v>
      </c>
      <c r="M19" s="200" t="s">
        <v>77</v>
      </c>
      <c r="N19" s="201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90</v>
      </c>
      <c r="B20" s="195" t="s">
        <v>77</v>
      </c>
      <c r="C20" s="195" t="s">
        <v>77</v>
      </c>
      <c r="D20" s="199" t="s">
        <v>77</v>
      </c>
      <c r="E20" s="199" t="s">
        <v>77</v>
      </c>
      <c r="F20" s="199" t="s">
        <v>77</v>
      </c>
      <c r="G20" s="199" t="s">
        <v>77</v>
      </c>
      <c r="H20" s="199" t="s">
        <v>77</v>
      </c>
      <c r="I20" s="199" t="s">
        <v>77</v>
      </c>
      <c r="J20" s="199" t="s">
        <v>77</v>
      </c>
      <c r="K20" s="199" t="s">
        <v>77</v>
      </c>
      <c r="L20" s="199" t="s">
        <v>77</v>
      </c>
      <c r="M20" s="200" t="s">
        <v>77</v>
      </c>
      <c r="N20" s="201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91</v>
      </c>
      <c r="B21" s="195" t="n">
        <v>24.7</v>
      </c>
      <c r="C21" s="195" t="n">
        <v>4</v>
      </c>
      <c r="D21" s="199" t="n">
        <v>20.7</v>
      </c>
      <c r="E21" s="199" t="n">
        <v>23</v>
      </c>
      <c r="F21" s="199" t="n">
        <v>4.4</v>
      </c>
      <c r="G21" s="199" t="n">
        <v>18.7</v>
      </c>
      <c r="H21" s="199" t="n">
        <v>23.4</v>
      </c>
      <c r="I21" s="199" t="n">
        <v>5.8</v>
      </c>
      <c r="J21" s="199" t="n">
        <v>17.6</v>
      </c>
      <c r="K21" s="199" t="n">
        <v>51.1</v>
      </c>
      <c r="L21" s="199" t="n">
        <v>54</v>
      </c>
      <c r="M21" s="200" t="n">
        <v>3</v>
      </c>
      <c r="N21" s="201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2</v>
      </c>
      <c r="B22" s="195" t="s">
        <v>77</v>
      </c>
      <c r="C22" s="195" t="s">
        <v>77</v>
      </c>
      <c r="D22" s="199" t="s">
        <v>77</v>
      </c>
      <c r="E22" s="199" t="n">
        <v>3.9</v>
      </c>
      <c r="F22" s="199" t="s">
        <v>77</v>
      </c>
      <c r="G22" s="199" t="n">
        <v>3.9</v>
      </c>
      <c r="H22" s="199" t="s">
        <v>77</v>
      </c>
      <c r="I22" s="199" t="s">
        <v>77</v>
      </c>
      <c r="J22" s="199" t="s">
        <v>77</v>
      </c>
      <c r="K22" s="199" t="n">
        <v>0.7</v>
      </c>
      <c r="L22" s="199" t="n">
        <v>3.9</v>
      </c>
      <c r="M22" s="200" t="n">
        <v>3.2</v>
      </c>
      <c r="N22" s="201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3</v>
      </c>
      <c r="B23" s="195" t="n">
        <v>6</v>
      </c>
      <c r="C23" s="195" t="s">
        <v>77</v>
      </c>
      <c r="D23" s="199" t="n">
        <v>6</v>
      </c>
      <c r="E23" s="199" t="n">
        <v>2.3</v>
      </c>
      <c r="F23" s="199" t="n">
        <v>0.7</v>
      </c>
      <c r="G23" s="199" t="n">
        <v>1.6</v>
      </c>
      <c r="H23" s="199" t="n">
        <v>4.5</v>
      </c>
      <c r="I23" s="199" t="s">
        <v>77</v>
      </c>
      <c r="J23" s="199" t="n">
        <v>4.5</v>
      </c>
      <c r="K23" s="199" t="n">
        <v>8.4</v>
      </c>
      <c r="L23" s="199" t="n">
        <v>8.2</v>
      </c>
      <c r="M23" s="200" t="n">
        <v>-0.3</v>
      </c>
      <c r="N23" s="201" t="n">
        <v>-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4</v>
      </c>
      <c r="B24" s="195" t="n">
        <v>1</v>
      </c>
      <c r="C24" s="195" t="n">
        <v>1</v>
      </c>
      <c r="D24" s="199" t="s">
        <v>77</v>
      </c>
      <c r="E24" s="199" t="n">
        <v>0.8</v>
      </c>
      <c r="F24" s="199" t="s">
        <v>77</v>
      </c>
      <c r="G24" s="199" t="n">
        <v>0.8</v>
      </c>
      <c r="H24" s="199" t="n">
        <v>0.8</v>
      </c>
      <c r="I24" s="199" t="s">
        <v>77</v>
      </c>
      <c r="J24" s="199" t="n">
        <v>0.8</v>
      </c>
      <c r="K24" s="199" t="n">
        <v>1</v>
      </c>
      <c r="L24" s="199" t="n">
        <v>1.6</v>
      </c>
      <c r="M24" s="200" t="n">
        <v>0.6</v>
      </c>
      <c r="N24" s="201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4" t="s">
        <v>394</v>
      </c>
      <c r="B25" s="195" t="n">
        <v>823.7</v>
      </c>
      <c r="C25" s="195" t="n">
        <v>406.7</v>
      </c>
      <c r="D25" s="196" t="n">
        <v>417</v>
      </c>
      <c r="E25" s="196" t="n">
        <v>1161.2</v>
      </c>
      <c r="F25" s="196" t="n">
        <v>590.8</v>
      </c>
      <c r="G25" s="196" t="n">
        <v>570.4</v>
      </c>
      <c r="H25" s="196" t="n">
        <v>1167.6</v>
      </c>
      <c r="I25" s="196" t="n">
        <v>592.7</v>
      </c>
      <c r="J25" s="196" t="n">
        <v>574.9</v>
      </c>
      <c r="K25" s="196" t="n">
        <v>3193.5</v>
      </c>
      <c r="L25" s="196" t="n">
        <v>3429.5</v>
      </c>
      <c r="M25" s="195" t="n">
        <v>236</v>
      </c>
      <c r="N25" s="197" t="n">
        <v>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5</v>
      </c>
      <c r="B26" s="195" t="n">
        <v>72.5</v>
      </c>
      <c r="C26" s="195" t="n">
        <v>0.1</v>
      </c>
      <c r="D26" s="199" t="n">
        <v>72.5</v>
      </c>
      <c r="E26" s="199" t="n">
        <v>92.7</v>
      </c>
      <c r="F26" s="199" t="n">
        <v>3.1</v>
      </c>
      <c r="G26" s="199" t="n">
        <v>89.7</v>
      </c>
      <c r="H26" s="199" t="n">
        <v>50</v>
      </c>
      <c r="I26" s="199" t="n">
        <v>1.9</v>
      </c>
      <c r="J26" s="199" t="n">
        <v>48.1</v>
      </c>
      <c r="K26" s="199" t="n">
        <v>377</v>
      </c>
      <c r="L26" s="199" t="n">
        <v>241.5</v>
      </c>
      <c r="M26" s="200" t="n">
        <v>-135.5</v>
      </c>
      <c r="N26" s="201" t="n">
        <v>-35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6</v>
      </c>
      <c r="B27" s="195" t="n">
        <v>219.3</v>
      </c>
      <c r="C27" s="195" t="n">
        <v>173.7</v>
      </c>
      <c r="D27" s="199" t="n">
        <v>45.6</v>
      </c>
      <c r="E27" s="199" t="n">
        <v>376.7</v>
      </c>
      <c r="F27" s="199" t="n">
        <v>294.8</v>
      </c>
      <c r="G27" s="199" t="n">
        <v>81.9</v>
      </c>
      <c r="H27" s="199" t="n">
        <v>376.4</v>
      </c>
      <c r="I27" s="199" t="n">
        <v>291.5</v>
      </c>
      <c r="J27" s="199" t="n">
        <v>84.9</v>
      </c>
      <c r="K27" s="199" t="n">
        <v>935.9</v>
      </c>
      <c r="L27" s="199" t="n">
        <v>1143.8</v>
      </c>
      <c r="M27" s="200" t="n">
        <v>207.9</v>
      </c>
      <c r="N27" s="201" t="n">
        <v>22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7</v>
      </c>
      <c r="B28" s="195" t="n">
        <v>90.1</v>
      </c>
      <c r="C28" s="195" t="n">
        <v>65.8</v>
      </c>
      <c r="D28" s="199" t="n">
        <v>24.3</v>
      </c>
      <c r="E28" s="199" t="n">
        <v>139.7</v>
      </c>
      <c r="F28" s="199" t="n">
        <v>97.2</v>
      </c>
      <c r="G28" s="199" t="n">
        <v>42.5</v>
      </c>
      <c r="H28" s="199" t="n">
        <v>145.3</v>
      </c>
      <c r="I28" s="199" t="n">
        <v>104.4</v>
      </c>
      <c r="J28" s="199" t="n">
        <v>40.9</v>
      </c>
      <c r="K28" s="199" t="n">
        <v>395.9</v>
      </c>
      <c r="L28" s="199" t="n">
        <v>431.3</v>
      </c>
      <c r="M28" s="200" t="n">
        <v>35.5</v>
      </c>
      <c r="N28" s="201" t="n">
        <v>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8</v>
      </c>
      <c r="B29" s="195" t="n">
        <v>85.8</v>
      </c>
      <c r="C29" s="195" t="n">
        <v>17.2</v>
      </c>
      <c r="D29" s="199" t="n">
        <v>68.6</v>
      </c>
      <c r="E29" s="199" t="n">
        <v>120.5</v>
      </c>
      <c r="F29" s="199" t="n">
        <v>9.7</v>
      </c>
      <c r="G29" s="199" t="n">
        <v>110.8</v>
      </c>
      <c r="H29" s="199" t="n">
        <v>86.6</v>
      </c>
      <c r="I29" s="199" t="n">
        <v>6.5</v>
      </c>
      <c r="J29" s="199" t="n">
        <v>80.1</v>
      </c>
      <c r="K29" s="199" t="n">
        <v>248.9</v>
      </c>
      <c r="L29" s="199" t="n">
        <v>389.6</v>
      </c>
      <c r="M29" s="200" t="n">
        <v>140.6</v>
      </c>
      <c r="N29" s="201" t="n">
        <v>56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2" t="s">
        <v>499</v>
      </c>
      <c r="B30" s="195" t="n">
        <v>77.9</v>
      </c>
      <c r="C30" s="195" t="n">
        <v>75.2</v>
      </c>
      <c r="D30" s="203" t="n">
        <v>2.7</v>
      </c>
      <c r="E30" s="203" t="n">
        <v>81.8</v>
      </c>
      <c r="F30" s="203" t="n">
        <v>77.4</v>
      </c>
      <c r="G30" s="203" t="n">
        <v>4.4</v>
      </c>
      <c r="H30" s="203" t="n">
        <v>87</v>
      </c>
      <c r="I30" s="203" t="n">
        <v>82.9</v>
      </c>
      <c r="J30" s="203" t="n">
        <v>4.2</v>
      </c>
      <c r="K30" s="203" t="n">
        <v>247.2</v>
      </c>
      <c r="L30" s="203" t="n">
        <v>237.1</v>
      </c>
      <c r="M30" s="200" t="n">
        <v>-10</v>
      </c>
      <c r="N30" s="201" t="n">
        <v>-4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4" t="s">
        <v>500</v>
      </c>
      <c r="B31" s="195" t="n">
        <v>1148.7</v>
      </c>
      <c r="C31" s="195" t="n">
        <v>617.1</v>
      </c>
      <c r="D31" s="196" t="n">
        <v>531.6</v>
      </c>
      <c r="E31" s="196" t="n">
        <v>1449.7</v>
      </c>
      <c r="F31" s="196" t="n">
        <v>814.2</v>
      </c>
      <c r="G31" s="196" t="n">
        <v>635.5</v>
      </c>
      <c r="H31" s="196" t="n">
        <v>1527.4</v>
      </c>
      <c r="I31" s="196" t="n">
        <v>801.1</v>
      </c>
      <c r="J31" s="196" t="n">
        <v>726.3</v>
      </c>
      <c r="K31" s="196" t="n">
        <v>4157.4</v>
      </c>
      <c r="L31" s="196" t="n">
        <v>3757.5</v>
      </c>
      <c r="M31" s="195" t="n">
        <v>-399.8</v>
      </c>
      <c r="N31" s="197" t="n">
        <v>-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501</v>
      </c>
      <c r="B32" s="195" t="n">
        <v>57.1</v>
      </c>
      <c r="C32" s="195" t="n">
        <v>22.1</v>
      </c>
      <c r="D32" s="199" t="n">
        <v>35</v>
      </c>
      <c r="E32" s="199" t="n">
        <v>70.6</v>
      </c>
      <c r="F32" s="199" t="n">
        <v>35.9</v>
      </c>
      <c r="G32" s="199" t="n">
        <v>34.7</v>
      </c>
      <c r="H32" s="199" t="n">
        <v>125.7</v>
      </c>
      <c r="I32" s="199" t="n">
        <v>33.9</v>
      </c>
      <c r="J32" s="199" t="n">
        <v>91.8</v>
      </c>
      <c r="K32" s="199" t="n">
        <v>212</v>
      </c>
      <c r="L32" s="199" t="n">
        <v>234.1</v>
      </c>
      <c r="M32" s="200" t="n">
        <v>22.1</v>
      </c>
      <c r="N32" s="201" t="n">
        <v>10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2</v>
      </c>
      <c r="B33" s="195" t="n">
        <v>164.2</v>
      </c>
      <c r="C33" s="195" t="n">
        <v>44.5</v>
      </c>
      <c r="D33" s="199" t="n">
        <v>119.7</v>
      </c>
      <c r="E33" s="199" t="n">
        <v>208.8</v>
      </c>
      <c r="F33" s="199" t="n">
        <v>68.1</v>
      </c>
      <c r="G33" s="199" t="n">
        <v>140.8</v>
      </c>
      <c r="H33" s="199" t="n">
        <v>180.5</v>
      </c>
      <c r="I33" s="199" t="n">
        <v>40.7</v>
      </c>
      <c r="J33" s="199" t="n">
        <v>139.8</v>
      </c>
      <c r="K33" s="199" t="n">
        <v>581.5</v>
      </c>
      <c r="L33" s="199" t="n">
        <v>461.1</v>
      </c>
      <c r="M33" s="200" t="n">
        <v>-120.4</v>
      </c>
      <c r="N33" s="201" t="n">
        <v>-20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3</v>
      </c>
      <c r="B34" s="195" t="n">
        <v>64.4</v>
      </c>
      <c r="C34" s="195" t="n">
        <v>13.2</v>
      </c>
      <c r="D34" s="199" t="n">
        <v>51.2</v>
      </c>
      <c r="E34" s="199" t="n">
        <v>53.9</v>
      </c>
      <c r="F34" s="199" t="n">
        <v>18</v>
      </c>
      <c r="G34" s="199" t="n">
        <v>35.9</v>
      </c>
      <c r="H34" s="199" t="n">
        <v>74.5</v>
      </c>
      <c r="I34" s="199" t="n">
        <v>18.4</v>
      </c>
      <c r="J34" s="199" t="n">
        <v>56.1</v>
      </c>
      <c r="K34" s="199" t="n">
        <v>252.7</v>
      </c>
      <c r="L34" s="199" t="n">
        <v>148.9</v>
      </c>
      <c r="M34" s="200" t="n">
        <v>-103.8</v>
      </c>
      <c r="N34" s="201" t="n">
        <v>-41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4</v>
      </c>
      <c r="B35" s="195" t="n">
        <v>74.3</v>
      </c>
      <c r="C35" s="195" t="n">
        <v>53</v>
      </c>
      <c r="D35" s="199" t="n">
        <v>21.2</v>
      </c>
      <c r="E35" s="199" t="n">
        <v>102.9</v>
      </c>
      <c r="F35" s="199" t="n">
        <v>46.7</v>
      </c>
      <c r="G35" s="199" t="n">
        <v>56.2</v>
      </c>
      <c r="H35" s="199" t="n">
        <v>98.3</v>
      </c>
      <c r="I35" s="199" t="n">
        <v>48.3</v>
      </c>
      <c r="J35" s="199" t="n">
        <v>50</v>
      </c>
      <c r="K35" s="199" t="n">
        <v>277.9</v>
      </c>
      <c r="L35" s="199" t="n">
        <v>272.2</v>
      </c>
      <c r="M35" s="200" t="n">
        <v>-5.6</v>
      </c>
      <c r="N35" s="201" t="n">
        <v>-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5</v>
      </c>
      <c r="B36" s="195" t="n">
        <v>36.9</v>
      </c>
      <c r="C36" s="195" t="n">
        <v>18.8</v>
      </c>
      <c r="D36" s="199" t="n">
        <v>18.1</v>
      </c>
      <c r="E36" s="199" t="n">
        <v>54.2</v>
      </c>
      <c r="F36" s="199" t="n">
        <v>23</v>
      </c>
      <c r="G36" s="199" t="n">
        <v>31.2</v>
      </c>
      <c r="H36" s="199" t="n">
        <v>36.6</v>
      </c>
      <c r="I36" s="199" t="n">
        <v>20.3</v>
      </c>
      <c r="J36" s="199" t="n">
        <v>16.2</v>
      </c>
      <c r="K36" s="199" t="n">
        <v>145.3</v>
      </c>
      <c r="L36" s="199" t="n">
        <v>109.7</v>
      </c>
      <c r="M36" s="200" t="n">
        <v>-35.6</v>
      </c>
      <c r="N36" s="201" t="n">
        <v>-2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6</v>
      </c>
      <c r="B37" s="195" t="n">
        <v>13.3</v>
      </c>
      <c r="C37" s="195" t="s">
        <v>77</v>
      </c>
      <c r="D37" s="199" t="n">
        <v>13.3</v>
      </c>
      <c r="E37" s="199" t="n">
        <v>17.2</v>
      </c>
      <c r="F37" s="199" t="n">
        <v>6.3</v>
      </c>
      <c r="G37" s="199" t="n">
        <v>10.9</v>
      </c>
      <c r="H37" s="199" t="n">
        <v>21.9</v>
      </c>
      <c r="I37" s="199" t="n">
        <v>9.2</v>
      </c>
      <c r="J37" s="199" t="n">
        <v>12.7</v>
      </c>
      <c r="K37" s="199" t="n">
        <v>51.3</v>
      </c>
      <c r="L37" s="199" t="n">
        <v>43.4</v>
      </c>
      <c r="M37" s="200" t="n">
        <v>-7.9</v>
      </c>
      <c r="N37" s="201" t="n">
        <v>-15.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7</v>
      </c>
      <c r="B38" s="195" t="n">
        <v>26</v>
      </c>
      <c r="C38" s="195" t="n">
        <v>24.5</v>
      </c>
      <c r="D38" s="199" t="n">
        <v>1.5</v>
      </c>
      <c r="E38" s="199" t="n">
        <v>45.6</v>
      </c>
      <c r="F38" s="199" t="n">
        <v>42.5</v>
      </c>
      <c r="G38" s="199" t="n">
        <v>3.1</v>
      </c>
      <c r="H38" s="199" t="n">
        <v>46</v>
      </c>
      <c r="I38" s="199" t="n">
        <v>46</v>
      </c>
      <c r="J38" s="199" t="s">
        <v>77</v>
      </c>
      <c r="K38" s="199" t="n">
        <v>117.6</v>
      </c>
      <c r="L38" s="199" t="n">
        <v>130</v>
      </c>
      <c r="M38" s="200" t="n">
        <v>12.4</v>
      </c>
      <c r="N38" s="201" t="n">
        <v>1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8</v>
      </c>
      <c r="B39" s="195" t="n">
        <v>21</v>
      </c>
      <c r="C39" s="195" t="n">
        <v>4</v>
      </c>
      <c r="D39" s="199" t="n">
        <v>17</v>
      </c>
      <c r="E39" s="199" t="n">
        <v>22.3</v>
      </c>
      <c r="F39" s="199" t="n">
        <v>9</v>
      </c>
      <c r="G39" s="199" t="n">
        <v>13.3</v>
      </c>
      <c r="H39" s="199" t="n">
        <v>22.2</v>
      </c>
      <c r="I39" s="199" t="n">
        <v>12</v>
      </c>
      <c r="J39" s="199" t="n">
        <v>10.1</v>
      </c>
      <c r="K39" s="199" t="n">
        <v>70.5</v>
      </c>
      <c r="L39" s="199" t="n">
        <v>59.9</v>
      </c>
      <c r="M39" s="200" t="n">
        <v>-10.7</v>
      </c>
      <c r="N39" s="201" t="n">
        <v>-15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9</v>
      </c>
      <c r="B40" s="195" t="n">
        <v>192.1</v>
      </c>
      <c r="C40" s="195" t="n">
        <v>91.9</v>
      </c>
      <c r="D40" s="199" t="n">
        <v>100.2</v>
      </c>
      <c r="E40" s="199" t="n">
        <v>202.7</v>
      </c>
      <c r="F40" s="199" t="n">
        <v>130</v>
      </c>
      <c r="G40" s="199" t="n">
        <v>72.7</v>
      </c>
      <c r="H40" s="199" t="n">
        <v>248.5</v>
      </c>
      <c r="I40" s="199" t="n">
        <v>137.8</v>
      </c>
      <c r="J40" s="199" t="n">
        <v>110.8</v>
      </c>
      <c r="K40" s="199" t="n">
        <v>661.8</v>
      </c>
      <c r="L40" s="199" t="n">
        <v>531.8</v>
      </c>
      <c r="M40" s="200" t="n">
        <v>-130</v>
      </c>
      <c r="N40" s="201" t="n">
        <v>-19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4" t="s">
        <v>396</v>
      </c>
      <c r="B41" s="195" t="n">
        <v>2410.9</v>
      </c>
      <c r="C41" s="195" t="n">
        <v>1377.4</v>
      </c>
      <c r="D41" s="196" t="n">
        <v>1033.5</v>
      </c>
      <c r="E41" s="196" t="n">
        <v>3021.1</v>
      </c>
      <c r="F41" s="196" t="n">
        <v>1696.2</v>
      </c>
      <c r="G41" s="196" t="n">
        <v>1324.9</v>
      </c>
      <c r="H41" s="196" t="n">
        <v>2808.6</v>
      </c>
      <c r="I41" s="196" t="n">
        <v>1705.9</v>
      </c>
      <c r="J41" s="196" t="n">
        <v>1102.8</v>
      </c>
      <c r="K41" s="196" t="n">
        <v>9667</v>
      </c>
      <c r="L41" s="196" t="n">
        <v>10757.2</v>
      </c>
      <c r="M41" s="195" t="n">
        <v>1090.2</v>
      </c>
      <c r="N41" s="197" t="n">
        <v>11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10</v>
      </c>
      <c r="B42" s="195" t="n">
        <v>137.5</v>
      </c>
      <c r="C42" s="195" t="n">
        <v>1.5</v>
      </c>
      <c r="D42" s="199" t="n">
        <v>136</v>
      </c>
      <c r="E42" s="199" t="n">
        <v>140.9</v>
      </c>
      <c r="F42" s="199" t="n">
        <v>16.4</v>
      </c>
      <c r="G42" s="199" t="n">
        <v>124.5</v>
      </c>
      <c r="H42" s="199" t="n">
        <v>174.3</v>
      </c>
      <c r="I42" s="199" t="n">
        <v>82.9</v>
      </c>
      <c r="J42" s="199" t="n">
        <v>91.4</v>
      </c>
      <c r="K42" s="199" t="n">
        <v>641</v>
      </c>
      <c r="L42" s="199" t="n">
        <v>581.7</v>
      </c>
      <c r="M42" s="200" t="n">
        <v>-59.4</v>
      </c>
      <c r="N42" s="201" t="n">
        <v>-9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11</v>
      </c>
      <c r="B43" s="195" t="n">
        <v>27.5</v>
      </c>
      <c r="C43" s="195" t="n">
        <v>5.9</v>
      </c>
      <c r="D43" s="199" t="n">
        <v>21.6</v>
      </c>
      <c r="E43" s="199" t="n">
        <v>41.3</v>
      </c>
      <c r="F43" s="199" t="n">
        <v>13.1</v>
      </c>
      <c r="G43" s="199" t="n">
        <v>28.3</v>
      </c>
      <c r="H43" s="199" t="n">
        <v>34.6</v>
      </c>
      <c r="I43" s="199" t="n">
        <v>9.5</v>
      </c>
      <c r="J43" s="199" t="n">
        <v>25.1</v>
      </c>
      <c r="K43" s="199" t="n">
        <v>129.6</v>
      </c>
      <c r="L43" s="199" t="n">
        <v>146.5</v>
      </c>
      <c r="M43" s="200" t="n">
        <v>16.9</v>
      </c>
      <c r="N43" s="201" t="n">
        <v>1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2</v>
      </c>
      <c r="B44" s="195" t="n">
        <v>39.1</v>
      </c>
      <c r="C44" s="195" t="n">
        <v>28.3</v>
      </c>
      <c r="D44" s="199" t="n">
        <v>10.8</v>
      </c>
      <c r="E44" s="199" t="n">
        <v>41.6</v>
      </c>
      <c r="F44" s="199" t="n">
        <v>25.6</v>
      </c>
      <c r="G44" s="199" t="n">
        <v>15.9</v>
      </c>
      <c r="H44" s="199" t="n">
        <v>38.5</v>
      </c>
      <c r="I44" s="199" t="n">
        <v>28.9</v>
      </c>
      <c r="J44" s="199" t="n">
        <v>9.6</v>
      </c>
      <c r="K44" s="199" t="n">
        <v>138.5</v>
      </c>
      <c r="L44" s="199" t="n">
        <v>143.2</v>
      </c>
      <c r="M44" s="200" t="n">
        <v>4.7</v>
      </c>
      <c r="N44" s="201" t="n">
        <v>3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3</v>
      </c>
      <c r="B45" s="195" t="n">
        <v>133.9</v>
      </c>
      <c r="C45" s="195" t="n">
        <v>91.4</v>
      </c>
      <c r="D45" s="199" t="n">
        <v>42.5</v>
      </c>
      <c r="E45" s="199" t="n">
        <v>109.6</v>
      </c>
      <c r="F45" s="199" t="n">
        <v>78.4</v>
      </c>
      <c r="G45" s="199" t="n">
        <v>31.2</v>
      </c>
      <c r="H45" s="199" t="n">
        <v>104</v>
      </c>
      <c r="I45" s="199" t="n">
        <v>80.6</v>
      </c>
      <c r="J45" s="199" t="n">
        <v>23.4</v>
      </c>
      <c r="K45" s="199" t="n">
        <v>494</v>
      </c>
      <c r="L45" s="199" t="n">
        <v>445.1</v>
      </c>
      <c r="M45" s="200" t="n">
        <v>-48.8</v>
      </c>
      <c r="N45" s="201" t="n">
        <v>-9.9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4</v>
      </c>
      <c r="B46" s="195" t="n">
        <v>164.7</v>
      </c>
      <c r="C46" s="195" t="n">
        <v>78.4</v>
      </c>
      <c r="D46" s="199" t="n">
        <v>86.3</v>
      </c>
      <c r="E46" s="199" t="n">
        <v>186.9</v>
      </c>
      <c r="F46" s="199" t="n">
        <v>51.7</v>
      </c>
      <c r="G46" s="199" t="n">
        <v>135.2</v>
      </c>
      <c r="H46" s="199" t="n">
        <v>152.8</v>
      </c>
      <c r="I46" s="199" t="n">
        <v>45.6</v>
      </c>
      <c r="J46" s="199" t="n">
        <v>107.2</v>
      </c>
      <c r="K46" s="199" t="n">
        <v>545.5</v>
      </c>
      <c r="L46" s="199" t="n">
        <v>663.4</v>
      </c>
      <c r="M46" s="200" t="n">
        <v>118</v>
      </c>
      <c r="N46" s="201" t="n">
        <v>21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5</v>
      </c>
      <c r="B47" s="195" t="n">
        <v>48.6</v>
      </c>
      <c r="C47" s="195" t="n">
        <v>27.5</v>
      </c>
      <c r="D47" s="199" t="n">
        <v>21.1</v>
      </c>
      <c r="E47" s="199" t="n">
        <v>54</v>
      </c>
      <c r="F47" s="199" t="n">
        <v>45.1</v>
      </c>
      <c r="G47" s="199" t="n">
        <v>9</v>
      </c>
      <c r="H47" s="199" t="n">
        <v>37.6</v>
      </c>
      <c r="I47" s="199" t="n">
        <v>27.5</v>
      </c>
      <c r="J47" s="199" t="n">
        <v>10.2</v>
      </c>
      <c r="K47" s="199" t="n">
        <v>215.4</v>
      </c>
      <c r="L47" s="199" t="n">
        <v>177.1</v>
      </c>
      <c r="M47" s="200" t="n">
        <v>-38.3</v>
      </c>
      <c r="N47" s="201" t="n">
        <v>-1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6</v>
      </c>
      <c r="B48" s="195" t="n">
        <v>277.2</v>
      </c>
      <c r="C48" s="195" t="n">
        <v>84.6</v>
      </c>
      <c r="D48" s="199" t="n">
        <v>192.6</v>
      </c>
      <c r="E48" s="199" t="n">
        <v>369.5</v>
      </c>
      <c r="F48" s="199" t="n">
        <v>87.7</v>
      </c>
      <c r="G48" s="199" t="n">
        <v>281.7</v>
      </c>
      <c r="H48" s="199" t="n">
        <v>279.6</v>
      </c>
      <c r="I48" s="199" t="n">
        <v>75</v>
      </c>
      <c r="J48" s="199" t="n">
        <v>204.6</v>
      </c>
      <c r="K48" s="199" t="n">
        <v>1064.4</v>
      </c>
      <c r="L48" s="199" t="n">
        <v>1280.3</v>
      </c>
      <c r="M48" s="200" t="n">
        <v>215.9</v>
      </c>
      <c r="N48" s="201" t="n">
        <v>20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7</v>
      </c>
      <c r="B49" s="195" t="n">
        <v>199.7</v>
      </c>
      <c r="C49" s="195" t="n">
        <v>177.1</v>
      </c>
      <c r="D49" s="199" t="n">
        <v>22.6</v>
      </c>
      <c r="E49" s="199" t="n">
        <v>229.1</v>
      </c>
      <c r="F49" s="199" t="n">
        <v>186.2</v>
      </c>
      <c r="G49" s="199" t="n">
        <v>42.9</v>
      </c>
      <c r="H49" s="199" t="n">
        <v>200.5</v>
      </c>
      <c r="I49" s="199" t="n">
        <v>160.6</v>
      </c>
      <c r="J49" s="199" t="n">
        <v>39.9</v>
      </c>
      <c r="K49" s="199" t="n">
        <v>872</v>
      </c>
      <c r="L49" s="199" t="n">
        <v>776.1</v>
      </c>
      <c r="M49" s="200" t="n">
        <v>-95.8</v>
      </c>
      <c r="N49" s="201" t="n">
        <v>-1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8</v>
      </c>
      <c r="B50" s="195" t="n">
        <v>14.4</v>
      </c>
      <c r="C50" s="195" t="n">
        <v>14.4</v>
      </c>
      <c r="D50" s="199" t="s">
        <v>77</v>
      </c>
      <c r="E50" s="199" t="n">
        <v>70.3</v>
      </c>
      <c r="F50" s="199" t="n">
        <v>69</v>
      </c>
      <c r="G50" s="199" t="n">
        <v>1.3</v>
      </c>
      <c r="H50" s="199" t="n">
        <v>67.4</v>
      </c>
      <c r="I50" s="199" t="n">
        <v>66.4</v>
      </c>
      <c r="J50" s="199" t="n">
        <v>1</v>
      </c>
      <c r="K50" s="199" t="n">
        <v>122.9</v>
      </c>
      <c r="L50" s="199" t="n">
        <v>277.2</v>
      </c>
      <c r="M50" s="200" t="n">
        <v>154.3</v>
      </c>
      <c r="N50" s="201" t="n">
        <v>125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9</v>
      </c>
      <c r="B51" s="195" t="n">
        <v>38.3</v>
      </c>
      <c r="C51" s="195" t="n">
        <v>18.5</v>
      </c>
      <c r="D51" s="199" t="n">
        <v>19.8</v>
      </c>
      <c r="E51" s="199" t="n">
        <v>43.9</v>
      </c>
      <c r="F51" s="199" t="n">
        <v>18.6</v>
      </c>
      <c r="G51" s="199" t="n">
        <v>25.3</v>
      </c>
      <c r="H51" s="199" t="n">
        <v>45.2</v>
      </c>
      <c r="I51" s="199" t="n">
        <v>16.2</v>
      </c>
      <c r="J51" s="199" t="n">
        <v>29.1</v>
      </c>
      <c r="K51" s="199" t="n">
        <v>148</v>
      </c>
      <c r="L51" s="199" t="n">
        <v>159.4</v>
      </c>
      <c r="M51" s="200" t="n">
        <v>11.5</v>
      </c>
      <c r="N51" s="201" t="n">
        <v>7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2" t="s">
        <v>520</v>
      </c>
      <c r="B52" s="195" t="n">
        <v>65.1</v>
      </c>
      <c r="C52" s="195" t="n">
        <v>43.4</v>
      </c>
      <c r="D52" s="203" t="n">
        <v>21.7</v>
      </c>
      <c r="E52" s="203" t="n">
        <v>114.5</v>
      </c>
      <c r="F52" s="203" t="n">
        <v>84.7</v>
      </c>
      <c r="G52" s="203" t="n">
        <v>29.9</v>
      </c>
      <c r="H52" s="203" t="n">
        <v>92.6</v>
      </c>
      <c r="I52" s="203" t="n">
        <v>75.6</v>
      </c>
      <c r="J52" s="203" t="n">
        <v>17</v>
      </c>
      <c r="K52" s="203" t="n">
        <v>428.4</v>
      </c>
      <c r="L52" s="203" t="n">
        <v>386.6</v>
      </c>
      <c r="M52" s="200" t="n">
        <v>-41.8</v>
      </c>
      <c r="N52" s="201" t="n">
        <v>-9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21</v>
      </c>
      <c r="B53" s="195" t="n">
        <v>313.6</v>
      </c>
      <c r="C53" s="195" t="n">
        <v>206.5</v>
      </c>
      <c r="D53" s="199" t="n">
        <v>107.1</v>
      </c>
      <c r="E53" s="199" t="n">
        <v>340.9</v>
      </c>
      <c r="F53" s="199" t="n">
        <v>225.4</v>
      </c>
      <c r="G53" s="199" t="n">
        <v>115.6</v>
      </c>
      <c r="H53" s="199" t="n">
        <v>347.5</v>
      </c>
      <c r="I53" s="199" t="n">
        <v>258.6</v>
      </c>
      <c r="J53" s="199" t="n">
        <v>89</v>
      </c>
      <c r="K53" s="199" t="n">
        <v>1090.5</v>
      </c>
      <c r="L53" s="199" t="n">
        <v>1382</v>
      </c>
      <c r="M53" s="200" t="n">
        <v>291.5</v>
      </c>
      <c r="N53" s="201" t="n">
        <v>26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2</v>
      </c>
      <c r="B54" s="195" t="n">
        <v>41.5</v>
      </c>
      <c r="C54" s="195" t="n">
        <v>41.5</v>
      </c>
      <c r="D54" s="199" t="s">
        <v>77</v>
      </c>
      <c r="E54" s="199" t="n">
        <v>42.4</v>
      </c>
      <c r="F54" s="199" t="n">
        <v>38.9</v>
      </c>
      <c r="G54" s="199" t="n">
        <v>3.4</v>
      </c>
      <c r="H54" s="199" t="n">
        <v>36.2</v>
      </c>
      <c r="I54" s="199" t="n">
        <v>28.7</v>
      </c>
      <c r="J54" s="199" t="n">
        <v>7.5</v>
      </c>
      <c r="K54" s="199" t="n">
        <v>176.1</v>
      </c>
      <c r="L54" s="199" t="n">
        <v>147.8</v>
      </c>
      <c r="M54" s="200" t="n">
        <v>-28.3</v>
      </c>
      <c r="N54" s="201" t="n">
        <v>-16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3</v>
      </c>
      <c r="B55" s="195" t="n">
        <v>67.9</v>
      </c>
      <c r="C55" s="195" t="n">
        <v>63.6</v>
      </c>
      <c r="D55" s="199" t="n">
        <v>4.3</v>
      </c>
      <c r="E55" s="199" t="n">
        <v>64.4</v>
      </c>
      <c r="F55" s="199" t="n">
        <v>64.4</v>
      </c>
      <c r="G55" s="199" t="s">
        <v>77</v>
      </c>
      <c r="H55" s="199" t="n">
        <v>58.7</v>
      </c>
      <c r="I55" s="199" t="n">
        <v>57.4</v>
      </c>
      <c r="J55" s="199" t="n">
        <v>1.4</v>
      </c>
      <c r="K55" s="199" t="n">
        <v>234.3</v>
      </c>
      <c r="L55" s="199" t="n">
        <v>203.7</v>
      </c>
      <c r="M55" s="200" t="n">
        <v>-30.6</v>
      </c>
      <c r="N55" s="201" t="n">
        <v>-13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4</v>
      </c>
      <c r="B56" s="195" t="n">
        <v>66</v>
      </c>
      <c r="C56" s="195" t="n">
        <v>66</v>
      </c>
      <c r="D56" s="199" t="s">
        <v>77</v>
      </c>
      <c r="E56" s="199" t="n">
        <v>58.5</v>
      </c>
      <c r="F56" s="199" t="n">
        <v>58.5</v>
      </c>
      <c r="G56" s="199" t="s">
        <v>77</v>
      </c>
      <c r="H56" s="199" t="n">
        <v>52.2</v>
      </c>
      <c r="I56" s="199" t="n">
        <v>52.2</v>
      </c>
      <c r="J56" s="199" t="s">
        <v>77</v>
      </c>
      <c r="K56" s="199" t="n">
        <v>286.5</v>
      </c>
      <c r="L56" s="199" t="n">
        <v>241.8</v>
      </c>
      <c r="M56" s="200" t="n">
        <v>-44.7</v>
      </c>
      <c r="N56" s="201" t="n">
        <v>-1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5</v>
      </c>
      <c r="B57" s="195" t="n">
        <v>29.6</v>
      </c>
      <c r="C57" s="195" t="n">
        <v>29.6</v>
      </c>
      <c r="D57" s="199" t="s">
        <v>77</v>
      </c>
      <c r="E57" s="199" t="n">
        <v>45.5</v>
      </c>
      <c r="F57" s="199" t="n">
        <v>35.6</v>
      </c>
      <c r="G57" s="199" t="n">
        <v>9.9</v>
      </c>
      <c r="H57" s="199" t="n">
        <v>34.1</v>
      </c>
      <c r="I57" s="199" t="n">
        <v>26.7</v>
      </c>
      <c r="J57" s="199" t="n">
        <v>7.4</v>
      </c>
      <c r="K57" s="199" t="n">
        <v>52.5</v>
      </c>
      <c r="L57" s="199" t="n">
        <v>86.1</v>
      </c>
      <c r="M57" s="200" t="n">
        <v>33.6</v>
      </c>
      <c r="N57" s="201" t="n">
        <v>6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4" t="s">
        <v>397</v>
      </c>
      <c r="B58" s="195" t="n">
        <v>12003.9</v>
      </c>
      <c r="C58" s="195" t="n">
        <v>6705.4</v>
      </c>
      <c r="D58" s="196" t="n">
        <v>5298.5</v>
      </c>
      <c r="E58" s="196" t="n">
        <v>15740.8</v>
      </c>
      <c r="F58" s="196" t="n">
        <v>9689.4</v>
      </c>
      <c r="G58" s="196" t="n">
        <v>6051.4</v>
      </c>
      <c r="H58" s="196" t="n">
        <v>14322.5</v>
      </c>
      <c r="I58" s="196" t="n">
        <v>8771.2</v>
      </c>
      <c r="J58" s="196" t="n">
        <v>5551.4</v>
      </c>
      <c r="K58" s="196" t="n">
        <v>49241.7</v>
      </c>
      <c r="L58" s="196" t="n">
        <v>54048.6</v>
      </c>
      <c r="M58" s="195" t="n">
        <v>4806.9</v>
      </c>
      <c r="N58" s="197" t="n">
        <v>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6</v>
      </c>
      <c r="B59" s="195" t="n">
        <v>197.2</v>
      </c>
      <c r="C59" s="195" t="n">
        <v>51</v>
      </c>
      <c r="D59" s="199" t="n">
        <v>146.2</v>
      </c>
      <c r="E59" s="199" t="n">
        <v>257.9</v>
      </c>
      <c r="F59" s="199" t="n">
        <v>71.4</v>
      </c>
      <c r="G59" s="199" t="n">
        <v>186.5</v>
      </c>
      <c r="H59" s="199" t="n">
        <v>215.6</v>
      </c>
      <c r="I59" s="199" t="n">
        <v>68.5</v>
      </c>
      <c r="J59" s="199" t="n">
        <v>147.1</v>
      </c>
      <c r="K59" s="199" t="n">
        <v>787.9</v>
      </c>
      <c r="L59" s="199" t="n">
        <v>822.9</v>
      </c>
      <c r="M59" s="200" t="n">
        <v>35</v>
      </c>
      <c r="N59" s="201" t="n">
        <v>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7</v>
      </c>
      <c r="B60" s="195" t="n">
        <v>83.1</v>
      </c>
      <c r="C60" s="195" t="n">
        <v>64.7</v>
      </c>
      <c r="D60" s="199" t="n">
        <v>18.4</v>
      </c>
      <c r="E60" s="199" t="n">
        <v>73.6</v>
      </c>
      <c r="F60" s="199" t="n">
        <v>57.1</v>
      </c>
      <c r="G60" s="199" t="n">
        <v>16.5</v>
      </c>
      <c r="H60" s="199" t="n">
        <v>62.4</v>
      </c>
      <c r="I60" s="199" t="n">
        <v>43.1</v>
      </c>
      <c r="J60" s="199" t="n">
        <v>19.3</v>
      </c>
      <c r="K60" s="199" t="n">
        <v>321</v>
      </c>
      <c r="L60" s="199" t="n">
        <v>244.7</v>
      </c>
      <c r="M60" s="200" t="n">
        <v>-76.3</v>
      </c>
      <c r="N60" s="201" t="n">
        <v>-23.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8</v>
      </c>
      <c r="B61" s="195" t="s">
        <v>77</v>
      </c>
      <c r="C61" s="195" t="s">
        <v>77</v>
      </c>
      <c r="D61" s="199" t="s">
        <v>77</v>
      </c>
      <c r="E61" s="199" t="s">
        <v>77</v>
      </c>
      <c r="F61" s="199" t="s">
        <v>77</v>
      </c>
      <c r="G61" s="199" t="s">
        <v>77</v>
      </c>
      <c r="H61" s="199" t="n">
        <v>1.8</v>
      </c>
      <c r="I61" s="199" t="s">
        <v>77</v>
      </c>
      <c r="J61" s="199" t="n">
        <v>1.8</v>
      </c>
      <c r="K61" s="199" t="s">
        <v>77</v>
      </c>
      <c r="L61" s="199" t="n">
        <v>2.4</v>
      </c>
      <c r="M61" s="200" t="n">
        <v>2.4</v>
      </c>
      <c r="N61" s="201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9</v>
      </c>
      <c r="B62" s="195" t="n">
        <v>76.2</v>
      </c>
      <c r="C62" s="195" t="n">
        <v>12</v>
      </c>
      <c r="D62" s="199" t="n">
        <v>64.1</v>
      </c>
      <c r="E62" s="199" t="n">
        <v>85</v>
      </c>
      <c r="F62" s="199" t="n">
        <v>20.7</v>
      </c>
      <c r="G62" s="199" t="n">
        <v>64.3</v>
      </c>
      <c r="H62" s="199" t="n">
        <v>70.8</v>
      </c>
      <c r="I62" s="199" t="n">
        <v>15.2</v>
      </c>
      <c r="J62" s="199" t="n">
        <v>55.7</v>
      </c>
      <c r="K62" s="199" t="n">
        <v>330.4</v>
      </c>
      <c r="L62" s="199" t="n">
        <v>259.4</v>
      </c>
      <c r="M62" s="200" t="n">
        <v>-71</v>
      </c>
      <c r="N62" s="201" t="n">
        <v>-21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2" t="s">
        <v>530</v>
      </c>
      <c r="B63" s="195" t="n">
        <v>2.2</v>
      </c>
      <c r="C63" s="195" t="s">
        <v>77</v>
      </c>
      <c r="D63" s="203" t="n">
        <v>2.2</v>
      </c>
      <c r="E63" s="203" t="n">
        <v>2.7</v>
      </c>
      <c r="F63" s="203" t="s">
        <v>77</v>
      </c>
      <c r="G63" s="203" t="n">
        <v>2.7</v>
      </c>
      <c r="H63" s="203" t="s">
        <v>77</v>
      </c>
      <c r="I63" s="203" t="s">
        <v>77</v>
      </c>
      <c r="J63" s="203" t="s">
        <v>77</v>
      </c>
      <c r="K63" s="203" t="n">
        <v>6.1</v>
      </c>
      <c r="L63" s="203" t="n">
        <v>4</v>
      </c>
      <c r="M63" s="200" t="n">
        <v>-2.1</v>
      </c>
      <c r="N63" s="201" t="n">
        <v>-34.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31</v>
      </c>
      <c r="B64" s="195" t="n">
        <v>164.8</v>
      </c>
      <c r="C64" s="195" t="n">
        <v>85.1</v>
      </c>
      <c r="D64" s="199" t="n">
        <v>79.7</v>
      </c>
      <c r="E64" s="199" t="n">
        <v>206.9</v>
      </c>
      <c r="F64" s="199" t="n">
        <v>105.1</v>
      </c>
      <c r="G64" s="199" t="n">
        <v>101.8</v>
      </c>
      <c r="H64" s="199" t="n">
        <v>175</v>
      </c>
      <c r="I64" s="199" t="n">
        <v>81</v>
      </c>
      <c r="J64" s="199" t="n">
        <v>94</v>
      </c>
      <c r="K64" s="199" t="n">
        <v>803.5</v>
      </c>
      <c r="L64" s="199" t="n">
        <v>748.6</v>
      </c>
      <c r="M64" s="200" t="n">
        <v>-54.9</v>
      </c>
      <c r="N64" s="201" t="n">
        <v>-6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2</v>
      </c>
      <c r="B65" s="195" t="n">
        <v>2169.1</v>
      </c>
      <c r="C65" s="195" t="n">
        <v>1630.1</v>
      </c>
      <c r="D65" s="199" t="n">
        <v>539</v>
      </c>
      <c r="E65" s="199" t="n">
        <v>4148.7</v>
      </c>
      <c r="F65" s="199" t="n">
        <v>3433.1</v>
      </c>
      <c r="G65" s="199" t="n">
        <v>715.6</v>
      </c>
      <c r="H65" s="199" t="n">
        <v>4047.3</v>
      </c>
      <c r="I65" s="199" t="n">
        <v>3315</v>
      </c>
      <c r="J65" s="199" t="n">
        <v>732.2</v>
      </c>
      <c r="K65" s="199" t="n">
        <v>11204.9</v>
      </c>
      <c r="L65" s="199" t="n">
        <v>15602.1</v>
      </c>
      <c r="M65" s="200" t="n">
        <v>4397.1</v>
      </c>
      <c r="N65" s="201" t="n">
        <v>39.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3</v>
      </c>
      <c r="B66" s="195" t="n">
        <v>48.7</v>
      </c>
      <c r="C66" s="195" t="n">
        <v>28.6</v>
      </c>
      <c r="D66" s="199" t="n">
        <v>20.1</v>
      </c>
      <c r="E66" s="199" t="n">
        <v>111.5</v>
      </c>
      <c r="F66" s="199" t="n">
        <v>61.2</v>
      </c>
      <c r="G66" s="199" t="n">
        <v>50.3</v>
      </c>
      <c r="H66" s="199" t="n">
        <v>101</v>
      </c>
      <c r="I66" s="199" t="n">
        <v>48.1</v>
      </c>
      <c r="J66" s="199" t="n">
        <v>52.9</v>
      </c>
      <c r="K66" s="199" t="n">
        <v>165.4</v>
      </c>
      <c r="L66" s="199" t="n">
        <v>377.6</v>
      </c>
      <c r="M66" s="200" t="n">
        <v>212.2</v>
      </c>
      <c r="N66" s="201" t="n">
        <v>128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4</v>
      </c>
      <c r="B67" s="195" t="n">
        <v>311.9</v>
      </c>
      <c r="C67" s="195" t="n">
        <v>265.7</v>
      </c>
      <c r="D67" s="199" t="n">
        <v>46.2</v>
      </c>
      <c r="E67" s="199" t="n">
        <v>350.4</v>
      </c>
      <c r="F67" s="199" t="n">
        <v>292.9</v>
      </c>
      <c r="G67" s="199" t="n">
        <v>57.5</v>
      </c>
      <c r="H67" s="199" t="n">
        <v>302.4</v>
      </c>
      <c r="I67" s="199" t="n">
        <v>239.8</v>
      </c>
      <c r="J67" s="199" t="n">
        <v>62.6</v>
      </c>
      <c r="K67" s="199" t="n">
        <v>1222.9</v>
      </c>
      <c r="L67" s="199" t="n">
        <v>1161.8</v>
      </c>
      <c r="M67" s="200" t="n">
        <v>-61.1</v>
      </c>
      <c r="N67" s="201" t="n">
        <v>-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5</v>
      </c>
      <c r="B68" s="195" t="n">
        <v>44.7</v>
      </c>
      <c r="C68" s="195" t="n">
        <v>34.6</v>
      </c>
      <c r="D68" s="199" t="n">
        <v>10.1</v>
      </c>
      <c r="E68" s="199" t="n">
        <v>113.8</v>
      </c>
      <c r="F68" s="199" t="n">
        <v>100.5</v>
      </c>
      <c r="G68" s="199" t="n">
        <v>13.3</v>
      </c>
      <c r="H68" s="199" t="n">
        <v>77.7</v>
      </c>
      <c r="I68" s="199" t="n">
        <v>68.6</v>
      </c>
      <c r="J68" s="199" t="n">
        <v>9.1</v>
      </c>
      <c r="K68" s="199" t="n">
        <v>196</v>
      </c>
      <c r="L68" s="199" t="n">
        <v>272.7</v>
      </c>
      <c r="M68" s="200" t="n">
        <v>76.7</v>
      </c>
      <c r="N68" s="201" t="n">
        <v>39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6</v>
      </c>
      <c r="B69" s="195" t="n">
        <v>36.8</v>
      </c>
      <c r="C69" s="195" t="n">
        <v>10.4</v>
      </c>
      <c r="D69" s="199" t="n">
        <v>26.4</v>
      </c>
      <c r="E69" s="199" t="n">
        <v>54.2</v>
      </c>
      <c r="F69" s="199" t="n">
        <v>14.7</v>
      </c>
      <c r="G69" s="199" t="n">
        <v>39.5</v>
      </c>
      <c r="H69" s="199" t="n">
        <v>35.4</v>
      </c>
      <c r="I69" s="199" t="n">
        <v>12.2</v>
      </c>
      <c r="J69" s="199" t="n">
        <v>23.2</v>
      </c>
      <c r="K69" s="199" t="n">
        <v>140.3</v>
      </c>
      <c r="L69" s="199" t="n">
        <v>156.4</v>
      </c>
      <c r="M69" s="200" t="n">
        <v>16.1</v>
      </c>
      <c r="N69" s="201" t="n">
        <v>11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7</v>
      </c>
      <c r="B70" s="195" t="n">
        <v>108.1</v>
      </c>
      <c r="C70" s="195" t="n">
        <v>59.5</v>
      </c>
      <c r="D70" s="199" t="n">
        <v>48.6</v>
      </c>
      <c r="E70" s="199" t="n">
        <v>149.1</v>
      </c>
      <c r="F70" s="199" t="n">
        <v>75.6</v>
      </c>
      <c r="G70" s="199" t="n">
        <v>73.4</v>
      </c>
      <c r="H70" s="199" t="n">
        <v>101.3</v>
      </c>
      <c r="I70" s="199" t="n">
        <v>33.3</v>
      </c>
      <c r="J70" s="199" t="n">
        <v>68</v>
      </c>
      <c r="K70" s="199" t="n">
        <v>537.7</v>
      </c>
      <c r="L70" s="199" t="n">
        <v>418.4</v>
      </c>
      <c r="M70" s="200" t="n">
        <v>-119.3</v>
      </c>
      <c r="N70" s="201" t="n">
        <v>-22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8</v>
      </c>
      <c r="B71" s="195" t="n">
        <v>329.2</v>
      </c>
      <c r="C71" s="195" t="n">
        <v>220.7</v>
      </c>
      <c r="D71" s="199" t="n">
        <v>108.5</v>
      </c>
      <c r="E71" s="199" t="n">
        <v>367.5</v>
      </c>
      <c r="F71" s="199" t="n">
        <v>212</v>
      </c>
      <c r="G71" s="199" t="n">
        <v>155.5</v>
      </c>
      <c r="H71" s="199" t="n">
        <v>323.9</v>
      </c>
      <c r="I71" s="199" t="n">
        <v>174.8</v>
      </c>
      <c r="J71" s="199" t="n">
        <v>149.1</v>
      </c>
      <c r="K71" s="199" t="n">
        <v>1291.7</v>
      </c>
      <c r="L71" s="199" t="n">
        <v>1288.5</v>
      </c>
      <c r="M71" s="200" t="n">
        <v>-3.2</v>
      </c>
      <c r="N71" s="201" t="n">
        <v>-0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9</v>
      </c>
      <c r="B72" s="195" t="n">
        <v>584.1</v>
      </c>
      <c r="C72" s="195" t="n">
        <v>345.1</v>
      </c>
      <c r="D72" s="199" t="n">
        <v>239</v>
      </c>
      <c r="E72" s="199" t="n">
        <v>564.8</v>
      </c>
      <c r="F72" s="199" t="n">
        <v>464.6</v>
      </c>
      <c r="G72" s="199" t="n">
        <v>100.2</v>
      </c>
      <c r="H72" s="199" t="n">
        <v>463</v>
      </c>
      <c r="I72" s="199" t="n">
        <v>332.6</v>
      </c>
      <c r="J72" s="199" t="n">
        <v>130.4</v>
      </c>
      <c r="K72" s="199" t="n">
        <v>2273</v>
      </c>
      <c r="L72" s="199" t="n">
        <v>1667.2</v>
      </c>
      <c r="M72" s="200" t="n">
        <v>-605.8</v>
      </c>
      <c r="N72" s="201" t="n">
        <v>-26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40</v>
      </c>
      <c r="B73" s="195" t="n">
        <v>245.3</v>
      </c>
      <c r="C73" s="195" t="n">
        <v>172.1</v>
      </c>
      <c r="D73" s="199" t="n">
        <v>73.2</v>
      </c>
      <c r="E73" s="199" t="n">
        <v>283</v>
      </c>
      <c r="F73" s="199" t="n">
        <v>185.5</v>
      </c>
      <c r="G73" s="199" t="n">
        <v>97.5</v>
      </c>
      <c r="H73" s="199" t="n">
        <v>290.2</v>
      </c>
      <c r="I73" s="199" t="n">
        <v>209.6</v>
      </c>
      <c r="J73" s="199" t="n">
        <v>80.6</v>
      </c>
      <c r="K73" s="199" t="n">
        <v>896</v>
      </c>
      <c r="L73" s="199" t="n">
        <v>1030.4</v>
      </c>
      <c r="M73" s="200" t="n">
        <v>134.3</v>
      </c>
      <c r="N73" s="201" t="n">
        <v>1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41</v>
      </c>
      <c r="B74" s="195" t="n">
        <v>103.8</v>
      </c>
      <c r="C74" s="195" t="n">
        <v>69.8</v>
      </c>
      <c r="D74" s="199" t="n">
        <v>34.1</v>
      </c>
      <c r="E74" s="199" t="n">
        <v>95.2</v>
      </c>
      <c r="F74" s="199" t="n">
        <v>61.6</v>
      </c>
      <c r="G74" s="199" t="n">
        <v>33.6</v>
      </c>
      <c r="H74" s="199" t="n">
        <v>71.7</v>
      </c>
      <c r="I74" s="199" t="n">
        <v>49.8</v>
      </c>
      <c r="J74" s="199" t="n">
        <v>21.9</v>
      </c>
      <c r="K74" s="199" t="n">
        <v>326.6</v>
      </c>
      <c r="L74" s="199" t="n">
        <v>308.7</v>
      </c>
      <c r="M74" s="200" t="n">
        <v>-18</v>
      </c>
      <c r="N74" s="201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2</v>
      </c>
      <c r="B75" s="195" t="n">
        <v>994.8</v>
      </c>
      <c r="C75" s="195" t="n">
        <v>499.8</v>
      </c>
      <c r="D75" s="199" t="n">
        <v>495</v>
      </c>
      <c r="E75" s="199" t="n">
        <v>1126.4</v>
      </c>
      <c r="F75" s="199" t="n">
        <v>546.4</v>
      </c>
      <c r="G75" s="199" t="n">
        <v>580</v>
      </c>
      <c r="H75" s="199" t="n">
        <v>1072.4</v>
      </c>
      <c r="I75" s="199" t="n">
        <v>521</v>
      </c>
      <c r="J75" s="199" t="n">
        <v>551.4</v>
      </c>
      <c r="K75" s="199" t="n">
        <v>3814.6</v>
      </c>
      <c r="L75" s="199" t="n">
        <v>4099.6</v>
      </c>
      <c r="M75" s="200" t="n">
        <v>285</v>
      </c>
      <c r="N75" s="201" t="n">
        <v>7.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3</v>
      </c>
      <c r="B76" s="195" t="n">
        <v>222.9</v>
      </c>
      <c r="C76" s="195" t="n">
        <v>170.5</v>
      </c>
      <c r="D76" s="199" t="n">
        <v>52.4</v>
      </c>
      <c r="E76" s="199" t="n">
        <v>304.9</v>
      </c>
      <c r="F76" s="199" t="n">
        <v>229.1</v>
      </c>
      <c r="G76" s="199" t="n">
        <v>75.9</v>
      </c>
      <c r="H76" s="199" t="n">
        <v>244.2</v>
      </c>
      <c r="I76" s="199" t="n">
        <v>194</v>
      </c>
      <c r="J76" s="199" t="n">
        <v>50.2</v>
      </c>
      <c r="K76" s="199" t="n">
        <v>790.1</v>
      </c>
      <c r="L76" s="199" t="n">
        <v>1043.4</v>
      </c>
      <c r="M76" s="200" t="n">
        <v>253.3</v>
      </c>
      <c r="N76" s="201" t="n">
        <v>32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4</v>
      </c>
      <c r="B77" s="195" t="n">
        <v>18</v>
      </c>
      <c r="C77" s="195" t="n">
        <v>12.6</v>
      </c>
      <c r="D77" s="199" t="n">
        <v>5.4</v>
      </c>
      <c r="E77" s="199" t="n">
        <v>24.7</v>
      </c>
      <c r="F77" s="199" t="n">
        <v>20</v>
      </c>
      <c r="G77" s="199" t="n">
        <v>4.7</v>
      </c>
      <c r="H77" s="199" t="n">
        <v>21.8</v>
      </c>
      <c r="I77" s="199" t="n">
        <v>7.8</v>
      </c>
      <c r="J77" s="199" t="n">
        <v>14</v>
      </c>
      <c r="K77" s="199" t="n">
        <v>79.6</v>
      </c>
      <c r="L77" s="199" t="n">
        <v>93.3</v>
      </c>
      <c r="M77" s="200" t="n">
        <v>13.7</v>
      </c>
      <c r="N77" s="201" t="n">
        <v>17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5</v>
      </c>
      <c r="B78" s="195" t="n">
        <v>122.5</v>
      </c>
      <c r="C78" s="195" t="n">
        <v>94.5</v>
      </c>
      <c r="D78" s="199" t="n">
        <v>28</v>
      </c>
      <c r="E78" s="199" t="n">
        <v>188.9</v>
      </c>
      <c r="F78" s="199" t="n">
        <v>140.1</v>
      </c>
      <c r="G78" s="199" t="n">
        <v>48.8</v>
      </c>
      <c r="H78" s="199" t="n">
        <v>200.4</v>
      </c>
      <c r="I78" s="199" t="n">
        <v>153.8</v>
      </c>
      <c r="J78" s="199" t="n">
        <v>46.6</v>
      </c>
      <c r="K78" s="199" t="n">
        <v>518.9</v>
      </c>
      <c r="L78" s="199" t="n">
        <v>716.5</v>
      </c>
      <c r="M78" s="200" t="n">
        <v>197.6</v>
      </c>
      <c r="N78" s="201" t="n">
        <v>38.1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6</v>
      </c>
      <c r="B79" s="195" t="n">
        <v>476</v>
      </c>
      <c r="C79" s="195" t="n">
        <v>283</v>
      </c>
      <c r="D79" s="199" t="n">
        <v>193</v>
      </c>
      <c r="E79" s="199" t="n">
        <v>746.2</v>
      </c>
      <c r="F79" s="199" t="n">
        <v>500.2</v>
      </c>
      <c r="G79" s="199" t="n">
        <v>246</v>
      </c>
      <c r="H79" s="199" t="n">
        <v>631.7</v>
      </c>
      <c r="I79" s="199" t="n">
        <v>433.3</v>
      </c>
      <c r="J79" s="199" t="n">
        <v>198.4</v>
      </c>
      <c r="K79" s="199" t="n">
        <v>1931.5</v>
      </c>
      <c r="L79" s="199" t="n">
        <v>2528.7</v>
      </c>
      <c r="M79" s="200" t="n">
        <v>597.2</v>
      </c>
      <c r="N79" s="201" t="n">
        <v>30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7</v>
      </c>
      <c r="B80" s="195" t="n">
        <v>377.1</v>
      </c>
      <c r="C80" s="195" t="n">
        <v>253.6</v>
      </c>
      <c r="D80" s="199" t="n">
        <v>123.5</v>
      </c>
      <c r="E80" s="199" t="n">
        <v>383.3</v>
      </c>
      <c r="F80" s="199" t="n">
        <v>179.3</v>
      </c>
      <c r="G80" s="199" t="n">
        <v>204</v>
      </c>
      <c r="H80" s="199" t="n">
        <v>333.9</v>
      </c>
      <c r="I80" s="199" t="n">
        <v>149.1</v>
      </c>
      <c r="J80" s="199" t="n">
        <v>184.8</v>
      </c>
      <c r="K80" s="199" t="n">
        <v>1062.4</v>
      </c>
      <c r="L80" s="199" t="n">
        <v>1237.5</v>
      </c>
      <c r="M80" s="200" t="n">
        <v>175.2</v>
      </c>
      <c r="N80" s="201" t="n">
        <v>1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8</v>
      </c>
      <c r="B81" s="195" t="n">
        <v>713.5</v>
      </c>
      <c r="C81" s="195" t="n">
        <v>497.6</v>
      </c>
      <c r="D81" s="199" t="n">
        <v>215.9</v>
      </c>
      <c r="E81" s="199" t="n">
        <v>779.6</v>
      </c>
      <c r="F81" s="199" t="n">
        <v>505.6</v>
      </c>
      <c r="G81" s="199" t="n">
        <v>274</v>
      </c>
      <c r="H81" s="199" t="n">
        <v>656.3</v>
      </c>
      <c r="I81" s="199" t="n">
        <v>427.9</v>
      </c>
      <c r="J81" s="199" t="n">
        <v>228.4</v>
      </c>
      <c r="K81" s="199" t="n">
        <v>2683.2</v>
      </c>
      <c r="L81" s="199" t="n">
        <v>2853.5</v>
      </c>
      <c r="M81" s="200" t="n">
        <v>170.3</v>
      </c>
      <c r="N81" s="201" t="n">
        <v>6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9</v>
      </c>
      <c r="B82" s="195" t="n">
        <v>443.4</v>
      </c>
      <c r="C82" s="195" t="n">
        <v>269.8</v>
      </c>
      <c r="D82" s="199" t="n">
        <v>173.7</v>
      </c>
      <c r="E82" s="199" t="n">
        <v>594</v>
      </c>
      <c r="F82" s="199" t="n">
        <v>353.3</v>
      </c>
      <c r="G82" s="199" t="n">
        <v>240.6</v>
      </c>
      <c r="H82" s="199" t="n">
        <v>604.9</v>
      </c>
      <c r="I82" s="199" t="n">
        <v>379.2</v>
      </c>
      <c r="J82" s="199" t="n">
        <v>225.7</v>
      </c>
      <c r="K82" s="199" t="n">
        <v>1963.3</v>
      </c>
      <c r="L82" s="199" t="n">
        <v>2167.1</v>
      </c>
      <c r="M82" s="200" t="n">
        <v>203.7</v>
      </c>
      <c r="N82" s="201" t="n">
        <v>10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50</v>
      </c>
      <c r="B83" s="195" t="n">
        <v>3.5</v>
      </c>
      <c r="C83" s="195" t="n">
        <v>1.4</v>
      </c>
      <c r="D83" s="199" t="n">
        <v>2.1</v>
      </c>
      <c r="E83" s="199" t="n">
        <v>13.3</v>
      </c>
      <c r="F83" s="199" t="n">
        <v>13.3</v>
      </c>
      <c r="G83" s="199" t="s">
        <v>77</v>
      </c>
      <c r="H83" s="199" t="n">
        <v>14.1</v>
      </c>
      <c r="I83" s="199" t="n">
        <v>12.1</v>
      </c>
      <c r="J83" s="199" t="n">
        <v>2</v>
      </c>
      <c r="K83" s="199" t="n">
        <v>31.1</v>
      </c>
      <c r="L83" s="199" t="n">
        <v>55.3</v>
      </c>
      <c r="M83" s="200" t="n">
        <v>24.2</v>
      </c>
      <c r="N83" s="201" t="n">
        <v>77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51</v>
      </c>
      <c r="B84" s="195" t="n">
        <v>1.8</v>
      </c>
      <c r="C84" s="195" t="n">
        <v>1.3</v>
      </c>
      <c r="D84" s="199" t="n">
        <v>0.5</v>
      </c>
      <c r="E84" s="199" t="n">
        <v>19.3</v>
      </c>
      <c r="F84" s="199" t="n">
        <v>17.8</v>
      </c>
      <c r="G84" s="199" t="n">
        <v>1.5</v>
      </c>
      <c r="H84" s="199" t="n">
        <v>4.1</v>
      </c>
      <c r="I84" s="199" t="n">
        <v>3.1</v>
      </c>
      <c r="J84" s="199" t="n">
        <v>1</v>
      </c>
      <c r="K84" s="199" t="n">
        <v>68.8</v>
      </c>
      <c r="L84" s="199" t="n">
        <v>50.8</v>
      </c>
      <c r="M84" s="200" t="n">
        <v>-18.1</v>
      </c>
      <c r="N84" s="201" t="n">
        <v>-26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2</v>
      </c>
      <c r="B85" s="195" t="n">
        <v>149.9</v>
      </c>
      <c r="C85" s="195" t="n">
        <v>126.7</v>
      </c>
      <c r="D85" s="199" t="n">
        <v>23.1</v>
      </c>
      <c r="E85" s="199" t="n">
        <v>165.5</v>
      </c>
      <c r="F85" s="199" t="n">
        <v>126.4</v>
      </c>
      <c r="G85" s="199" t="n">
        <v>39.2</v>
      </c>
      <c r="H85" s="199" t="n">
        <v>164.9</v>
      </c>
      <c r="I85" s="199" t="n">
        <v>124.6</v>
      </c>
      <c r="J85" s="199" t="n">
        <v>40.3</v>
      </c>
      <c r="K85" s="199" t="n">
        <v>667.8</v>
      </c>
      <c r="L85" s="199" t="n">
        <v>595.7</v>
      </c>
      <c r="M85" s="200" t="n">
        <v>-72.1</v>
      </c>
      <c r="N85" s="201" t="n">
        <v>-1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3</v>
      </c>
      <c r="B86" s="195" t="n">
        <v>61.5</v>
      </c>
      <c r="C86" s="195" t="n">
        <v>15.7</v>
      </c>
      <c r="D86" s="199" t="n">
        <v>45.8</v>
      </c>
      <c r="E86" s="199" t="n">
        <v>52.7</v>
      </c>
      <c r="F86" s="199" t="n">
        <v>1</v>
      </c>
      <c r="G86" s="199" t="n">
        <v>51.7</v>
      </c>
      <c r="H86" s="199" t="n">
        <v>44.6</v>
      </c>
      <c r="I86" s="199" t="s">
        <v>77</v>
      </c>
      <c r="J86" s="199" t="n">
        <v>44.6</v>
      </c>
      <c r="K86" s="199" t="n">
        <v>336.8</v>
      </c>
      <c r="L86" s="199" t="n">
        <v>189.2</v>
      </c>
      <c r="M86" s="200" t="n">
        <v>-147.6</v>
      </c>
      <c r="N86" s="201" t="n">
        <v>-43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4</v>
      </c>
      <c r="B87" s="195" t="n">
        <v>151.1</v>
      </c>
      <c r="C87" s="195" t="n">
        <v>96.2</v>
      </c>
      <c r="D87" s="199" t="n">
        <v>54.9</v>
      </c>
      <c r="E87" s="199" t="n">
        <v>365</v>
      </c>
      <c r="F87" s="199" t="n">
        <v>269.7</v>
      </c>
      <c r="G87" s="199" t="n">
        <v>95.3</v>
      </c>
      <c r="H87" s="199" t="n">
        <v>336.3</v>
      </c>
      <c r="I87" s="199" t="n">
        <v>239</v>
      </c>
      <c r="J87" s="199" t="n">
        <v>97.3</v>
      </c>
      <c r="K87" s="199" t="n">
        <v>857.7</v>
      </c>
      <c r="L87" s="199" t="n">
        <v>1243.9</v>
      </c>
      <c r="M87" s="200" t="n">
        <v>386.3</v>
      </c>
      <c r="N87" s="201" t="n">
        <v>4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5</v>
      </c>
      <c r="B88" s="195" t="n">
        <v>22</v>
      </c>
      <c r="C88" s="195" t="n">
        <v>12.3</v>
      </c>
      <c r="D88" s="199" t="n">
        <v>9.7</v>
      </c>
      <c r="E88" s="199" t="n">
        <v>39.8</v>
      </c>
      <c r="F88" s="199" t="n">
        <v>27.2</v>
      </c>
      <c r="G88" s="199" t="n">
        <v>12.5</v>
      </c>
      <c r="H88" s="199" t="n">
        <v>15.9</v>
      </c>
      <c r="I88" s="199" t="n">
        <v>11.1</v>
      </c>
      <c r="J88" s="199" t="n">
        <v>4.8</v>
      </c>
      <c r="K88" s="199" t="n">
        <v>110.4</v>
      </c>
      <c r="L88" s="199" t="n">
        <v>124.4</v>
      </c>
      <c r="M88" s="200" t="n">
        <v>14.1</v>
      </c>
      <c r="N88" s="201" t="n">
        <v>12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6</v>
      </c>
      <c r="B89" s="195" t="n">
        <v>83.5</v>
      </c>
      <c r="C89" s="195" t="n">
        <v>61.9</v>
      </c>
      <c r="D89" s="199" t="n">
        <v>21.6</v>
      </c>
      <c r="E89" s="199" t="n">
        <v>35.2</v>
      </c>
      <c r="F89" s="199" t="n">
        <v>20.7</v>
      </c>
      <c r="G89" s="199" t="n">
        <v>14.5</v>
      </c>
      <c r="H89" s="199" t="n">
        <v>25.4</v>
      </c>
      <c r="I89" s="199" t="n">
        <v>23.2</v>
      </c>
      <c r="J89" s="199" t="n">
        <v>2.3</v>
      </c>
      <c r="K89" s="199" t="n">
        <v>394</v>
      </c>
      <c r="L89" s="199" t="n">
        <v>152.8</v>
      </c>
      <c r="M89" s="200" t="n">
        <v>-241.3</v>
      </c>
      <c r="N89" s="201" t="n">
        <v>-6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7</v>
      </c>
      <c r="B90" s="195" t="n">
        <v>63.5</v>
      </c>
      <c r="C90" s="195" t="n">
        <v>56.8</v>
      </c>
      <c r="D90" s="199" t="n">
        <v>6.7</v>
      </c>
      <c r="E90" s="199" t="n">
        <v>103</v>
      </c>
      <c r="F90" s="199" t="n">
        <v>59.9</v>
      </c>
      <c r="G90" s="199" t="n">
        <v>43.1</v>
      </c>
      <c r="H90" s="199" t="n">
        <v>87.3</v>
      </c>
      <c r="I90" s="199" t="n">
        <v>60.4</v>
      </c>
      <c r="J90" s="199" t="n">
        <v>26.9</v>
      </c>
      <c r="K90" s="199" t="n">
        <v>259.8</v>
      </c>
      <c r="L90" s="199" t="n">
        <v>336.1</v>
      </c>
      <c r="M90" s="200" t="n">
        <v>76.3</v>
      </c>
      <c r="N90" s="201" t="n">
        <v>29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8</v>
      </c>
      <c r="B91" s="195" t="n">
        <v>44.8</v>
      </c>
      <c r="C91" s="195" t="n">
        <v>34.6</v>
      </c>
      <c r="D91" s="199" t="n">
        <v>10.2</v>
      </c>
      <c r="E91" s="199" t="n">
        <v>43.4</v>
      </c>
      <c r="F91" s="199" t="n">
        <v>27.7</v>
      </c>
      <c r="G91" s="199" t="n">
        <v>15.7</v>
      </c>
      <c r="H91" s="199" t="n">
        <v>39.9</v>
      </c>
      <c r="I91" s="199" t="n">
        <v>20.5</v>
      </c>
      <c r="J91" s="199" t="n">
        <v>19.4</v>
      </c>
      <c r="K91" s="199" t="n">
        <v>151</v>
      </c>
      <c r="L91" s="199" t="n">
        <v>158.1</v>
      </c>
      <c r="M91" s="200" t="n">
        <v>7.1</v>
      </c>
      <c r="N91" s="201" t="n">
        <v>4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9</v>
      </c>
      <c r="B92" s="195" t="n">
        <v>92.5</v>
      </c>
      <c r="C92" s="195" t="n">
        <v>14.1</v>
      </c>
      <c r="D92" s="199" t="n">
        <v>78.4</v>
      </c>
      <c r="E92" s="199" t="n">
        <v>77.6</v>
      </c>
      <c r="F92" s="199" t="n">
        <v>29.6</v>
      </c>
      <c r="G92" s="199" t="n">
        <v>48</v>
      </c>
      <c r="H92" s="199" t="n">
        <v>55.1</v>
      </c>
      <c r="I92" s="199" t="n">
        <v>19.4</v>
      </c>
      <c r="J92" s="199" t="n">
        <v>35.6</v>
      </c>
      <c r="K92" s="199" t="n">
        <v>410.4</v>
      </c>
      <c r="L92" s="199" t="n">
        <v>238</v>
      </c>
      <c r="M92" s="200" t="n">
        <v>-172.4</v>
      </c>
      <c r="N92" s="201" t="n">
        <v>-4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60</v>
      </c>
      <c r="B93" s="195" t="n">
        <v>189.3</v>
      </c>
      <c r="C93" s="195" t="n">
        <v>15.9</v>
      </c>
      <c r="D93" s="199" t="n">
        <v>173.4</v>
      </c>
      <c r="E93" s="199" t="n">
        <v>187</v>
      </c>
      <c r="F93" s="199" t="n">
        <v>31.5</v>
      </c>
      <c r="G93" s="199" t="n">
        <v>155.5</v>
      </c>
      <c r="H93" s="199" t="n">
        <v>216.8</v>
      </c>
      <c r="I93" s="199" t="n">
        <v>42.5</v>
      </c>
      <c r="J93" s="199" t="n">
        <v>174.4</v>
      </c>
      <c r="K93" s="199" t="n">
        <v>810.5</v>
      </c>
      <c r="L93" s="199" t="n">
        <v>780.3</v>
      </c>
      <c r="M93" s="200" t="n">
        <v>-30.2</v>
      </c>
      <c r="N93" s="201" t="n">
        <v>-3.7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61</v>
      </c>
      <c r="B94" s="195" t="n">
        <v>36</v>
      </c>
      <c r="C94" s="195" t="n">
        <v>36</v>
      </c>
      <c r="D94" s="199" t="s">
        <v>77</v>
      </c>
      <c r="E94" s="199" t="n">
        <v>53.6</v>
      </c>
      <c r="F94" s="199" t="n">
        <v>51.2</v>
      </c>
      <c r="G94" s="199" t="n">
        <v>2.4</v>
      </c>
      <c r="H94" s="199" t="n">
        <v>56.4</v>
      </c>
      <c r="I94" s="199" t="n">
        <v>55.4</v>
      </c>
      <c r="J94" s="199" t="n">
        <v>1</v>
      </c>
      <c r="K94" s="199" t="n">
        <v>151.4</v>
      </c>
      <c r="L94" s="199" t="n">
        <v>164.3</v>
      </c>
      <c r="M94" s="200" t="n">
        <v>12.9</v>
      </c>
      <c r="N94" s="201" t="n">
        <v>8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2</v>
      </c>
      <c r="B95" s="195" t="n">
        <v>90.1</v>
      </c>
      <c r="C95" s="195" t="n">
        <v>54.8</v>
      </c>
      <c r="D95" s="199" t="n">
        <v>35.4</v>
      </c>
      <c r="E95" s="199" t="n">
        <v>112.3</v>
      </c>
      <c r="F95" s="199" t="n">
        <v>66</v>
      </c>
      <c r="G95" s="199" t="n">
        <v>46.3</v>
      </c>
      <c r="H95" s="199" t="n">
        <v>82.3</v>
      </c>
      <c r="I95" s="199" t="n">
        <v>55</v>
      </c>
      <c r="J95" s="199" t="n">
        <v>27.4</v>
      </c>
      <c r="K95" s="199" t="n">
        <v>341.5</v>
      </c>
      <c r="L95" s="199" t="n">
        <v>395.3</v>
      </c>
      <c r="M95" s="200" t="n">
        <v>53.8</v>
      </c>
      <c r="N95" s="201" t="n">
        <v>15.8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3</v>
      </c>
      <c r="B96" s="195" t="n">
        <v>20.4</v>
      </c>
      <c r="C96" s="195" t="n">
        <v>11.8</v>
      </c>
      <c r="D96" s="199" t="n">
        <v>8.6</v>
      </c>
      <c r="E96" s="199" t="n">
        <v>29.3</v>
      </c>
      <c r="F96" s="199" t="n">
        <v>10.6</v>
      </c>
      <c r="G96" s="199" t="n">
        <v>18.7</v>
      </c>
      <c r="H96" s="199" t="n">
        <v>10.5</v>
      </c>
      <c r="I96" s="199" t="n">
        <v>5.5</v>
      </c>
      <c r="J96" s="199" t="n">
        <v>5</v>
      </c>
      <c r="K96" s="199" t="n">
        <v>84.9</v>
      </c>
      <c r="L96" s="199" t="n">
        <v>125.7</v>
      </c>
      <c r="M96" s="200" t="n">
        <v>40.8</v>
      </c>
      <c r="N96" s="201" t="n">
        <v>48.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4" t="s">
        <v>398</v>
      </c>
      <c r="B97" s="195" t="n">
        <v>322.6</v>
      </c>
      <c r="C97" s="195" t="n">
        <v>199.8</v>
      </c>
      <c r="D97" s="196" t="n">
        <v>122.8</v>
      </c>
      <c r="E97" s="196" t="n">
        <v>475.2</v>
      </c>
      <c r="F97" s="196" t="n">
        <v>302.8</v>
      </c>
      <c r="G97" s="196" t="n">
        <v>172.4</v>
      </c>
      <c r="H97" s="196" t="n">
        <v>197.8</v>
      </c>
      <c r="I97" s="196" t="n">
        <v>125</v>
      </c>
      <c r="J97" s="196" t="n">
        <v>72.9</v>
      </c>
      <c r="K97" s="196" t="n">
        <v>1202.9</v>
      </c>
      <c r="L97" s="196" t="n">
        <v>1145.5</v>
      </c>
      <c r="M97" s="195" t="n">
        <v>-57.4</v>
      </c>
      <c r="N97" s="197" t="n">
        <v>-4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4</v>
      </c>
      <c r="B98" s="195" t="n">
        <v>27.1</v>
      </c>
      <c r="C98" s="195" t="n">
        <v>18.2</v>
      </c>
      <c r="D98" s="199" t="n">
        <v>8.9</v>
      </c>
      <c r="E98" s="199" t="n">
        <v>33.2</v>
      </c>
      <c r="F98" s="199" t="n">
        <v>18.1</v>
      </c>
      <c r="G98" s="199" t="n">
        <v>15.1</v>
      </c>
      <c r="H98" s="199" t="n">
        <v>10.6</v>
      </c>
      <c r="I98" s="199" t="n">
        <v>4.9</v>
      </c>
      <c r="J98" s="199" t="n">
        <v>5.7</v>
      </c>
      <c r="K98" s="199" t="n">
        <v>133.5</v>
      </c>
      <c r="L98" s="199" t="n">
        <v>116.4</v>
      </c>
      <c r="M98" s="200" t="n">
        <v>-17.1</v>
      </c>
      <c r="N98" s="201" t="n">
        <v>-12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5</v>
      </c>
      <c r="B99" s="195" t="n">
        <v>28.9</v>
      </c>
      <c r="C99" s="195" t="n">
        <v>20.4</v>
      </c>
      <c r="D99" s="199" t="n">
        <v>8.6</v>
      </c>
      <c r="E99" s="199" t="n">
        <v>58.6</v>
      </c>
      <c r="F99" s="199" t="n">
        <v>47.3</v>
      </c>
      <c r="G99" s="199" t="n">
        <v>11.4</v>
      </c>
      <c r="H99" s="199" t="n">
        <v>15.6</v>
      </c>
      <c r="I99" s="199" t="n">
        <v>8.6</v>
      </c>
      <c r="J99" s="199" t="n">
        <v>7</v>
      </c>
      <c r="K99" s="199" t="n">
        <v>129.3</v>
      </c>
      <c r="L99" s="199" t="n">
        <v>91</v>
      </c>
      <c r="M99" s="200" t="n">
        <v>-38.3</v>
      </c>
      <c r="N99" s="201" t="n">
        <v>-29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6</v>
      </c>
      <c r="B100" s="195" t="n">
        <v>117.2</v>
      </c>
      <c r="C100" s="195" t="n">
        <v>69.9</v>
      </c>
      <c r="D100" s="199" t="n">
        <v>47.3</v>
      </c>
      <c r="E100" s="199" t="n">
        <v>169.5</v>
      </c>
      <c r="F100" s="199" t="n">
        <v>93.7</v>
      </c>
      <c r="G100" s="199" t="n">
        <v>75.8</v>
      </c>
      <c r="H100" s="199" t="n">
        <v>66.9</v>
      </c>
      <c r="I100" s="199" t="n">
        <v>38.2</v>
      </c>
      <c r="J100" s="199" t="n">
        <v>28.7</v>
      </c>
      <c r="K100" s="199" t="n">
        <v>450.3</v>
      </c>
      <c r="L100" s="199" t="n">
        <v>415.9</v>
      </c>
      <c r="M100" s="200" t="n">
        <v>-34.5</v>
      </c>
      <c r="N100" s="201" t="n">
        <v>-7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4" t="s">
        <v>399</v>
      </c>
      <c r="B101" s="195" t="n">
        <v>305.3</v>
      </c>
      <c r="C101" s="195" t="n">
        <v>277.2</v>
      </c>
      <c r="D101" s="196" t="n">
        <v>28.1</v>
      </c>
      <c r="E101" s="196" t="n">
        <v>330.6</v>
      </c>
      <c r="F101" s="196" t="n">
        <v>262.9</v>
      </c>
      <c r="G101" s="196" t="n">
        <v>67.7</v>
      </c>
      <c r="H101" s="196" t="n">
        <v>394.4</v>
      </c>
      <c r="I101" s="196" t="n">
        <v>353</v>
      </c>
      <c r="J101" s="196" t="n">
        <v>41.3</v>
      </c>
      <c r="K101" s="196" t="n">
        <v>1117.7</v>
      </c>
      <c r="L101" s="196" t="n">
        <v>1057.6</v>
      </c>
      <c r="M101" s="195" t="n">
        <v>-60.1</v>
      </c>
      <c r="N101" s="197" t="n">
        <v>-5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7</v>
      </c>
      <c r="B102" s="195" t="n">
        <v>4.4</v>
      </c>
      <c r="C102" s="195" t="n">
        <v>4.4</v>
      </c>
      <c r="D102" s="199" t="s">
        <v>77</v>
      </c>
      <c r="E102" s="199" t="s">
        <v>77</v>
      </c>
      <c r="F102" s="199" t="s">
        <v>77</v>
      </c>
      <c r="G102" s="199" t="s">
        <v>77</v>
      </c>
      <c r="H102" s="199" t="s">
        <v>77</v>
      </c>
      <c r="I102" s="199" t="s">
        <v>77</v>
      </c>
      <c r="J102" s="199" t="s">
        <v>77</v>
      </c>
      <c r="K102" s="199" t="n">
        <v>4.4</v>
      </c>
      <c r="L102" s="199" t="s">
        <v>77</v>
      </c>
      <c r="M102" s="200" t="n">
        <v>-4.4</v>
      </c>
      <c r="N102" s="201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8</v>
      </c>
      <c r="B103" s="195" t="s">
        <v>77</v>
      </c>
      <c r="C103" s="199" t="s">
        <v>77</v>
      </c>
      <c r="D103" s="199" t="s">
        <v>77</v>
      </c>
      <c r="E103" s="199" t="s">
        <v>77</v>
      </c>
      <c r="F103" s="199" t="s">
        <v>77</v>
      </c>
      <c r="G103" s="199" t="s">
        <v>77</v>
      </c>
      <c r="H103" s="199" t="n">
        <v>0.7</v>
      </c>
      <c r="I103" s="199" t="s">
        <v>77</v>
      </c>
      <c r="J103" s="199" t="n">
        <v>0.7</v>
      </c>
      <c r="K103" s="199" t="s">
        <v>77</v>
      </c>
      <c r="L103" s="199" t="n">
        <v>0.7</v>
      </c>
      <c r="M103" s="200" t="n">
        <v>0.7</v>
      </c>
      <c r="N103" s="201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9</v>
      </c>
      <c r="B104" s="195" t="s">
        <v>77</v>
      </c>
      <c r="C104" s="199" t="s">
        <v>77</v>
      </c>
      <c r="D104" s="199" t="s">
        <v>77</v>
      </c>
      <c r="E104" s="199" t="n">
        <v>0.2</v>
      </c>
      <c r="F104" s="199" t="s">
        <v>77</v>
      </c>
      <c r="G104" s="199" t="n">
        <v>0.2</v>
      </c>
      <c r="H104" s="199" t="s">
        <v>77</v>
      </c>
      <c r="I104" s="199" t="s">
        <v>77</v>
      </c>
      <c r="J104" s="199" t="s">
        <v>77</v>
      </c>
      <c r="K104" s="199" t="n">
        <v>2.3</v>
      </c>
      <c r="L104" s="199" t="n">
        <v>0.2</v>
      </c>
      <c r="M104" s="200" t="n">
        <v>-2.1</v>
      </c>
      <c r="N104" s="201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70</v>
      </c>
      <c r="B105" s="195" t="n">
        <v>8.8</v>
      </c>
      <c r="C105" s="199" t="n">
        <v>8.8</v>
      </c>
      <c r="D105" s="199" t="s">
        <v>77</v>
      </c>
      <c r="E105" s="199" t="n">
        <v>6.6</v>
      </c>
      <c r="F105" s="199" t="n">
        <v>6.6</v>
      </c>
      <c r="G105" s="199" t="s">
        <v>77</v>
      </c>
      <c r="H105" s="199" t="n">
        <v>11.7</v>
      </c>
      <c r="I105" s="199" t="n">
        <v>11.2</v>
      </c>
      <c r="J105" s="199" t="n">
        <v>0.5</v>
      </c>
      <c r="K105" s="199" t="n">
        <v>18.8</v>
      </c>
      <c r="L105" s="199" t="n">
        <v>18.3</v>
      </c>
      <c r="M105" s="200" t="n">
        <v>-0.5</v>
      </c>
      <c r="N105" s="201" t="n">
        <v>-2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71</v>
      </c>
      <c r="B106" s="195" t="s">
        <v>77</v>
      </c>
      <c r="C106" s="200" t="s">
        <v>77</v>
      </c>
      <c r="D106" s="199" t="s">
        <v>77</v>
      </c>
      <c r="E106" s="199" t="s">
        <v>77</v>
      </c>
      <c r="F106" s="199" t="s">
        <v>77</v>
      </c>
      <c r="G106" s="199" t="s">
        <v>77</v>
      </c>
      <c r="H106" s="199" t="s">
        <v>77</v>
      </c>
      <c r="I106" s="199" t="s">
        <v>77</v>
      </c>
      <c r="J106" s="199" t="s">
        <v>77</v>
      </c>
      <c r="K106" s="199" t="s">
        <v>77</v>
      </c>
      <c r="L106" s="199" t="s">
        <v>77</v>
      </c>
      <c r="M106" s="200" t="s">
        <v>77</v>
      </c>
      <c r="N106" s="201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2</v>
      </c>
      <c r="B107" s="195" t="n">
        <v>18.5</v>
      </c>
      <c r="C107" s="199" t="n">
        <v>2.7</v>
      </c>
      <c r="D107" s="199" t="n">
        <v>15.8</v>
      </c>
      <c r="E107" s="199" t="n">
        <v>64.9</v>
      </c>
      <c r="F107" s="199" t="n">
        <v>10.3</v>
      </c>
      <c r="G107" s="199" t="n">
        <v>54.6</v>
      </c>
      <c r="H107" s="199" t="n">
        <v>45</v>
      </c>
      <c r="I107" s="199" t="n">
        <v>15.7</v>
      </c>
      <c r="J107" s="199" t="n">
        <v>29.3</v>
      </c>
      <c r="K107" s="199" t="n">
        <v>51.8</v>
      </c>
      <c r="L107" s="199" t="n">
        <v>125.8</v>
      </c>
      <c r="M107" s="200" t="n">
        <v>74.1</v>
      </c>
      <c r="N107" s="201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4" t="s">
        <v>573</v>
      </c>
      <c r="B108" s="195" t="n">
        <v>209.4</v>
      </c>
      <c r="C108" s="195" t="n">
        <v>28.6</v>
      </c>
      <c r="D108" s="196" t="n">
        <v>180.8</v>
      </c>
      <c r="E108" s="196" t="n">
        <v>222.5</v>
      </c>
      <c r="F108" s="196" t="n">
        <v>23.6</v>
      </c>
      <c r="G108" s="196" t="n">
        <v>198.8</v>
      </c>
      <c r="H108" s="196" t="n">
        <v>293.4</v>
      </c>
      <c r="I108" s="196" t="n">
        <v>48.7</v>
      </c>
      <c r="J108" s="196" t="n">
        <v>244.7</v>
      </c>
      <c r="K108" s="196" t="n">
        <v>851.8</v>
      </c>
      <c r="L108" s="196" t="n">
        <v>829.2</v>
      </c>
      <c r="M108" s="195" t="n">
        <v>-22.6</v>
      </c>
      <c r="N108" s="197" t="n">
        <v>-2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4</v>
      </c>
      <c r="B109" s="195" t="n">
        <v>1.6</v>
      </c>
      <c r="C109" s="199" t="n">
        <v>1.6</v>
      </c>
      <c r="D109" s="199" t="s">
        <v>77</v>
      </c>
      <c r="E109" s="199" t="n">
        <v>3.5</v>
      </c>
      <c r="F109" s="199" t="n">
        <v>3.5</v>
      </c>
      <c r="G109" s="199" t="s">
        <v>77</v>
      </c>
      <c r="H109" s="199" t="n">
        <v>17.2</v>
      </c>
      <c r="I109" s="199" t="n">
        <v>7.6</v>
      </c>
      <c r="J109" s="199" t="n">
        <v>9.6</v>
      </c>
      <c r="K109" s="199" t="n">
        <v>4.5</v>
      </c>
      <c r="L109" s="199" t="n">
        <v>20.7</v>
      </c>
      <c r="M109" s="200" t="n">
        <v>16.2</v>
      </c>
      <c r="N109" s="201" t="n">
        <v>360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5</v>
      </c>
      <c r="B110" s="195" t="s">
        <v>77</v>
      </c>
      <c r="C110" s="199" t="s">
        <v>77</v>
      </c>
      <c r="D110" s="199" t="s">
        <v>77</v>
      </c>
      <c r="E110" s="199" t="s">
        <v>77</v>
      </c>
      <c r="F110" s="199" t="s">
        <v>77</v>
      </c>
      <c r="G110" s="199" t="s">
        <v>77</v>
      </c>
      <c r="H110" s="199" t="n">
        <v>1</v>
      </c>
      <c r="I110" s="199" t="s">
        <v>77</v>
      </c>
      <c r="J110" s="199" t="n">
        <v>1</v>
      </c>
      <c r="K110" s="199" t="s">
        <v>77</v>
      </c>
      <c r="L110" s="199" t="n">
        <v>1</v>
      </c>
      <c r="M110" s="200" t="n">
        <v>1</v>
      </c>
      <c r="N110" s="201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6</v>
      </c>
      <c r="B111" s="195" t="s">
        <v>77</v>
      </c>
      <c r="C111" s="199" t="s">
        <v>77</v>
      </c>
      <c r="D111" s="199" t="s">
        <v>77</v>
      </c>
      <c r="E111" s="199" t="s">
        <v>77</v>
      </c>
      <c r="F111" s="199" t="s">
        <v>77</v>
      </c>
      <c r="G111" s="199" t="s">
        <v>77</v>
      </c>
      <c r="H111" s="199" t="s">
        <v>77</v>
      </c>
      <c r="I111" s="199" t="s">
        <v>77</v>
      </c>
      <c r="J111" s="199" t="s">
        <v>77</v>
      </c>
      <c r="K111" s="199" t="s">
        <v>77</v>
      </c>
      <c r="L111" s="199" t="s">
        <v>77</v>
      </c>
      <c r="M111" s="200" t="s">
        <v>77</v>
      </c>
      <c r="N111" s="201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7</v>
      </c>
      <c r="B112" s="195" t="n">
        <v>128.5</v>
      </c>
      <c r="C112" s="199" t="n">
        <v>9.5</v>
      </c>
      <c r="D112" s="199" t="n">
        <v>119</v>
      </c>
      <c r="E112" s="199" t="n">
        <v>178.7</v>
      </c>
      <c r="F112" s="199" t="n">
        <v>10.9</v>
      </c>
      <c r="G112" s="199" t="n">
        <v>167.8</v>
      </c>
      <c r="H112" s="199" t="n">
        <v>157</v>
      </c>
      <c r="I112" s="199" t="n">
        <v>11.4</v>
      </c>
      <c r="J112" s="199" t="n">
        <v>145.6</v>
      </c>
      <c r="K112" s="199" t="n">
        <v>655.4</v>
      </c>
      <c r="L112" s="199" t="n">
        <v>641.3</v>
      </c>
      <c r="M112" s="200" t="n">
        <v>-14.1</v>
      </c>
      <c r="N112" s="201" t="n">
        <v>-2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8</v>
      </c>
      <c r="B113" s="195" t="n">
        <v>0.4</v>
      </c>
      <c r="C113" s="199" t="s">
        <v>77</v>
      </c>
      <c r="D113" s="199" t="n">
        <v>0.4</v>
      </c>
      <c r="E113" s="199" t="n">
        <v>0.4</v>
      </c>
      <c r="F113" s="199" t="n">
        <v>0.4</v>
      </c>
      <c r="G113" s="199" t="s">
        <v>77</v>
      </c>
      <c r="H113" s="199" t="n">
        <v>0.5</v>
      </c>
      <c r="I113" s="199" t="s">
        <v>77</v>
      </c>
      <c r="J113" s="199" t="n">
        <v>0.5</v>
      </c>
      <c r="K113" s="199" t="n">
        <v>1.4</v>
      </c>
      <c r="L113" s="199" t="n">
        <v>0.9</v>
      </c>
      <c r="M113" s="200" t="n">
        <v>-0.5</v>
      </c>
      <c r="N113" s="201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9</v>
      </c>
      <c r="B114" s="195" t="n">
        <v>12.9</v>
      </c>
      <c r="C114" s="199" t="s">
        <v>77</v>
      </c>
      <c r="D114" s="199" t="n">
        <v>12.9</v>
      </c>
      <c r="E114" s="199" t="n">
        <v>1.9</v>
      </c>
      <c r="F114" s="199" t="n">
        <v>0.2</v>
      </c>
      <c r="G114" s="199" t="n">
        <v>1.7</v>
      </c>
      <c r="H114" s="199" t="n">
        <v>11.6</v>
      </c>
      <c r="I114" s="199" t="s">
        <v>77</v>
      </c>
      <c r="J114" s="199" t="n">
        <v>11.6</v>
      </c>
      <c r="K114" s="199" t="n">
        <v>27.6</v>
      </c>
      <c r="L114" s="199" t="n">
        <v>17</v>
      </c>
      <c r="M114" s="200" t="n">
        <v>-10.6</v>
      </c>
      <c r="N114" s="201" t="n">
        <v>-38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4" t="s">
        <v>401</v>
      </c>
      <c r="B115" s="195" t="n">
        <v>3.9</v>
      </c>
      <c r="C115" s="195" t="s">
        <v>77</v>
      </c>
      <c r="D115" s="196" t="n">
        <v>3.9</v>
      </c>
      <c r="E115" s="196" t="s">
        <v>77</v>
      </c>
      <c r="F115" s="196" t="s">
        <v>77</v>
      </c>
      <c r="G115" s="196" t="s">
        <v>77</v>
      </c>
      <c r="H115" s="196" t="n">
        <v>0.4</v>
      </c>
      <c r="I115" s="196" t="s">
        <v>77</v>
      </c>
      <c r="J115" s="196" t="n">
        <v>0.4</v>
      </c>
      <c r="K115" s="196" t="n">
        <v>17.2</v>
      </c>
      <c r="L115" s="196" t="n">
        <v>3.2</v>
      </c>
      <c r="M115" s="195" t="n">
        <v>-14</v>
      </c>
      <c r="N115" s="197" t="n">
        <v>-81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80</v>
      </c>
      <c r="B116" s="195" t="n">
        <v>3.6</v>
      </c>
      <c r="C116" s="199" t="s">
        <v>77</v>
      </c>
      <c r="D116" s="199" t="n">
        <v>3.6</v>
      </c>
      <c r="E116" s="199" t="s">
        <v>77</v>
      </c>
      <c r="F116" s="199" t="s">
        <v>77</v>
      </c>
      <c r="G116" s="199" t="s">
        <v>77</v>
      </c>
      <c r="H116" s="199" t="n">
        <v>0.4</v>
      </c>
      <c r="I116" s="199" t="s">
        <v>77</v>
      </c>
      <c r="J116" s="199" t="n">
        <v>0.4</v>
      </c>
      <c r="K116" s="199" t="n">
        <v>6.4</v>
      </c>
      <c r="L116" s="199" t="n">
        <v>0.4</v>
      </c>
      <c r="M116" s="200" t="n">
        <v>-6</v>
      </c>
      <c r="N116" s="201" t="n">
        <v>-93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5" t="s">
        <v>226</v>
      </c>
      <c r="B117" s="195" t="n">
        <v>19068.8</v>
      </c>
      <c r="C117" s="199" t="n">
        <v>10454.1</v>
      </c>
      <c r="D117" s="199" t="n">
        <v>8614.7</v>
      </c>
      <c r="E117" s="199" t="n">
        <v>23894</v>
      </c>
      <c r="F117" s="199" t="n">
        <v>14054.6</v>
      </c>
      <c r="G117" s="199" t="n">
        <v>9839.4</v>
      </c>
      <c r="H117" s="199" t="n">
        <v>22386.3</v>
      </c>
      <c r="I117" s="199" t="n">
        <v>13176.4</v>
      </c>
      <c r="J117" s="199" t="n">
        <v>9210</v>
      </c>
      <c r="K117" s="199" t="n">
        <v>75801.9</v>
      </c>
      <c r="L117" s="199" t="n">
        <v>79281.9</v>
      </c>
      <c r="M117" s="200" t="n">
        <v>3480</v>
      </c>
      <c r="N117" s="201" t="n">
        <v>4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206" t="s">
        <v>582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206"/>
      <c r="B6" s="208" t="s">
        <v>344</v>
      </c>
      <c r="C6" s="208" t="s">
        <v>159</v>
      </c>
      <c r="D6" s="208"/>
      <c r="E6" s="208" t="s">
        <v>344</v>
      </c>
      <c r="F6" s="208" t="s">
        <v>159</v>
      </c>
      <c r="G6" s="208"/>
      <c r="H6" s="208" t="s">
        <v>344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13"/>
      <c r="C8" s="214"/>
      <c r="D8" s="214"/>
      <c r="E8" s="215"/>
      <c r="F8" s="216"/>
      <c r="G8" s="216"/>
      <c r="H8" s="215"/>
      <c r="I8" s="216"/>
      <c r="J8" s="216"/>
    </row>
    <row r="9" s="72" customFormat="true" ht="14.1" hidden="false" customHeight="true" outlineLevel="0" collapsed="false">
      <c r="A9" s="217" t="s">
        <v>361</v>
      </c>
      <c r="B9" s="218" t="n">
        <v>22</v>
      </c>
      <c r="C9" s="187" t="n">
        <v>31.8</v>
      </c>
      <c r="D9" s="187" t="n">
        <v>23.4</v>
      </c>
      <c r="E9" s="218" t="n">
        <v>22</v>
      </c>
      <c r="F9" s="187" t="n">
        <v>31.8</v>
      </c>
      <c r="G9" s="187" t="n">
        <v>23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372</v>
      </c>
      <c r="B10" s="218" t="n">
        <v>84</v>
      </c>
      <c r="C10" s="187" t="n">
        <v>92.4</v>
      </c>
      <c r="D10" s="187" t="n">
        <v>65.4</v>
      </c>
      <c r="E10" s="218" t="n">
        <v>84</v>
      </c>
      <c r="F10" s="187" t="n">
        <v>92.4</v>
      </c>
      <c r="G10" s="187" t="n">
        <v>65.4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366</v>
      </c>
      <c r="B11" s="218" t="n">
        <v>3</v>
      </c>
      <c r="C11" s="187" t="n">
        <v>4.1</v>
      </c>
      <c r="D11" s="187" t="n">
        <v>3.5</v>
      </c>
      <c r="E11" s="218" t="n">
        <v>3</v>
      </c>
      <c r="F11" s="187" t="n">
        <v>4.1</v>
      </c>
      <c r="G11" s="187" t="n">
        <v>3.5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371</v>
      </c>
      <c r="B12" s="218" t="s">
        <v>77</v>
      </c>
      <c r="C12" s="187" t="s">
        <v>77</v>
      </c>
      <c r="D12" s="187" t="s">
        <v>77</v>
      </c>
      <c r="E12" s="218" t="s">
        <v>77</v>
      </c>
      <c r="F12" s="187" t="s">
        <v>77</v>
      </c>
      <c r="G12" s="187" t="s">
        <v>7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368</v>
      </c>
      <c r="B13" s="218" t="s">
        <v>77</v>
      </c>
      <c r="C13" s="187" t="s">
        <v>77</v>
      </c>
      <c r="D13" s="187" t="s">
        <v>77</v>
      </c>
      <c r="E13" s="218" t="s">
        <v>77</v>
      </c>
      <c r="F13" s="187" t="s">
        <v>77</v>
      </c>
      <c r="G13" s="187" t="s">
        <v>77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377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80</v>
      </c>
      <c r="B15" s="218" t="s">
        <v>77</v>
      </c>
      <c r="C15" s="187" t="s">
        <v>77</v>
      </c>
      <c r="D15" s="187" t="n">
        <v>0.3</v>
      </c>
      <c r="E15" s="218" t="s">
        <v>77</v>
      </c>
      <c r="F15" s="187" t="s">
        <v>77</v>
      </c>
      <c r="G15" s="187" t="n">
        <v>0.3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19" t="s">
        <v>223</v>
      </c>
      <c r="B16" s="218" t="n">
        <v>109</v>
      </c>
      <c r="C16" s="187" t="n">
        <v>128.3</v>
      </c>
      <c r="D16" s="187" t="n">
        <v>92.5</v>
      </c>
      <c r="E16" s="218" t="n">
        <v>109</v>
      </c>
      <c r="F16" s="187" t="n">
        <v>128.3</v>
      </c>
      <c r="G16" s="187" t="n">
        <v>92.5</v>
      </c>
      <c r="H16" s="218" t="s">
        <v>77</v>
      </c>
      <c r="I16" s="187" t="s">
        <v>77</v>
      </c>
      <c r="J16" s="187" t="s">
        <v>77</v>
      </c>
    </row>
    <row r="17" s="72" customFormat="true" ht="21" hidden="false" customHeight="true" outlineLevel="0" collapsed="false">
      <c r="A17" s="212" t="s">
        <v>587</v>
      </c>
      <c r="B17" s="218"/>
      <c r="C17" s="187"/>
      <c r="D17" s="187"/>
      <c r="E17" s="218"/>
      <c r="F17" s="187"/>
      <c r="G17" s="187"/>
      <c r="H17" s="218"/>
      <c r="I17" s="187"/>
      <c r="J17" s="187"/>
    </row>
    <row r="18" s="72" customFormat="true" ht="14.1" hidden="false" customHeight="true" outlineLevel="0" collapsed="false">
      <c r="A18" s="217" t="s">
        <v>361</v>
      </c>
      <c r="B18" s="218" t="n">
        <v>14</v>
      </c>
      <c r="C18" s="187" t="n">
        <v>18.5</v>
      </c>
      <c r="D18" s="187" t="n">
        <v>15.2</v>
      </c>
      <c r="E18" s="218" t="n">
        <v>14</v>
      </c>
      <c r="F18" s="187" t="n">
        <v>18.5</v>
      </c>
      <c r="G18" s="187" t="n">
        <v>15.2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7" t="s">
        <v>372</v>
      </c>
      <c r="B19" s="218" t="n">
        <v>29</v>
      </c>
      <c r="C19" s="187" t="n">
        <v>30.3</v>
      </c>
      <c r="D19" s="187" t="n">
        <v>25.5</v>
      </c>
      <c r="E19" s="218" t="n">
        <v>29</v>
      </c>
      <c r="F19" s="187" t="n">
        <v>30.3</v>
      </c>
      <c r="G19" s="187" t="n">
        <v>25.5</v>
      </c>
      <c r="H19" s="218" t="s">
        <v>77</v>
      </c>
      <c r="I19" s="187" t="s">
        <v>77</v>
      </c>
      <c r="J19" s="187" t="s">
        <v>77</v>
      </c>
    </row>
    <row r="20" s="72" customFormat="true" ht="14.1" hidden="false" customHeight="true" outlineLevel="0" collapsed="false">
      <c r="A20" s="217" t="s">
        <v>366</v>
      </c>
      <c r="B20" s="218" t="n">
        <v>11</v>
      </c>
      <c r="C20" s="187" t="n">
        <v>4.6</v>
      </c>
      <c r="D20" s="187" t="n">
        <v>1.8</v>
      </c>
      <c r="E20" s="218" t="n">
        <v>11</v>
      </c>
      <c r="F20" s="187" t="n">
        <v>4.6</v>
      </c>
      <c r="G20" s="187" t="n">
        <v>1.8</v>
      </c>
      <c r="H20" s="218" t="s">
        <v>77</v>
      </c>
      <c r="I20" s="187" t="s">
        <v>77</v>
      </c>
      <c r="J20" s="187" t="s">
        <v>77</v>
      </c>
    </row>
    <row r="21" s="72" customFormat="true" ht="14.1" hidden="false" customHeight="true" outlineLevel="0" collapsed="false">
      <c r="A21" s="217" t="s">
        <v>371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36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377</v>
      </c>
      <c r="B23" s="218" t="s">
        <v>77</v>
      </c>
      <c r="C23" s="187" t="s">
        <v>77</v>
      </c>
      <c r="D23" s="187" t="s">
        <v>77</v>
      </c>
      <c r="E23" s="218" t="s">
        <v>77</v>
      </c>
      <c r="F23" s="187" t="s">
        <v>77</v>
      </c>
      <c r="G23" s="187" t="s">
        <v>77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380</v>
      </c>
      <c r="B24" s="218" t="s">
        <v>77</v>
      </c>
      <c r="C24" s="187" t="s">
        <v>77</v>
      </c>
      <c r="D24" s="187" t="s">
        <v>77</v>
      </c>
      <c r="E24" s="218" t="s">
        <v>77</v>
      </c>
      <c r="F24" s="187" t="s">
        <v>77</v>
      </c>
      <c r="G24" s="187" t="s">
        <v>77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9" t="s">
        <v>223</v>
      </c>
      <c r="B25" s="218" t="n">
        <v>54</v>
      </c>
      <c r="C25" s="187" t="n">
        <v>53.4</v>
      </c>
      <c r="D25" s="187" t="n">
        <v>42.4</v>
      </c>
      <c r="E25" s="218" t="n">
        <v>54</v>
      </c>
      <c r="F25" s="187" t="n">
        <v>53.4</v>
      </c>
      <c r="G25" s="187" t="n">
        <v>42.4</v>
      </c>
      <c r="H25" s="218" t="s">
        <v>77</v>
      </c>
      <c r="I25" s="187" t="s">
        <v>77</v>
      </c>
      <c r="J25" s="187" t="s">
        <v>77</v>
      </c>
    </row>
    <row r="26" s="210" customFormat="true" ht="18.75" hidden="false" customHeight="true" outlineLevel="0" collapsed="false">
      <c r="B26" s="86" t="s">
        <v>588</v>
      </c>
      <c r="E26" s="220"/>
      <c r="F26" s="220"/>
      <c r="G26" s="220"/>
      <c r="H26" s="220"/>
      <c r="I26" s="220"/>
      <c r="J26" s="220"/>
    </row>
    <row r="27" s="72" customFormat="true" ht="14.1" hidden="false" customHeight="true" outlineLevel="0" collapsed="false">
      <c r="A27" s="212" t="s">
        <v>586</v>
      </c>
      <c r="B27" s="213"/>
      <c r="C27" s="214"/>
      <c r="D27" s="214"/>
      <c r="E27" s="215"/>
      <c r="F27" s="216"/>
      <c r="G27" s="216"/>
      <c r="H27" s="215"/>
      <c r="I27" s="216"/>
      <c r="J27" s="216"/>
    </row>
    <row r="28" s="72" customFormat="true" ht="14.1" hidden="false" customHeight="true" outlineLevel="0" collapsed="false">
      <c r="A28" s="217" t="s">
        <v>361</v>
      </c>
      <c r="B28" s="218" t="n">
        <v>1163</v>
      </c>
      <c r="C28" s="187" t="n">
        <v>2242.5</v>
      </c>
      <c r="D28" s="187" t="n">
        <v>1744.1</v>
      </c>
      <c r="E28" s="218" t="n">
        <v>906</v>
      </c>
      <c r="F28" s="187" t="n">
        <v>1571.1</v>
      </c>
      <c r="G28" s="187" t="n">
        <v>1195.3</v>
      </c>
      <c r="H28" s="218" t="n">
        <v>257</v>
      </c>
      <c r="I28" s="187" t="n">
        <v>671.4</v>
      </c>
      <c r="J28" s="187" t="n">
        <v>548.7</v>
      </c>
    </row>
    <row r="29" s="72" customFormat="true" ht="14.1" hidden="false" customHeight="true" outlineLevel="0" collapsed="false">
      <c r="A29" s="217" t="s">
        <v>372</v>
      </c>
      <c r="B29" s="218" t="n">
        <v>3871</v>
      </c>
      <c r="C29" s="187" t="n">
        <v>9787.7</v>
      </c>
      <c r="D29" s="187" t="n">
        <v>6035.3</v>
      </c>
      <c r="E29" s="218" t="n">
        <v>2720</v>
      </c>
      <c r="F29" s="187" t="n">
        <v>6687.6</v>
      </c>
      <c r="G29" s="187" t="n">
        <v>3585.7</v>
      </c>
      <c r="H29" s="218" t="n">
        <v>1151</v>
      </c>
      <c r="I29" s="187" t="n">
        <v>3100.1</v>
      </c>
      <c r="J29" s="187" t="n">
        <v>2449.6</v>
      </c>
    </row>
    <row r="30" s="72" customFormat="true" ht="14.1" hidden="false" customHeight="true" outlineLevel="0" collapsed="false">
      <c r="A30" s="217" t="s">
        <v>366</v>
      </c>
      <c r="B30" s="218" t="n">
        <v>398</v>
      </c>
      <c r="C30" s="187" t="n">
        <v>1027.6</v>
      </c>
      <c r="D30" s="187" t="n">
        <v>589.5</v>
      </c>
      <c r="E30" s="218" t="n">
        <v>380</v>
      </c>
      <c r="F30" s="187" t="n">
        <v>985.8</v>
      </c>
      <c r="G30" s="187" t="n">
        <v>562.5</v>
      </c>
      <c r="H30" s="218" t="n">
        <v>18</v>
      </c>
      <c r="I30" s="187" t="n">
        <v>41.8</v>
      </c>
      <c r="J30" s="187" t="n">
        <v>27</v>
      </c>
    </row>
    <row r="31" s="72" customFormat="true" ht="14.1" hidden="false" customHeight="true" outlineLevel="0" collapsed="false">
      <c r="A31" s="217" t="s">
        <v>371</v>
      </c>
      <c r="B31" s="218" t="n">
        <v>22</v>
      </c>
      <c r="C31" s="187" t="n">
        <v>27.4</v>
      </c>
      <c r="D31" s="187" t="n">
        <v>29.2</v>
      </c>
      <c r="E31" s="218" t="n">
        <v>18</v>
      </c>
      <c r="F31" s="187" t="n">
        <v>25.4</v>
      </c>
      <c r="G31" s="187" t="n">
        <v>20</v>
      </c>
      <c r="H31" s="218" t="n">
        <v>4</v>
      </c>
      <c r="I31" s="187" t="n">
        <v>2.1</v>
      </c>
      <c r="J31" s="187" t="n">
        <v>9.1</v>
      </c>
    </row>
    <row r="32" s="72" customFormat="true" ht="14.1" hidden="false" customHeight="true" outlineLevel="0" collapsed="false">
      <c r="A32" s="217" t="s">
        <v>368</v>
      </c>
      <c r="B32" s="218" t="n">
        <v>19</v>
      </c>
      <c r="C32" s="187" t="n">
        <v>29.7</v>
      </c>
      <c r="D32" s="187" t="n">
        <v>22.8</v>
      </c>
      <c r="E32" s="218" t="n">
        <v>16</v>
      </c>
      <c r="F32" s="187" t="n">
        <v>24.3</v>
      </c>
      <c r="G32" s="187" t="n">
        <v>18.3</v>
      </c>
      <c r="H32" s="218" t="n">
        <v>3</v>
      </c>
      <c r="I32" s="187" t="n">
        <v>5.4</v>
      </c>
      <c r="J32" s="187" t="n">
        <v>4.4</v>
      </c>
    </row>
    <row r="33" s="72" customFormat="true" ht="14.1" hidden="false" customHeight="true" outlineLevel="0" collapsed="false">
      <c r="A33" s="217" t="s">
        <v>377</v>
      </c>
      <c r="B33" s="218" t="n">
        <v>75</v>
      </c>
      <c r="C33" s="187" t="n">
        <v>165.3</v>
      </c>
      <c r="D33" s="187" t="n">
        <v>73.7</v>
      </c>
      <c r="E33" s="218" t="n">
        <v>68</v>
      </c>
      <c r="F33" s="187" t="n">
        <v>153.6</v>
      </c>
      <c r="G33" s="187" t="n">
        <v>63.5</v>
      </c>
      <c r="H33" s="218" t="n">
        <v>7</v>
      </c>
      <c r="I33" s="187" t="n">
        <v>11.7</v>
      </c>
      <c r="J33" s="187" t="n">
        <v>10.2</v>
      </c>
    </row>
    <row r="34" s="72" customFormat="true" ht="14.1" hidden="false" customHeight="true" outlineLevel="0" collapsed="false">
      <c r="A34" s="217" t="s">
        <v>380</v>
      </c>
      <c r="B34" s="218" t="n">
        <v>106</v>
      </c>
      <c r="C34" s="187" t="n">
        <v>146.8</v>
      </c>
      <c r="D34" s="187" t="n">
        <v>78</v>
      </c>
      <c r="E34" s="218" t="n">
        <v>94</v>
      </c>
      <c r="F34" s="187" t="n">
        <v>130.9</v>
      </c>
      <c r="G34" s="187" t="n">
        <v>70.6</v>
      </c>
      <c r="H34" s="218" t="n">
        <v>12</v>
      </c>
      <c r="I34" s="187" t="n">
        <v>15.9</v>
      </c>
      <c r="J34" s="187" t="n">
        <v>7.4</v>
      </c>
    </row>
    <row r="35" s="72" customFormat="true" ht="14.1" hidden="false" customHeight="true" outlineLevel="0" collapsed="false">
      <c r="A35" s="219" t="s">
        <v>223</v>
      </c>
      <c r="B35" s="218" t="n">
        <v>5654</v>
      </c>
      <c r="C35" s="187" t="n">
        <v>13427.1</v>
      </c>
      <c r="D35" s="187" t="n">
        <v>8572.5</v>
      </c>
      <c r="E35" s="218" t="n">
        <v>4202</v>
      </c>
      <c r="F35" s="187" t="n">
        <v>9578.7</v>
      </c>
      <c r="G35" s="187" t="n">
        <v>5516.1</v>
      </c>
      <c r="H35" s="218" t="n">
        <v>1452</v>
      </c>
      <c r="I35" s="187" t="n">
        <v>3848.4</v>
      </c>
      <c r="J35" s="187" t="n">
        <v>3056.5</v>
      </c>
    </row>
    <row r="36" s="72" customFormat="true" ht="21" hidden="false" customHeight="true" outlineLevel="0" collapsed="false">
      <c r="A36" s="212" t="s">
        <v>587</v>
      </c>
      <c r="B36" s="218"/>
      <c r="C36" s="187"/>
      <c r="D36" s="187"/>
      <c r="E36" s="218"/>
      <c r="F36" s="187"/>
      <c r="G36" s="187"/>
      <c r="H36" s="218"/>
      <c r="I36" s="187"/>
      <c r="J36" s="187"/>
    </row>
    <row r="37" s="72" customFormat="true" ht="14.1" hidden="false" customHeight="true" outlineLevel="0" collapsed="false">
      <c r="A37" s="217" t="s">
        <v>361</v>
      </c>
      <c r="B37" s="218" t="n">
        <v>590</v>
      </c>
      <c r="C37" s="187" t="n">
        <v>1101.3</v>
      </c>
      <c r="D37" s="187" t="n">
        <v>727.2</v>
      </c>
      <c r="E37" s="218" t="n">
        <v>568</v>
      </c>
      <c r="F37" s="187" t="n">
        <v>1057.6</v>
      </c>
      <c r="G37" s="187" t="n">
        <v>697.7</v>
      </c>
      <c r="H37" s="218" t="n">
        <v>22</v>
      </c>
      <c r="I37" s="187" t="n">
        <v>43.8</v>
      </c>
      <c r="J37" s="187" t="n">
        <v>29.5</v>
      </c>
    </row>
    <row r="38" s="72" customFormat="true" ht="14.1" hidden="false" customHeight="true" outlineLevel="0" collapsed="false">
      <c r="A38" s="217" t="s">
        <v>372</v>
      </c>
      <c r="B38" s="218" t="n">
        <v>3016</v>
      </c>
      <c r="C38" s="187" t="n">
        <v>6747.6</v>
      </c>
      <c r="D38" s="187" t="n">
        <v>3693.5</v>
      </c>
      <c r="E38" s="218" t="n">
        <v>2855</v>
      </c>
      <c r="F38" s="187" t="n">
        <v>6375</v>
      </c>
      <c r="G38" s="187" t="n">
        <v>3472.9</v>
      </c>
      <c r="H38" s="218" t="n">
        <v>161</v>
      </c>
      <c r="I38" s="187" t="n">
        <v>372.6</v>
      </c>
      <c r="J38" s="187" t="n">
        <v>220.6</v>
      </c>
    </row>
    <row r="39" s="72" customFormat="true" ht="14.1" hidden="false" customHeight="true" outlineLevel="0" collapsed="false">
      <c r="A39" s="217" t="s">
        <v>366</v>
      </c>
      <c r="B39" s="218" t="n">
        <v>335</v>
      </c>
      <c r="C39" s="187" t="n">
        <v>875</v>
      </c>
      <c r="D39" s="187" t="n">
        <v>481.8</v>
      </c>
      <c r="E39" s="218" t="n">
        <v>322</v>
      </c>
      <c r="F39" s="187" t="n">
        <v>844</v>
      </c>
      <c r="G39" s="187" t="n">
        <v>467.9</v>
      </c>
      <c r="H39" s="218" t="n">
        <v>13</v>
      </c>
      <c r="I39" s="187" t="n">
        <v>31</v>
      </c>
      <c r="J39" s="187" t="n">
        <v>13.9</v>
      </c>
    </row>
    <row r="40" s="72" customFormat="true" ht="14.1" hidden="false" customHeight="true" outlineLevel="0" collapsed="false">
      <c r="A40" s="217" t="s">
        <v>371</v>
      </c>
      <c r="B40" s="218" t="n">
        <v>8</v>
      </c>
      <c r="C40" s="187" t="n">
        <v>15.7</v>
      </c>
      <c r="D40" s="187" t="n">
        <v>9</v>
      </c>
      <c r="E40" s="218" t="n">
        <v>8</v>
      </c>
      <c r="F40" s="187" t="n">
        <v>15.7</v>
      </c>
      <c r="G40" s="187" t="n">
        <v>9</v>
      </c>
      <c r="H40" s="218" t="s">
        <v>77</v>
      </c>
      <c r="I40" s="187" t="s">
        <v>77</v>
      </c>
      <c r="J40" s="187" t="s">
        <v>77</v>
      </c>
    </row>
    <row r="41" s="72" customFormat="true" ht="14.1" hidden="false" customHeight="true" outlineLevel="0" collapsed="false">
      <c r="A41" s="217" t="s">
        <v>368</v>
      </c>
      <c r="B41" s="218" t="n">
        <v>31</v>
      </c>
      <c r="C41" s="187" t="n">
        <v>41.6</v>
      </c>
      <c r="D41" s="187" t="n">
        <v>26.1</v>
      </c>
      <c r="E41" s="218" t="n">
        <v>28</v>
      </c>
      <c r="F41" s="187" t="n">
        <v>37.8</v>
      </c>
      <c r="G41" s="187" t="n">
        <v>24.1</v>
      </c>
      <c r="H41" s="218" t="n">
        <v>3</v>
      </c>
      <c r="I41" s="187" t="n">
        <v>3.8</v>
      </c>
      <c r="J41" s="187" t="n">
        <v>2.1</v>
      </c>
    </row>
    <row r="42" s="72" customFormat="true" ht="14.1" hidden="false" customHeight="true" outlineLevel="0" collapsed="false">
      <c r="A42" s="217" t="s">
        <v>377</v>
      </c>
      <c r="B42" s="218" t="n">
        <v>75</v>
      </c>
      <c r="C42" s="187" t="n">
        <v>154.2</v>
      </c>
      <c r="D42" s="187" t="n">
        <v>100.1</v>
      </c>
      <c r="E42" s="218" t="n">
        <v>69</v>
      </c>
      <c r="F42" s="187" t="n">
        <v>143.4</v>
      </c>
      <c r="G42" s="187" t="n">
        <v>92.2</v>
      </c>
      <c r="H42" s="218" t="n">
        <v>6</v>
      </c>
      <c r="I42" s="187" t="n">
        <v>10.8</v>
      </c>
      <c r="J42" s="187" t="n">
        <v>7.9</v>
      </c>
    </row>
    <row r="43" s="72" customFormat="true" ht="14.1" hidden="false" customHeight="true" outlineLevel="0" collapsed="false">
      <c r="A43" s="217" t="s">
        <v>380</v>
      </c>
      <c r="B43" s="218" t="n">
        <v>122</v>
      </c>
      <c r="C43" s="187" t="n">
        <v>202.8</v>
      </c>
      <c r="D43" s="187" t="n">
        <v>137.2</v>
      </c>
      <c r="E43" s="218" t="n">
        <v>114</v>
      </c>
      <c r="F43" s="187" t="n">
        <v>189.1</v>
      </c>
      <c r="G43" s="187" t="n">
        <v>126.3</v>
      </c>
      <c r="H43" s="218" t="n">
        <v>8</v>
      </c>
      <c r="I43" s="187" t="n">
        <v>13.7</v>
      </c>
      <c r="J43" s="187" t="n">
        <v>10.9</v>
      </c>
    </row>
    <row r="44" s="72" customFormat="true" ht="14.1" hidden="false" customHeight="true" outlineLevel="0" collapsed="false">
      <c r="A44" s="219" t="s">
        <v>223</v>
      </c>
      <c r="B44" s="218" t="n">
        <v>4177</v>
      </c>
      <c r="C44" s="187" t="n">
        <v>9138.2</v>
      </c>
      <c r="D44" s="187" t="n">
        <v>5175</v>
      </c>
      <c r="E44" s="218" t="n">
        <v>3964</v>
      </c>
      <c r="F44" s="187" t="n">
        <v>8662.6</v>
      </c>
      <c r="G44" s="187" t="n">
        <v>4890.1</v>
      </c>
      <c r="H44" s="218" t="n">
        <v>213</v>
      </c>
      <c r="I44" s="187" t="n">
        <v>475.6</v>
      </c>
      <c r="J44" s="187" t="n">
        <v>284.9</v>
      </c>
    </row>
    <row r="45" s="210" customFormat="true" ht="18.75" hidden="false" customHeight="true" outlineLevel="0" collapsed="false">
      <c r="B45" s="86" t="s">
        <v>589</v>
      </c>
      <c r="E45" s="220"/>
      <c r="F45" s="220"/>
      <c r="G45" s="220"/>
      <c r="H45" s="220"/>
      <c r="I45" s="220"/>
      <c r="J45" s="220"/>
    </row>
    <row r="46" s="72" customFormat="true" ht="14.1" hidden="false" customHeight="true" outlineLevel="0" collapsed="false">
      <c r="A46" s="212" t="s">
        <v>586</v>
      </c>
      <c r="B46" s="213"/>
      <c r="C46" s="214"/>
      <c r="D46" s="214"/>
      <c r="E46" s="215"/>
      <c r="F46" s="216"/>
      <c r="G46" s="216"/>
      <c r="H46" s="215"/>
      <c r="I46" s="216"/>
      <c r="J46" s="216"/>
    </row>
    <row r="47" s="72" customFormat="true" ht="14.1" hidden="false" customHeight="true" outlineLevel="0" collapsed="false">
      <c r="A47" s="217" t="s">
        <v>361</v>
      </c>
      <c r="B47" s="218" t="n">
        <v>18</v>
      </c>
      <c r="C47" s="187" t="n">
        <v>35.2</v>
      </c>
      <c r="D47" s="187" t="n">
        <v>24.2</v>
      </c>
      <c r="E47" s="218" t="n">
        <v>16</v>
      </c>
      <c r="F47" s="187" t="n">
        <v>30.4</v>
      </c>
      <c r="G47" s="187" t="n">
        <v>20.9</v>
      </c>
      <c r="H47" s="218" t="n">
        <v>2</v>
      </c>
      <c r="I47" s="187" t="n">
        <v>4.7</v>
      </c>
      <c r="J47" s="187" t="n">
        <v>3.2</v>
      </c>
    </row>
    <row r="48" s="72" customFormat="true" ht="14.1" hidden="false" customHeight="true" outlineLevel="0" collapsed="false">
      <c r="A48" s="217" t="s">
        <v>372</v>
      </c>
      <c r="B48" s="218" t="n">
        <v>177</v>
      </c>
      <c r="C48" s="187" t="n">
        <v>415.7</v>
      </c>
      <c r="D48" s="187" t="n">
        <v>333.8</v>
      </c>
      <c r="E48" s="218" t="n">
        <v>143</v>
      </c>
      <c r="F48" s="187" t="n">
        <v>340.3</v>
      </c>
      <c r="G48" s="187" t="n">
        <v>269.1</v>
      </c>
      <c r="H48" s="218" t="n">
        <v>34</v>
      </c>
      <c r="I48" s="187" t="n">
        <v>75.4</v>
      </c>
      <c r="J48" s="187" t="n">
        <v>64.7</v>
      </c>
    </row>
    <row r="49" s="72" customFormat="true" ht="14.1" hidden="false" customHeight="true" outlineLevel="0" collapsed="false">
      <c r="A49" s="217" t="s">
        <v>366</v>
      </c>
      <c r="B49" s="218" t="n">
        <v>66</v>
      </c>
      <c r="C49" s="187" t="n">
        <v>182.5</v>
      </c>
      <c r="D49" s="187" t="n">
        <v>143</v>
      </c>
      <c r="E49" s="218" t="n">
        <v>64</v>
      </c>
      <c r="F49" s="187" t="n">
        <v>179.2</v>
      </c>
      <c r="G49" s="187" t="n">
        <v>139.8</v>
      </c>
      <c r="H49" s="218" t="n">
        <v>2</v>
      </c>
      <c r="I49" s="187" t="n">
        <v>3.3</v>
      </c>
      <c r="J49" s="187" t="n">
        <v>3.2</v>
      </c>
    </row>
    <row r="50" s="72" customFormat="true" ht="14.1" hidden="false" customHeight="true" outlineLevel="0" collapsed="false">
      <c r="A50" s="217" t="s">
        <v>371</v>
      </c>
      <c r="B50" s="218" t="n">
        <v>2</v>
      </c>
      <c r="C50" s="187" t="n">
        <v>1.7</v>
      </c>
      <c r="D50" s="187" t="n">
        <v>1.6</v>
      </c>
      <c r="E50" s="218" t="n">
        <v>2</v>
      </c>
      <c r="F50" s="187" t="n">
        <v>1.7</v>
      </c>
      <c r="G50" s="187" t="n">
        <v>1.6</v>
      </c>
      <c r="H50" s="218" t="s">
        <v>77</v>
      </c>
      <c r="I50" s="187" t="s">
        <v>77</v>
      </c>
      <c r="J50" s="187" t="s">
        <v>77</v>
      </c>
    </row>
    <row r="51" s="72" customFormat="true" ht="14.1" hidden="false" customHeight="true" outlineLevel="0" collapsed="false">
      <c r="A51" s="217" t="s">
        <v>368</v>
      </c>
      <c r="B51" s="218" t="n">
        <v>9</v>
      </c>
      <c r="C51" s="187" t="n">
        <v>11.9</v>
      </c>
      <c r="D51" s="187" t="n">
        <v>9</v>
      </c>
      <c r="E51" s="218" t="n">
        <v>9</v>
      </c>
      <c r="F51" s="187" t="n">
        <v>11.9</v>
      </c>
      <c r="G51" s="187" t="n">
        <v>9</v>
      </c>
      <c r="H51" s="218" t="s">
        <v>77</v>
      </c>
      <c r="I51" s="187" t="s">
        <v>77</v>
      </c>
      <c r="J51" s="187" t="s">
        <v>77</v>
      </c>
    </row>
    <row r="52" s="72" customFormat="true" ht="14.1" hidden="false" customHeight="true" outlineLevel="0" collapsed="false">
      <c r="A52" s="217" t="s">
        <v>377</v>
      </c>
      <c r="B52" s="218" t="n">
        <v>13</v>
      </c>
      <c r="C52" s="187" t="n">
        <v>32</v>
      </c>
      <c r="D52" s="187" t="n">
        <v>24.9</v>
      </c>
      <c r="E52" s="218" t="n">
        <v>9</v>
      </c>
      <c r="F52" s="187" t="n">
        <v>23.7</v>
      </c>
      <c r="G52" s="187" t="n">
        <v>18.7</v>
      </c>
      <c r="H52" s="218" t="n">
        <v>4</v>
      </c>
      <c r="I52" s="187" t="n">
        <v>8.3</v>
      </c>
      <c r="J52" s="187" t="n">
        <v>6.2</v>
      </c>
    </row>
    <row r="53" s="72" customFormat="true" ht="14.1" hidden="false" customHeight="true" outlineLevel="0" collapsed="false">
      <c r="A53" s="217" t="s">
        <v>380</v>
      </c>
      <c r="B53" s="218" t="s">
        <v>77</v>
      </c>
      <c r="C53" s="187" t="s">
        <v>77</v>
      </c>
      <c r="D53" s="187" t="s">
        <v>77</v>
      </c>
      <c r="E53" s="218" t="s">
        <v>77</v>
      </c>
      <c r="F53" s="187" t="s">
        <v>77</v>
      </c>
      <c r="G53" s="187" t="s">
        <v>7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19" t="s">
        <v>223</v>
      </c>
      <c r="B54" s="218" t="n">
        <v>285</v>
      </c>
      <c r="C54" s="187" t="n">
        <v>679.1</v>
      </c>
      <c r="D54" s="187" t="n">
        <v>536.6</v>
      </c>
      <c r="E54" s="218" t="n">
        <v>243</v>
      </c>
      <c r="F54" s="187" t="n">
        <v>587.4</v>
      </c>
      <c r="G54" s="187" t="n">
        <v>459.2</v>
      </c>
      <c r="H54" s="218" t="n">
        <v>42</v>
      </c>
      <c r="I54" s="187" t="n">
        <v>91.7</v>
      </c>
      <c r="J54" s="187" t="n">
        <v>77.4</v>
      </c>
    </row>
    <row r="55" s="72" customFormat="true" ht="21" hidden="false" customHeight="true" outlineLevel="0" collapsed="false">
      <c r="A55" s="212" t="s">
        <v>587</v>
      </c>
      <c r="B55" s="218"/>
      <c r="C55" s="187"/>
      <c r="D55" s="187"/>
      <c r="E55" s="218"/>
      <c r="F55" s="187"/>
      <c r="G55" s="187"/>
      <c r="H55" s="218"/>
      <c r="I55" s="187"/>
      <c r="J55" s="187"/>
    </row>
    <row r="56" s="72" customFormat="true" ht="14.1" hidden="false" customHeight="true" outlineLevel="0" collapsed="false">
      <c r="A56" s="217" t="s">
        <v>361</v>
      </c>
      <c r="B56" s="218" t="n">
        <v>20</v>
      </c>
      <c r="C56" s="187" t="n">
        <v>36.9</v>
      </c>
      <c r="D56" s="187" t="n">
        <v>28</v>
      </c>
      <c r="E56" s="218" t="n">
        <v>18</v>
      </c>
      <c r="F56" s="187" t="n">
        <v>33.5</v>
      </c>
      <c r="G56" s="187" t="n">
        <v>25.6</v>
      </c>
      <c r="H56" s="218" t="n">
        <v>2</v>
      </c>
      <c r="I56" s="187" t="n">
        <v>3.3</v>
      </c>
      <c r="J56" s="187" t="n">
        <v>2.4</v>
      </c>
    </row>
    <row r="57" s="72" customFormat="true" ht="14.1" hidden="false" customHeight="true" outlineLevel="0" collapsed="false">
      <c r="A57" s="217" t="s">
        <v>372</v>
      </c>
      <c r="B57" s="218" t="n">
        <v>95</v>
      </c>
      <c r="C57" s="187" t="n">
        <v>242.6</v>
      </c>
      <c r="D57" s="187" t="n">
        <v>176.5</v>
      </c>
      <c r="E57" s="218" t="n">
        <v>92</v>
      </c>
      <c r="F57" s="187" t="n">
        <v>236.7</v>
      </c>
      <c r="G57" s="187" t="n">
        <v>174.2</v>
      </c>
      <c r="H57" s="218" t="n">
        <v>3</v>
      </c>
      <c r="I57" s="187" t="n">
        <v>6</v>
      </c>
      <c r="J57" s="187" t="n">
        <v>2.3</v>
      </c>
    </row>
    <row r="58" s="72" customFormat="true" ht="14.1" hidden="false" customHeight="true" outlineLevel="0" collapsed="false">
      <c r="A58" s="217" t="s">
        <v>366</v>
      </c>
      <c r="B58" s="218" t="n">
        <v>65</v>
      </c>
      <c r="C58" s="187" t="n">
        <v>176</v>
      </c>
      <c r="D58" s="187" t="n">
        <v>129.3</v>
      </c>
      <c r="E58" s="218" t="n">
        <v>62</v>
      </c>
      <c r="F58" s="187" t="n">
        <v>171</v>
      </c>
      <c r="G58" s="187" t="n">
        <v>124.9</v>
      </c>
      <c r="H58" s="218" t="n">
        <v>3</v>
      </c>
      <c r="I58" s="187" t="n">
        <v>5</v>
      </c>
      <c r="J58" s="187" t="n">
        <v>4.4</v>
      </c>
    </row>
    <row r="59" s="72" customFormat="true" ht="14.1" hidden="false" customHeight="true" outlineLevel="0" collapsed="false">
      <c r="A59" s="217" t="s">
        <v>371</v>
      </c>
      <c r="B59" s="218" t="n">
        <v>2</v>
      </c>
      <c r="C59" s="187" t="n">
        <v>1.6</v>
      </c>
      <c r="D59" s="187" t="n">
        <v>1.6</v>
      </c>
      <c r="E59" s="218" t="n">
        <v>2</v>
      </c>
      <c r="F59" s="187" t="n">
        <v>1.6</v>
      </c>
      <c r="G59" s="187" t="n">
        <v>1.6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368</v>
      </c>
      <c r="B60" s="218" t="n">
        <v>1</v>
      </c>
      <c r="C60" s="187" t="n">
        <v>2.3</v>
      </c>
      <c r="D60" s="187" t="n">
        <v>1.8</v>
      </c>
      <c r="E60" s="218" t="n">
        <v>1</v>
      </c>
      <c r="F60" s="187" t="n">
        <v>2.3</v>
      </c>
      <c r="G60" s="187" t="n">
        <v>1.8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377</v>
      </c>
      <c r="B61" s="218" t="s">
        <v>77</v>
      </c>
      <c r="C61" s="187" t="s">
        <v>77</v>
      </c>
      <c r="D61" s="187" t="s">
        <v>77</v>
      </c>
      <c r="E61" s="218" t="s">
        <v>77</v>
      </c>
      <c r="F61" s="187" t="s">
        <v>77</v>
      </c>
      <c r="G61" s="187" t="s">
        <v>77</v>
      </c>
      <c r="H61" s="218" t="s">
        <v>77</v>
      </c>
      <c r="I61" s="187" t="s">
        <v>77</v>
      </c>
      <c r="J61" s="187" t="s">
        <v>77</v>
      </c>
    </row>
    <row r="62" s="72" customFormat="true" ht="14.1" hidden="false" customHeight="true" outlineLevel="0" collapsed="false">
      <c r="A62" s="217" t="s">
        <v>380</v>
      </c>
      <c r="B62" s="218" t="s">
        <v>77</v>
      </c>
      <c r="C62" s="187" t="s">
        <v>77</v>
      </c>
      <c r="D62" s="187" t="s">
        <v>77</v>
      </c>
      <c r="E62" s="218" t="s">
        <v>77</v>
      </c>
      <c r="F62" s="187" t="s">
        <v>77</v>
      </c>
      <c r="G62" s="187" t="s">
        <v>77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9" t="s">
        <v>223</v>
      </c>
      <c r="B63" s="218" t="n">
        <v>183</v>
      </c>
      <c r="C63" s="187" t="n">
        <v>459.4</v>
      </c>
      <c r="D63" s="187" t="n">
        <v>337.1</v>
      </c>
      <c r="E63" s="218" t="n">
        <v>175</v>
      </c>
      <c r="F63" s="187" t="n">
        <v>445.2</v>
      </c>
      <c r="G63" s="187" t="n">
        <v>328</v>
      </c>
      <c r="H63" s="218" t="n">
        <v>8</v>
      </c>
      <c r="I63" s="187" t="n">
        <v>14.2</v>
      </c>
      <c r="J63" s="187" t="n">
        <v>9.1</v>
      </c>
    </row>
    <row r="64" s="210" customFormat="true" ht="18.75" hidden="false" customHeight="true" outlineLevel="0" collapsed="false">
      <c r="B64" s="86" t="s">
        <v>590</v>
      </c>
      <c r="E64" s="220"/>
      <c r="F64" s="220"/>
      <c r="G64" s="220"/>
      <c r="H64" s="220"/>
      <c r="I64" s="220"/>
      <c r="J64" s="220"/>
    </row>
    <row r="65" s="72" customFormat="true" ht="14.1" hidden="false" customHeight="true" outlineLevel="0" collapsed="false">
      <c r="A65" s="212" t="s">
        <v>586</v>
      </c>
      <c r="B65" s="213"/>
      <c r="C65" s="214"/>
      <c r="D65" s="214"/>
      <c r="E65" s="215"/>
      <c r="F65" s="216"/>
      <c r="G65" s="216"/>
      <c r="H65" s="215"/>
      <c r="I65" s="216"/>
      <c r="J65" s="216"/>
    </row>
    <row r="66" s="72" customFormat="true" ht="14.1" hidden="false" customHeight="true" outlineLevel="0" collapsed="false">
      <c r="A66" s="217" t="s">
        <v>361</v>
      </c>
      <c r="B66" s="218" t="n">
        <v>180</v>
      </c>
      <c r="C66" s="187" t="n">
        <v>347.7</v>
      </c>
      <c r="D66" s="187" t="n">
        <v>241.4</v>
      </c>
      <c r="E66" s="218" t="n">
        <v>174</v>
      </c>
      <c r="F66" s="187" t="n">
        <v>335.5</v>
      </c>
      <c r="G66" s="187" t="n">
        <v>233.8</v>
      </c>
      <c r="H66" s="218" t="n">
        <v>6</v>
      </c>
      <c r="I66" s="187" t="n">
        <v>12.2</v>
      </c>
      <c r="J66" s="187" t="n">
        <v>7.6</v>
      </c>
    </row>
    <row r="67" s="72" customFormat="true" ht="14.1" hidden="false" customHeight="true" outlineLevel="0" collapsed="false">
      <c r="A67" s="217" t="s">
        <v>372</v>
      </c>
      <c r="B67" s="218" t="n">
        <v>291</v>
      </c>
      <c r="C67" s="187" t="n">
        <v>666.1</v>
      </c>
      <c r="D67" s="187" t="n">
        <v>324.4</v>
      </c>
      <c r="E67" s="218" t="n">
        <v>255</v>
      </c>
      <c r="F67" s="187" t="n">
        <v>592.3</v>
      </c>
      <c r="G67" s="187" t="n">
        <v>299.2</v>
      </c>
      <c r="H67" s="218" t="n">
        <v>36</v>
      </c>
      <c r="I67" s="187" t="n">
        <v>73.8</v>
      </c>
      <c r="J67" s="187" t="n">
        <v>25.3</v>
      </c>
    </row>
    <row r="68" s="72" customFormat="true" ht="14.1" hidden="false" customHeight="true" outlineLevel="0" collapsed="false">
      <c r="A68" s="217" t="s">
        <v>366</v>
      </c>
      <c r="B68" s="218" t="n">
        <v>71</v>
      </c>
      <c r="C68" s="187" t="n">
        <v>181.2</v>
      </c>
      <c r="D68" s="187" t="n">
        <v>85.7</v>
      </c>
      <c r="E68" s="218" t="n">
        <v>64</v>
      </c>
      <c r="F68" s="187" t="n">
        <v>164.4</v>
      </c>
      <c r="G68" s="187" t="n">
        <v>81.9</v>
      </c>
      <c r="H68" s="218" t="n">
        <v>7</v>
      </c>
      <c r="I68" s="187" t="n">
        <v>16.9</v>
      </c>
      <c r="J68" s="187" t="n">
        <v>3.8</v>
      </c>
    </row>
    <row r="69" s="72" customFormat="true" ht="14.1" hidden="false" customHeight="true" outlineLevel="0" collapsed="false">
      <c r="A69" s="217" t="s">
        <v>371</v>
      </c>
      <c r="B69" s="218" t="n">
        <v>1</v>
      </c>
      <c r="C69" s="187" t="n">
        <v>0.7</v>
      </c>
      <c r="D69" s="187" t="n">
        <v>0.6</v>
      </c>
      <c r="E69" s="218" t="n">
        <v>1</v>
      </c>
      <c r="F69" s="187" t="n">
        <v>0.7</v>
      </c>
      <c r="G69" s="187" t="n">
        <v>0.6</v>
      </c>
      <c r="H69" s="218" t="s">
        <v>77</v>
      </c>
      <c r="I69" s="187" t="s">
        <v>77</v>
      </c>
      <c r="J69" s="187" t="s">
        <v>77</v>
      </c>
    </row>
    <row r="70" s="72" customFormat="true" ht="14.1" hidden="false" customHeight="true" outlineLevel="0" collapsed="false">
      <c r="A70" s="217" t="s">
        <v>368</v>
      </c>
      <c r="B70" s="218" t="n">
        <v>7</v>
      </c>
      <c r="C70" s="187" t="n">
        <v>10.5</v>
      </c>
      <c r="D70" s="187" t="n">
        <v>5</v>
      </c>
      <c r="E70" s="218" t="n">
        <v>4</v>
      </c>
      <c r="F70" s="187" t="n">
        <v>6.7</v>
      </c>
      <c r="G70" s="187" t="n">
        <v>3</v>
      </c>
      <c r="H70" s="218" t="n">
        <v>3</v>
      </c>
      <c r="I70" s="187" t="n">
        <v>3.8</v>
      </c>
      <c r="J70" s="187" t="n">
        <v>2.1</v>
      </c>
    </row>
    <row r="71" s="72" customFormat="true" ht="14.1" hidden="false" customHeight="true" outlineLevel="0" collapsed="false">
      <c r="A71" s="217" t="s">
        <v>377</v>
      </c>
      <c r="B71" s="218" t="n">
        <v>25</v>
      </c>
      <c r="C71" s="187" t="n">
        <v>63.8</v>
      </c>
      <c r="D71" s="187" t="n">
        <v>39.9</v>
      </c>
      <c r="E71" s="218" t="n">
        <v>23</v>
      </c>
      <c r="F71" s="187" t="n">
        <v>61.2</v>
      </c>
      <c r="G71" s="187" t="n">
        <v>38.2</v>
      </c>
      <c r="H71" s="218" t="n">
        <v>2</v>
      </c>
      <c r="I71" s="187" t="n">
        <v>2.5</v>
      </c>
      <c r="J71" s="187" t="n">
        <v>1.7</v>
      </c>
    </row>
    <row r="72" s="72" customFormat="true" ht="14.1" hidden="false" customHeight="true" outlineLevel="0" collapsed="false">
      <c r="A72" s="217" t="s">
        <v>380</v>
      </c>
      <c r="B72" s="218" t="n">
        <v>1</v>
      </c>
      <c r="C72" s="187" t="n">
        <v>1.1</v>
      </c>
      <c r="D72" s="187" t="n">
        <v>1</v>
      </c>
      <c r="E72" s="218" t="n">
        <v>1</v>
      </c>
      <c r="F72" s="187" t="n">
        <v>1.1</v>
      </c>
      <c r="G72" s="187" t="n">
        <v>1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9" t="s">
        <v>223</v>
      </c>
      <c r="B73" s="218" t="n">
        <v>576</v>
      </c>
      <c r="C73" s="187" t="n">
        <v>1271</v>
      </c>
      <c r="D73" s="187" t="n">
        <v>698.1</v>
      </c>
      <c r="E73" s="218" t="n">
        <v>522</v>
      </c>
      <c r="F73" s="187" t="n">
        <v>1161.9</v>
      </c>
      <c r="G73" s="187" t="n">
        <v>657.6</v>
      </c>
      <c r="H73" s="218" t="n">
        <v>54</v>
      </c>
      <c r="I73" s="187" t="n">
        <v>109.1</v>
      </c>
      <c r="J73" s="187" t="n">
        <v>40.5</v>
      </c>
    </row>
    <row r="74" s="72" customFormat="true" ht="21" hidden="false" customHeight="true" outlineLevel="0" collapsed="false">
      <c r="A74" s="212" t="s">
        <v>587</v>
      </c>
      <c r="B74" s="218"/>
      <c r="C74" s="187"/>
      <c r="D74" s="187"/>
      <c r="E74" s="218"/>
      <c r="F74" s="187"/>
      <c r="G74" s="187"/>
      <c r="H74" s="218"/>
      <c r="I74" s="187"/>
      <c r="J74" s="187"/>
    </row>
    <row r="75" s="72" customFormat="true" ht="14.1" hidden="false" customHeight="true" outlineLevel="0" collapsed="false">
      <c r="A75" s="217" t="s">
        <v>361</v>
      </c>
      <c r="B75" s="218" t="n">
        <v>68</v>
      </c>
      <c r="C75" s="187" t="n">
        <v>115.8</v>
      </c>
      <c r="D75" s="187" t="n">
        <v>103.1</v>
      </c>
      <c r="E75" s="218" t="n">
        <v>67</v>
      </c>
      <c r="F75" s="187" t="n">
        <v>113.8</v>
      </c>
      <c r="G75" s="187" t="n">
        <v>102</v>
      </c>
      <c r="H75" s="218" t="n">
        <v>1</v>
      </c>
      <c r="I75" s="187" t="n">
        <v>2</v>
      </c>
      <c r="J75" s="187" t="n">
        <v>1.1</v>
      </c>
    </row>
    <row r="76" s="72" customFormat="true" ht="14.1" hidden="false" customHeight="true" outlineLevel="0" collapsed="false">
      <c r="A76" s="217" t="s">
        <v>372</v>
      </c>
      <c r="B76" s="218" t="n">
        <v>290</v>
      </c>
      <c r="C76" s="187" t="n">
        <v>667.9</v>
      </c>
      <c r="D76" s="187" t="n">
        <v>377</v>
      </c>
      <c r="E76" s="218" t="n">
        <v>235</v>
      </c>
      <c r="F76" s="187" t="n">
        <v>551.7</v>
      </c>
      <c r="G76" s="187" t="n">
        <v>310.4</v>
      </c>
      <c r="H76" s="218" t="n">
        <v>55</v>
      </c>
      <c r="I76" s="187" t="n">
        <v>116.1</v>
      </c>
      <c r="J76" s="187" t="n">
        <v>66.5</v>
      </c>
    </row>
    <row r="77" s="72" customFormat="true" ht="14.1" hidden="false" customHeight="true" outlineLevel="0" collapsed="false">
      <c r="A77" s="217" t="s">
        <v>366</v>
      </c>
      <c r="B77" s="218" t="n">
        <v>58</v>
      </c>
      <c r="C77" s="187" t="n">
        <v>157.2</v>
      </c>
      <c r="D77" s="187" t="n">
        <v>88.2</v>
      </c>
      <c r="E77" s="218" t="n">
        <v>50</v>
      </c>
      <c r="F77" s="187" t="n">
        <v>137.4</v>
      </c>
      <c r="G77" s="187" t="n">
        <v>77.1</v>
      </c>
      <c r="H77" s="218" t="n">
        <v>8</v>
      </c>
      <c r="I77" s="187" t="n">
        <v>19.8</v>
      </c>
      <c r="J77" s="187" t="n">
        <v>11.1</v>
      </c>
    </row>
    <row r="78" s="72" customFormat="true" ht="14.1" hidden="false" customHeight="true" outlineLevel="0" collapsed="false">
      <c r="A78" s="217" t="s">
        <v>371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17" t="s">
        <v>368</v>
      </c>
      <c r="B79" s="218" t="n">
        <v>7</v>
      </c>
      <c r="C79" s="187" t="n">
        <v>9.6</v>
      </c>
      <c r="D79" s="187" t="n">
        <v>5.9</v>
      </c>
      <c r="E79" s="218" t="n">
        <v>5</v>
      </c>
      <c r="F79" s="187" t="n">
        <v>7.1</v>
      </c>
      <c r="G79" s="187" t="n">
        <v>4.1</v>
      </c>
      <c r="H79" s="218" t="n">
        <v>2</v>
      </c>
      <c r="I79" s="187" t="n">
        <v>2.5</v>
      </c>
      <c r="J79" s="187" t="n">
        <v>1.9</v>
      </c>
    </row>
    <row r="80" s="72" customFormat="true" ht="14.1" hidden="false" customHeight="true" outlineLevel="0" collapsed="false">
      <c r="A80" s="217" t="s">
        <v>377</v>
      </c>
      <c r="B80" s="218" t="n">
        <v>20</v>
      </c>
      <c r="C80" s="187" t="n">
        <v>47</v>
      </c>
      <c r="D80" s="187" t="n">
        <v>27.6</v>
      </c>
      <c r="E80" s="218" t="n">
        <v>17</v>
      </c>
      <c r="F80" s="187" t="n">
        <v>43.3</v>
      </c>
      <c r="G80" s="187" t="n">
        <v>23.9</v>
      </c>
      <c r="H80" s="218" t="n">
        <v>3</v>
      </c>
      <c r="I80" s="187" t="n">
        <v>3.8</v>
      </c>
      <c r="J80" s="187" t="n">
        <v>3.6</v>
      </c>
    </row>
    <row r="81" s="72" customFormat="true" ht="14.1" hidden="false" customHeight="true" outlineLevel="0" collapsed="false">
      <c r="A81" s="217" t="s">
        <v>380</v>
      </c>
      <c r="B81" s="218" t="n">
        <v>1</v>
      </c>
      <c r="C81" s="187" t="n">
        <v>2.9</v>
      </c>
      <c r="D81" s="187" t="n">
        <v>1.5</v>
      </c>
      <c r="E81" s="218" t="n">
        <v>1</v>
      </c>
      <c r="F81" s="187" t="n">
        <v>2.9</v>
      </c>
      <c r="G81" s="187" t="n">
        <v>1.5</v>
      </c>
      <c r="H81" s="218" t="s">
        <v>77</v>
      </c>
      <c r="I81" s="187" t="s">
        <v>77</v>
      </c>
      <c r="J81" s="187" t="s">
        <v>77</v>
      </c>
    </row>
    <row r="82" s="72" customFormat="true" ht="14.1" hidden="false" customHeight="true" outlineLevel="0" collapsed="false">
      <c r="A82" s="219" t="s">
        <v>223</v>
      </c>
      <c r="B82" s="218" t="n">
        <v>444</v>
      </c>
      <c r="C82" s="187" t="n">
        <v>1000.4</v>
      </c>
      <c r="D82" s="187" t="n">
        <v>603.2</v>
      </c>
      <c r="E82" s="218" t="n">
        <v>375</v>
      </c>
      <c r="F82" s="187" t="n">
        <v>856.2</v>
      </c>
      <c r="G82" s="187" t="n">
        <v>519</v>
      </c>
      <c r="H82" s="218" t="n">
        <v>69</v>
      </c>
      <c r="I82" s="187" t="n">
        <v>144.2</v>
      </c>
      <c r="J82" s="187" t="n">
        <v>84.3</v>
      </c>
    </row>
    <row r="83" s="210" customFormat="true" ht="18.75" hidden="false" customHeight="true" outlineLevel="0" collapsed="false">
      <c r="B83" s="86" t="s">
        <v>591</v>
      </c>
      <c r="E83" s="220"/>
      <c r="F83" s="220"/>
      <c r="G83" s="220"/>
      <c r="H83" s="220"/>
      <c r="I83" s="220"/>
      <c r="J83" s="220"/>
    </row>
    <row r="84" s="72" customFormat="true" ht="14.1" hidden="false" customHeight="true" outlineLevel="0" collapsed="false">
      <c r="A84" s="212" t="s">
        <v>586</v>
      </c>
      <c r="B84" s="213"/>
      <c r="C84" s="214"/>
      <c r="D84" s="214"/>
      <c r="E84" s="215"/>
      <c r="F84" s="216"/>
      <c r="G84" s="216"/>
      <c r="H84" s="215"/>
      <c r="I84" s="216"/>
      <c r="J84" s="216"/>
    </row>
    <row r="85" s="72" customFormat="true" ht="14.1" hidden="false" customHeight="true" outlineLevel="0" collapsed="false">
      <c r="A85" s="217" t="s">
        <v>361</v>
      </c>
      <c r="B85" s="218" t="n">
        <v>120</v>
      </c>
      <c r="C85" s="187" t="n">
        <v>202.8</v>
      </c>
      <c r="D85" s="187" t="n">
        <v>120.2</v>
      </c>
      <c r="E85" s="218" t="n">
        <v>104</v>
      </c>
      <c r="F85" s="187" t="n">
        <v>176.9</v>
      </c>
      <c r="G85" s="187" t="n">
        <v>105.2</v>
      </c>
      <c r="H85" s="218" t="n">
        <v>16</v>
      </c>
      <c r="I85" s="187" t="n">
        <v>26</v>
      </c>
      <c r="J85" s="187" t="n">
        <v>15</v>
      </c>
    </row>
    <row r="86" s="72" customFormat="true" ht="14.1" hidden="false" customHeight="true" outlineLevel="0" collapsed="false">
      <c r="A86" s="217" t="s">
        <v>372</v>
      </c>
      <c r="B86" s="218" t="n">
        <v>61</v>
      </c>
      <c r="C86" s="187" t="n">
        <v>118.6</v>
      </c>
      <c r="D86" s="187" t="n">
        <v>54.2</v>
      </c>
      <c r="E86" s="218" t="n">
        <v>57</v>
      </c>
      <c r="F86" s="187" t="n">
        <v>111.8</v>
      </c>
      <c r="G86" s="187" t="n">
        <v>49.5</v>
      </c>
      <c r="H86" s="218" t="n">
        <v>4</v>
      </c>
      <c r="I86" s="187" t="n">
        <v>6.8</v>
      </c>
      <c r="J86" s="187" t="n">
        <v>4.7</v>
      </c>
    </row>
    <row r="87" s="72" customFormat="true" ht="14.1" hidden="false" customHeight="true" outlineLevel="0" collapsed="false">
      <c r="A87" s="217" t="s">
        <v>366</v>
      </c>
      <c r="B87" s="218" t="n">
        <v>7</v>
      </c>
      <c r="C87" s="187" t="n">
        <v>18.5</v>
      </c>
      <c r="D87" s="187" t="n">
        <v>13.5</v>
      </c>
      <c r="E87" s="218" t="n">
        <v>5</v>
      </c>
      <c r="F87" s="187" t="n">
        <v>12.5</v>
      </c>
      <c r="G87" s="187" t="n">
        <v>8.6</v>
      </c>
      <c r="H87" s="218" t="n">
        <v>2</v>
      </c>
      <c r="I87" s="187" t="n">
        <v>6</v>
      </c>
      <c r="J87" s="187" t="n">
        <v>4.9</v>
      </c>
    </row>
    <row r="88" s="72" customFormat="true" ht="14.1" hidden="false" customHeight="true" outlineLevel="0" collapsed="false">
      <c r="A88" s="217" t="s">
        <v>371</v>
      </c>
      <c r="B88" s="218" t="s">
        <v>77</v>
      </c>
      <c r="C88" s="187" t="s">
        <v>77</v>
      </c>
      <c r="D88" s="187" t="s">
        <v>77</v>
      </c>
      <c r="E88" s="218" t="s">
        <v>77</v>
      </c>
      <c r="F88" s="187" t="s">
        <v>77</v>
      </c>
      <c r="G88" s="187" t="s">
        <v>77</v>
      </c>
      <c r="H88" s="218" t="s">
        <v>77</v>
      </c>
      <c r="I88" s="187" t="s">
        <v>77</v>
      </c>
      <c r="J88" s="187" t="s">
        <v>77</v>
      </c>
    </row>
    <row r="89" s="72" customFormat="true" ht="14.1" hidden="false" customHeight="true" outlineLevel="0" collapsed="false">
      <c r="A89" s="217" t="s">
        <v>368</v>
      </c>
      <c r="B89" s="218" t="s">
        <v>77</v>
      </c>
      <c r="C89" s="187" t="s">
        <v>77</v>
      </c>
      <c r="D89" s="187" t="s">
        <v>77</v>
      </c>
      <c r="E89" s="218" t="s">
        <v>77</v>
      </c>
      <c r="F89" s="187" t="s">
        <v>77</v>
      </c>
      <c r="G89" s="187" t="s">
        <v>77</v>
      </c>
      <c r="H89" s="218" t="s">
        <v>77</v>
      </c>
      <c r="I89" s="187" t="s">
        <v>77</v>
      </c>
      <c r="J89" s="187" t="s">
        <v>77</v>
      </c>
    </row>
    <row r="90" s="72" customFormat="true" ht="14.1" hidden="false" customHeight="true" outlineLevel="0" collapsed="false">
      <c r="A90" s="217" t="s">
        <v>377</v>
      </c>
      <c r="B90" s="218" t="s">
        <v>77</v>
      </c>
      <c r="C90" s="187" t="s">
        <v>77</v>
      </c>
      <c r="D90" s="187" t="s">
        <v>77</v>
      </c>
      <c r="E90" s="218" t="s">
        <v>77</v>
      </c>
      <c r="F90" s="187" t="s">
        <v>77</v>
      </c>
      <c r="G90" s="187" t="s">
        <v>77</v>
      </c>
      <c r="H90" s="218" t="s">
        <v>77</v>
      </c>
      <c r="I90" s="187" t="s">
        <v>77</v>
      </c>
      <c r="J90" s="187" t="s">
        <v>77</v>
      </c>
    </row>
    <row r="91" s="72" customFormat="true" ht="14.1" hidden="false" customHeight="true" outlineLevel="0" collapsed="false">
      <c r="A91" s="217" t="s">
        <v>380</v>
      </c>
      <c r="B91" s="218" t="n">
        <v>83</v>
      </c>
      <c r="C91" s="187" t="n">
        <v>126</v>
      </c>
      <c r="D91" s="187" t="n">
        <v>68.9</v>
      </c>
      <c r="E91" s="218" t="n">
        <v>45</v>
      </c>
      <c r="F91" s="187" t="n">
        <v>66.5</v>
      </c>
      <c r="G91" s="187" t="n">
        <v>33.6</v>
      </c>
      <c r="H91" s="218" t="n">
        <v>38</v>
      </c>
      <c r="I91" s="187" t="n">
        <v>59.5</v>
      </c>
      <c r="J91" s="187" t="n">
        <v>35.3</v>
      </c>
    </row>
    <row r="92" s="72" customFormat="true" ht="14.1" hidden="false" customHeight="true" outlineLevel="0" collapsed="false">
      <c r="A92" s="219" t="s">
        <v>223</v>
      </c>
      <c r="B92" s="218" t="n">
        <v>271</v>
      </c>
      <c r="C92" s="187" t="n">
        <v>465.9</v>
      </c>
      <c r="D92" s="187" t="n">
        <v>256.7</v>
      </c>
      <c r="E92" s="218" t="n">
        <v>211</v>
      </c>
      <c r="F92" s="187" t="n">
        <v>367.7</v>
      </c>
      <c r="G92" s="187" t="n">
        <v>196.8</v>
      </c>
      <c r="H92" s="218" t="n">
        <v>60</v>
      </c>
      <c r="I92" s="187" t="n">
        <v>98.3</v>
      </c>
      <c r="J92" s="187" t="n">
        <v>59.9</v>
      </c>
    </row>
    <row r="93" s="72" customFormat="true" ht="21" hidden="false" customHeight="true" outlineLevel="0" collapsed="false">
      <c r="A93" s="212" t="s">
        <v>587</v>
      </c>
      <c r="B93" s="218"/>
      <c r="C93" s="187"/>
      <c r="D93" s="187"/>
      <c r="E93" s="218"/>
      <c r="F93" s="187"/>
      <c r="G93" s="187"/>
      <c r="H93" s="218"/>
      <c r="I93" s="187"/>
      <c r="J93" s="187"/>
    </row>
    <row r="94" s="72" customFormat="true" ht="14.1" hidden="false" customHeight="true" outlineLevel="0" collapsed="false">
      <c r="A94" s="217" t="s">
        <v>361</v>
      </c>
      <c r="B94" s="218" t="n">
        <v>44</v>
      </c>
      <c r="C94" s="187" t="n">
        <v>75.2</v>
      </c>
      <c r="D94" s="187" t="n">
        <v>42.7</v>
      </c>
      <c r="E94" s="218" t="n">
        <v>36</v>
      </c>
      <c r="F94" s="187" t="n">
        <v>62.2</v>
      </c>
      <c r="G94" s="187" t="n">
        <v>36.3</v>
      </c>
      <c r="H94" s="218" t="n">
        <v>8</v>
      </c>
      <c r="I94" s="187" t="n">
        <v>13</v>
      </c>
      <c r="J94" s="187" t="n">
        <v>6.5</v>
      </c>
    </row>
    <row r="95" s="72" customFormat="true" ht="14.1" hidden="false" customHeight="true" outlineLevel="0" collapsed="false">
      <c r="A95" s="217" t="s">
        <v>372</v>
      </c>
      <c r="B95" s="218" t="n">
        <v>40</v>
      </c>
      <c r="C95" s="187" t="n">
        <v>98.7</v>
      </c>
      <c r="D95" s="187" t="n">
        <v>54.9</v>
      </c>
      <c r="E95" s="218" t="n">
        <v>38</v>
      </c>
      <c r="F95" s="187" t="n">
        <v>95.1</v>
      </c>
      <c r="G95" s="187" t="n">
        <v>52.7</v>
      </c>
      <c r="H95" s="218" t="n">
        <v>2</v>
      </c>
      <c r="I95" s="187" t="n">
        <v>3.6</v>
      </c>
      <c r="J95" s="187" t="n">
        <v>2.2</v>
      </c>
    </row>
    <row r="96" s="72" customFormat="true" ht="14.1" hidden="false" customHeight="true" outlineLevel="0" collapsed="false">
      <c r="A96" s="217" t="s">
        <v>366</v>
      </c>
      <c r="B96" s="218" t="n">
        <v>7</v>
      </c>
      <c r="C96" s="187" t="n">
        <v>16.7</v>
      </c>
      <c r="D96" s="187" t="n">
        <v>9.8</v>
      </c>
      <c r="E96" s="218" t="n">
        <v>7</v>
      </c>
      <c r="F96" s="187" t="n">
        <v>16.7</v>
      </c>
      <c r="G96" s="187" t="n">
        <v>9.8</v>
      </c>
      <c r="H96" s="218" t="s">
        <v>77</v>
      </c>
      <c r="I96" s="187" t="s">
        <v>77</v>
      </c>
      <c r="J96" s="187" t="s">
        <v>77</v>
      </c>
    </row>
    <row r="97" s="72" customFormat="true" ht="14.1" hidden="false" customHeight="true" outlineLevel="0" collapsed="false">
      <c r="A97" s="217" t="s">
        <v>371</v>
      </c>
      <c r="B97" s="218" t="n">
        <v>1</v>
      </c>
      <c r="C97" s="187" t="n">
        <v>1.7</v>
      </c>
      <c r="D97" s="187" t="n">
        <v>1.1</v>
      </c>
      <c r="E97" s="218" t="n">
        <v>1</v>
      </c>
      <c r="F97" s="187" t="n">
        <v>1.7</v>
      </c>
      <c r="G97" s="187" t="n">
        <v>1.1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368</v>
      </c>
      <c r="B98" s="218" t="n">
        <v>1</v>
      </c>
      <c r="C98" s="187" t="n">
        <v>0.8</v>
      </c>
      <c r="D98" s="187" t="n">
        <v>0.6</v>
      </c>
      <c r="E98" s="218" t="n">
        <v>1</v>
      </c>
      <c r="F98" s="187" t="n">
        <v>0.8</v>
      </c>
      <c r="G98" s="187" t="n">
        <v>0.6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377</v>
      </c>
      <c r="B99" s="218" t="s">
        <v>77</v>
      </c>
      <c r="C99" s="187" t="s">
        <v>77</v>
      </c>
      <c r="D99" s="187" t="s">
        <v>77</v>
      </c>
      <c r="E99" s="218" t="s">
        <v>77</v>
      </c>
      <c r="F99" s="187" t="s">
        <v>77</v>
      </c>
      <c r="G99" s="187" t="s">
        <v>77</v>
      </c>
      <c r="H99" s="218" t="s">
        <v>77</v>
      </c>
      <c r="I99" s="187" t="s">
        <v>77</v>
      </c>
      <c r="J99" s="187" t="s">
        <v>77</v>
      </c>
    </row>
    <row r="100" s="72" customFormat="true" ht="14.1" hidden="false" customHeight="true" outlineLevel="0" collapsed="false">
      <c r="A100" s="217" t="s">
        <v>380</v>
      </c>
      <c r="B100" s="218" t="n">
        <v>43</v>
      </c>
      <c r="C100" s="187" t="n">
        <v>65.4</v>
      </c>
      <c r="D100" s="187" t="n">
        <v>28.9</v>
      </c>
      <c r="E100" s="218" t="n">
        <v>31</v>
      </c>
      <c r="F100" s="187" t="n">
        <v>47</v>
      </c>
      <c r="G100" s="187" t="n">
        <v>21.1</v>
      </c>
      <c r="H100" s="218" t="n">
        <v>12</v>
      </c>
      <c r="I100" s="187" t="n">
        <v>18.4</v>
      </c>
      <c r="J100" s="187" t="n">
        <v>7.8</v>
      </c>
    </row>
    <row r="101" s="72" customFormat="true" ht="14.1" hidden="false" customHeight="true" outlineLevel="0" collapsed="false">
      <c r="A101" s="219" t="s">
        <v>223</v>
      </c>
      <c r="B101" s="218" t="n">
        <v>136</v>
      </c>
      <c r="C101" s="187" t="n">
        <v>258.4</v>
      </c>
      <c r="D101" s="187" t="n">
        <v>137.9</v>
      </c>
      <c r="E101" s="218" t="n">
        <v>114</v>
      </c>
      <c r="F101" s="187" t="n">
        <v>223.4</v>
      </c>
      <c r="G101" s="187" t="n">
        <v>121.5</v>
      </c>
      <c r="H101" s="218" t="n">
        <v>22</v>
      </c>
      <c r="I101" s="187" t="n">
        <v>34.9</v>
      </c>
      <c r="J101" s="187" t="n">
        <v>16.5</v>
      </c>
    </row>
    <row r="102" s="210" customFormat="true" ht="18.75" hidden="false" customHeight="true" outlineLevel="0" collapsed="false">
      <c r="B102" s="86" t="s">
        <v>592</v>
      </c>
      <c r="E102" s="220"/>
      <c r="G102" s="220"/>
      <c r="H102" s="220"/>
      <c r="I102" s="220"/>
      <c r="J102" s="220"/>
    </row>
    <row r="103" s="72" customFormat="true" ht="14.1" hidden="false" customHeight="true" outlineLevel="0" collapsed="false">
      <c r="A103" s="212" t="s">
        <v>586</v>
      </c>
      <c r="B103" s="213"/>
      <c r="C103" s="214"/>
      <c r="D103" s="214"/>
      <c r="E103" s="215"/>
      <c r="F103" s="216"/>
      <c r="G103" s="216"/>
      <c r="H103" s="215"/>
      <c r="I103" s="216"/>
      <c r="J103" s="216"/>
    </row>
    <row r="104" s="72" customFormat="true" ht="14.1" hidden="false" customHeight="true" outlineLevel="0" collapsed="false">
      <c r="A104" s="217" t="s">
        <v>361</v>
      </c>
      <c r="B104" s="218" t="s">
        <v>77</v>
      </c>
      <c r="C104" s="187" t="s">
        <v>77</v>
      </c>
      <c r="D104" s="187" t="s">
        <v>77</v>
      </c>
      <c r="E104" s="218" t="s">
        <v>77</v>
      </c>
      <c r="F104" s="187" t="s">
        <v>77</v>
      </c>
      <c r="G104" s="187" t="s">
        <v>77</v>
      </c>
      <c r="H104" s="218" t="s">
        <v>77</v>
      </c>
      <c r="I104" s="187" t="s">
        <v>77</v>
      </c>
      <c r="J104" s="187" t="s">
        <v>77</v>
      </c>
    </row>
    <row r="105" s="72" customFormat="true" ht="14.1" hidden="false" customHeight="true" outlineLevel="0" collapsed="false">
      <c r="A105" s="217" t="s">
        <v>372</v>
      </c>
      <c r="B105" s="218" t="s">
        <v>77</v>
      </c>
      <c r="C105" s="187" t="s">
        <v>77</v>
      </c>
      <c r="D105" s="187" t="s">
        <v>77</v>
      </c>
      <c r="E105" s="218" t="s">
        <v>77</v>
      </c>
      <c r="F105" s="187" t="s">
        <v>77</v>
      </c>
      <c r="G105" s="187" t="s">
        <v>77</v>
      </c>
      <c r="H105" s="218" t="s">
        <v>77</v>
      </c>
      <c r="I105" s="187" t="s">
        <v>77</v>
      </c>
      <c r="J105" s="187" t="s">
        <v>77</v>
      </c>
    </row>
    <row r="106" s="72" customFormat="true" ht="14.1" hidden="false" customHeight="true" outlineLevel="0" collapsed="false">
      <c r="A106" s="217" t="s">
        <v>366</v>
      </c>
      <c r="B106" s="218" t="s">
        <v>77</v>
      </c>
      <c r="C106" s="187" t="s">
        <v>77</v>
      </c>
      <c r="D106" s="187" t="s">
        <v>77</v>
      </c>
      <c r="E106" s="218" t="s">
        <v>77</v>
      </c>
      <c r="F106" s="187" t="s">
        <v>77</v>
      </c>
      <c r="G106" s="187" t="s">
        <v>77</v>
      </c>
      <c r="H106" s="218" t="s">
        <v>77</v>
      </c>
      <c r="I106" s="187" t="s">
        <v>77</v>
      </c>
      <c r="J106" s="187" t="s">
        <v>77</v>
      </c>
    </row>
    <row r="107" s="72" customFormat="true" ht="14.1" hidden="false" customHeight="true" outlineLevel="0" collapsed="false">
      <c r="A107" s="217" t="s">
        <v>371</v>
      </c>
      <c r="B107" s="218" t="s">
        <v>77</v>
      </c>
      <c r="C107" s="187" t="s">
        <v>77</v>
      </c>
      <c r="D107" s="187" t="s">
        <v>77</v>
      </c>
      <c r="E107" s="218" t="s">
        <v>77</v>
      </c>
      <c r="F107" s="187" t="s">
        <v>77</v>
      </c>
      <c r="G107" s="187" t="s">
        <v>77</v>
      </c>
      <c r="H107" s="218" t="s">
        <v>77</v>
      </c>
      <c r="I107" s="187" t="s">
        <v>77</v>
      </c>
      <c r="J107" s="187" t="s">
        <v>77</v>
      </c>
    </row>
    <row r="108" s="72" customFormat="true" ht="14.1" hidden="false" customHeight="true" outlineLevel="0" collapsed="false">
      <c r="A108" s="217" t="s">
        <v>368</v>
      </c>
      <c r="B108" s="218" t="s">
        <v>77</v>
      </c>
      <c r="C108" s="187" t="s">
        <v>77</v>
      </c>
      <c r="D108" s="187" t="s">
        <v>77</v>
      </c>
      <c r="E108" s="218" t="s">
        <v>77</v>
      </c>
      <c r="F108" s="187" t="s">
        <v>77</v>
      </c>
      <c r="G108" s="187" t="s">
        <v>77</v>
      </c>
      <c r="H108" s="218" t="s">
        <v>77</v>
      </c>
      <c r="I108" s="187" t="s">
        <v>77</v>
      </c>
      <c r="J108" s="187" t="s">
        <v>77</v>
      </c>
    </row>
    <row r="109" s="72" customFormat="true" ht="14.1" hidden="false" customHeight="true" outlineLevel="0" collapsed="false">
      <c r="A109" s="217" t="s">
        <v>377</v>
      </c>
      <c r="B109" s="218" t="s">
        <v>77</v>
      </c>
      <c r="C109" s="187" t="s">
        <v>77</v>
      </c>
      <c r="D109" s="187" t="s">
        <v>77</v>
      </c>
      <c r="E109" s="218" t="s">
        <v>77</v>
      </c>
      <c r="F109" s="187" t="s">
        <v>77</v>
      </c>
      <c r="G109" s="187" t="s">
        <v>77</v>
      </c>
      <c r="H109" s="218" t="s">
        <v>77</v>
      </c>
      <c r="I109" s="187" t="s">
        <v>77</v>
      </c>
      <c r="J109" s="187" t="s">
        <v>77</v>
      </c>
    </row>
    <row r="110" s="72" customFormat="true" ht="14.1" hidden="false" customHeight="true" outlineLevel="0" collapsed="false">
      <c r="A110" s="217" t="s">
        <v>380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9" t="s">
        <v>223</v>
      </c>
      <c r="B111" s="218" t="s">
        <v>77</v>
      </c>
      <c r="C111" s="187" t="s">
        <v>77</v>
      </c>
      <c r="D111" s="187" t="s">
        <v>77</v>
      </c>
      <c r="E111" s="218" t="s">
        <v>77</v>
      </c>
      <c r="F111" s="187" t="s">
        <v>77</v>
      </c>
      <c r="G111" s="187" t="s">
        <v>77</v>
      </c>
      <c r="H111" s="218" t="s">
        <v>77</v>
      </c>
      <c r="I111" s="187" t="s">
        <v>77</v>
      </c>
      <c r="J111" s="187" t="s">
        <v>77</v>
      </c>
    </row>
    <row r="112" s="72" customFormat="true" ht="21" hidden="false" customHeight="true" outlineLevel="0" collapsed="false">
      <c r="A112" s="212" t="s">
        <v>587</v>
      </c>
      <c r="B112" s="218"/>
      <c r="C112" s="187"/>
      <c r="D112" s="187"/>
      <c r="E112" s="218"/>
      <c r="F112" s="187"/>
      <c r="G112" s="187"/>
      <c r="H112" s="218"/>
      <c r="I112" s="187"/>
      <c r="J112" s="187"/>
    </row>
    <row r="113" s="72" customFormat="true" ht="14.1" hidden="false" customHeight="true" outlineLevel="0" collapsed="false">
      <c r="A113" s="217" t="s">
        <v>361</v>
      </c>
      <c r="B113" s="218" t="s">
        <v>77</v>
      </c>
      <c r="C113" s="187" t="s">
        <v>77</v>
      </c>
      <c r="D113" s="187" t="s">
        <v>77</v>
      </c>
      <c r="E113" s="218" t="s">
        <v>77</v>
      </c>
      <c r="F113" s="187" t="s">
        <v>77</v>
      </c>
      <c r="G113" s="187" t="s">
        <v>77</v>
      </c>
      <c r="H113" s="218" t="s">
        <v>77</v>
      </c>
      <c r="I113" s="187" t="s">
        <v>77</v>
      </c>
      <c r="J113" s="187" t="s">
        <v>77</v>
      </c>
    </row>
    <row r="114" s="72" customFormat="true" ht="14.1" hidden="false" customHeight="true" outlineLevel="0" collapsed="false">
      <c r="A114" s="217" t="s">
        <v>372</v>
      </c>
      <c r="B114" s="218" t="s">
        <v>77</v>
      </c>
      <c r="C114" s="187" t="s">
        <v>77</v>
      </c>
      <c r="D114" s="187" t="s">
        <v>77</v>
      </c>
      <c r="E114" s="218" t="s">
        <v>77</v>
      </c>
      <c r="F114" s="187" t="s">
        <v>77</v>
      </c>
      <c r="G114" s="187" t="s">
        <v>77</v>
      </c>
      <c r="H114" s="218" t="s">
        <v>77</v>
      </c>
      <c r="I114" s="187" t="s">
        <v>77</v>
      </c>
      <c r="J114" s="187" t="s">
        <v>77</v>
      </c>
    </row>
    <row r="115" s="72" customFormat="true" ht="14.1" hidden="false" customHeight="true" outlineLevel="0" collapsed="false">
      <c r="A115" s="217" t="s">
        <v>366</v>
      </c>
      <c r="B115" s="218" t="s">
        <v>77</v>
      </c>
      <c r="C115" s="187" t="s">
        <v>77</v>
      </c>
      <c r="D115" s="187" t="s">
        <v>77</v>
      </c>
      <c r="E115" s="218" t="s">
        <v>77</v>
      </c>
      <c r="F115" s="187" t="s">
        <v>77</v>
      </c>
      <c r="G115" s="187" t="s">
        <v>77</v>
      </c>
      <c r="H115" s="218" t="s">
        <v>77</v>
      </c>
      <c r="I115" s="187" t="s">
        <v>77</v>
      </c>
      <c r="J115" s="187" t="s">
        <v>77</v>
      </c>
    </row>
    <row r="116" s="72" customFormat="true" ht="14.1" hidden="false" customHeight="true" outlineLevel="0" collapsed="false">
      <c r="A116" s="217" t="s">
        <v>371</v>
      </c>
      <c r="B116" s="218" t="s">
        <v>77</v>
      </c>
      <c r="C116" s="187" t="s">
        <v>77</v>
      </c>
      <c r="D116" s="187" t="s">
        <v>77</v>
      </c>
      <c r="E116" s="218" t="s">
        <v>77</v>
      </c>
      <c r="F116" s="187" t="s">
        <v>77</v>
      </c>
      <c r="G116" s="187" t="s">
        <v>77</v>
      </c>
      <c r="H116" s="218" t="s">
        <v>77</v>
      </c>
      <c r="I116" s="187" t="s">
        <v>77</v>
      </c>
      <c r="J116" s="187" t="s">
        <v>77</v>
      </c>
    </row>
    <row r="117" s="72" customFormat="true" ht="14.1" hidden="false" customHeight="true" outlineLevel="0" collapsed="false">
      <c r="A117" s="217" t="s">
        <v>368</v>
      </c>
      <c r="B117" s="218" t="s">
        <v>77</v>
      </c>
      <c r="C117" s="187" t="s">
        <v>77</v>
      </c>
      <c r="D117" s="187" t="s">
        <v>77</v>
      </c>
      <c r="E117" s="218" t="s">
        <v>77</v>
      </c>
      <c r="F117" s="187" t="s">
        <v>77</v>
      </c>
      <c r="G117" s="187" t="s">
        <v>77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17" t="s">
        <v>377</v>
      </c>
      <c r="B118" s="218" t="s">
        <v>77</v>
      </c>
      <c r="C118" s="187" t="s">
        <v>77</v>
      </c>
      <c r="D118" s="187" t="s">
        <v>77</v>
      </c>
      <c r="E118" s="218" t="s">
        <v>77</v>
      </c>
      <c r="F118" s="187" t="s">
        <v>77</v>
      </c>
      <c r="G118" s="187" t="s">
        <v>77</v>
      </c>
      <c r="H118" s="218" t="s">
        <v>77</v>
      </c>
      <c r="I118" s="187" t="s">
        <v>77</v>
      </c>
      <c r="J118" s="187" t="s">
        <v>77</v>
      </c>
    </row>
    <row r="119" s="72" customFormat="true" ht="14.1" hidden="false" customHeight="true" outlineLevel="0" collapsed="false">
      <c r="A119" s="217" t="s">
        <v>380</v>
      </c>
      <c r="B119" s="218" t="s">
        <v>77</v>
      </c>
      <c r="C119" s="187" t="s">
        <v>77</v>
      </c>
      <c r="D119" s="187" t="s">
        <v>77</v>
      </c>
      <c r="E119" s="218" t="s">
        <v>77</v>
      </c>
      <c r="F119" s="187" t="s">
        <v>77</v>
      </c>
      <c r="G119" s="187" t="s">
        <v>77</v>
      </c>
      <c r="H119" s="218" t="s">
        <v>77</v>
      </c>
      <c r="I119" s="187" t="s">
        <v>77</v>
      </c>
      <c r="J119" s="187" t="s">
        <v>77</v>
      </c>
    </row>
    <row r="120" s="72" customFormat="true" ht="14.1" hidden="false" customHeight="true" outlineLevel="0" collapsed="false">
      <c r="A120" s="219" t="s">
        <v>223</v>
      </c>
      <c r="B120" s="218" t="s">
        <v>77</v>
      </c>
      <c r="C120" s="187" t="s">
        <v>77</v>
      </c>
      <c r="D120" s="187" t="s">
        <v>77</v>
      </c>
      <c r="E120" s="218" t="s">
        <v>77</v>
      </c>
      <c r="F120" s="187" t="s">
        <v>77</v>
      </c>
      <c r="G120" s="187" t="s">
        <v>77</v>
      </c>
      <c r="H120" s="218" t="s">
        <v>77</v>
      </c>
      <c r="I120" s="187" t="s">
        <v>77</v>
      </c>
      <c r="J120" s="187" t="s">
        <v>77</v>
      </c>
    </row>
    <row r="121" s="210" customFormat="true" ht="18.75" hidden="false" customHeight="true" outlineLevel="0" collapsed="false">
      <c r="B121" s="86" t="s">
        <v>593</v>
      </c>
      <c r="E121" s="220"/>
      <c r="F121" s="220"/>
      <c r="G121" s="220"/>
      <c r="H121" s="220"/>
      <c r="I121" s="220"/>
      <c r="J121" s="220"/>
    </row>
    <row r="122" s="72" customFormat="true" ht="14.1" hidden="false" customHeight="true" outlineLevel="0" collapsed="false">
      <c r="A122" s="212" t="s">
        <v>586</v>
      </c>
      <c r="B122" s="213"/>
      <c r="C122" s="214"/>
      <c r="D122" s="214"/>
      <c r="E122" s="215"/>
      <c r="F122" s="216"/>
      <c r="G122" s="216"/>
      <c r="H122" s="215"/>
      <c r="I122" s="216"/>
      <c r="J122" s="216"/>
    </row>
    <row r="123" s="72" customFormat="true" ht="14.1" hidden="false" customHeight="true" outlineLevel="0" collapsed="false">
      <c r="A123" s="217" t="s">
        <v>361</v>
      </c>
      <c r="B123" s="218" t="n">
        <v>1</v>
      </c>
      <c r="C123" s="187" t="n">
        <v>0.8</v>
      </c>
      <c r="D123" s="187" t="n">
        <v>0.6</v>
      </c>
      <c r="E123" s="218" t="n">
        <v>1</v>
      </c>
      <c r="F123" s="187" t="n">
        <v>0.8</v>
      </c>
      <c r="G123" s="187" t="n">
        <v>0.6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372</v>
      </c>
      <c r="B124" s="218" t="s">
        <v>77</v>
      </c>
      <c r="C124" s="187" t="s">
        <v>77</v>
      </c>
      <c r="D124" s="187" t="s">
        <v>77</v>
      </c>
      <c r="E124" s="218" t="s">
        <v>77</v>
      </c>
      <c r="F124" s="187" t="s">
        <v>77</v>
      </c>
      <c r="G124" s="187" t="s">
        <v>77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366</v>
      </c>
      <c r="B125" s="218" t="s">
        <v>77</v>
      </c>
      <c r="C125" s="187" t="s">
        <v>77</v>
      </c>
      <c r="D125" s="187" t="s">
        <v>77</v>
      </c>
      <c r="E125" s="218" t="s">
        <v>77</v>
      </c>
      <c r="F125" s="187" t="s">
        <v>77</v>
      </c>
      <c r="G125" s="187" t="s">
        <v>77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371</v>
      </c>
      <c r="B126" s="218" t="s">
        <v>77</v>
      </c>
      <c r="C126" s="187" t="s">
        <v>77</v>
      </c>
      <c r="D126" s="187" t="s">
        <v>77</v>
      </c>
      <c r="E126" s="218" t="s">
        <v>77</v>
      </c>
      <c r="F126" s="187" t="s">
        <v>77</v>
      </c>
      <c r="G126" s="187" t="s">
        <v>77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368</v>
      </c>
      <c r="B127" s="218" t="s">
        <v>77</v>
      </c>
      <c r="C127" s="187" t="s">
        <v>77</v>
      </c>
      <c r="D127" s="187" t="s">
        <v>77</v>
      </c>
      <c r="E127" s="218" t="s">
        <v>77</v>
      </c>
      <c r="F127" s="187" t="s">
        <v>77</v>
      </c>
      <c r="G127" s="187" t="s">
        <v>7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17" t="s">
        <v>377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17" t="s">
        <v>380</v>
      </c>
      <c r="B129" s="218" t="n">
        <v>29</v>
      </c>
      <c r="C129" s="187" t="n">
        <v>16.6</v>
      </c>
      <c r="D129" s="187" t="n">
        <v>15.8</v>
      </c>
      <c r="E129" s="218" t="n">
        <v>26</v>
      </c>
      <c r="F129" s="187" t="n">
        <v>13.9</v>
      </c>
      <c r="G129" s="187" t="n">
        <v>13.8</v>
      </c>
      <c r="H129" s="218" t="n">
        <v>3</v>
      </c>
      <c r="I129" s="187" t="n">
        <v>2.7</v>
      </c>
      <c r="J129" s="187" t="n">
        <v>2</v>
      </c>
    </row>
    <row r="130" s="72" customFormat="true" ht="14.1" hidden="false" customHeight="true" outlineLevel="0" collapsed="false">
      <c r="A130" s="219" t="s">
        <v>223</v>
      </c>
      <c r="B130" s="218" t="n">
        <v>30</v>
      </c>
      <c r="C130" s="187" t="n">
        <v>17.4</v>
      </c>
      <c r="D130" s="187" t="n">
        <v>16.4</v>
      </c>
      <c r="E130" s="218" t="n">
        <v>27</v>
      </c>
      <c r="F130" s="187" t="n">
        <v>14.7</v>
      </c>
      <c r="G130" s="187" t="n">
        <v>14.4</v>
      </c>
      <c r="H130" s="218" t="n">
        <v>3</v>
      </c>
      <c r="I130" s="187" t="n">
        <v>2.7</v>
      </c>
      <c r="J130" s="187" t="n">
        <v>2</v>
      </c>
    </row>
    <row r="131" s="72" customFormat="true" ht="21" hidden="false" customHeight="true" outlineLevel="0" collapsed="false">
      <c r="A131" s="212" t="s">
        <v>587</v>
      </c>
      <c r="B131" s="218"/>
      <c r="C131" s="187"/>
      <c r="D131" s="187"/>
      <c r="E131" s="218"/>
      <c r="F131" s="187"/>
      <c r="G131" s="187"/>
      <c r="H131" s="218"/>
      <c r="I131" s="187"/>
      <c r="J131" s="187"/>
    </row>
    <row r="132" s="72" customFormat="true" ht="14.1" hidden="false" customHeight="true" outlineLevel="0" collapsed="false">
      <c r="A132" s="217" t="s">
        <v>361</v>
      </c>
      <c r="B132" s="218" t="n">
        <v>3</v>
      </c>
      <c r="C132" s="187" t="n">
        <v>1.4</v>
      </c>
      <c r="D132" s="187" t="n">
        <v>1.1</v>
      </c>
      <c r="E132" s="218" t="s">
        <v>77</v>
      </c>
      <c r="F132" s="187" t="s">
        <v>77</v>
      </c>
      <c r="G132" s="187" t="s">
        <v>77</v>
      </c>
      <c r="H132" s="218" t="n">
        <v>3</v>
      </c>
      <c r="I132" s="187" t="n">
        <v>1.4</v>
      </c>
      <c r="J132" s="187" t="n">
        <v>1.1</v>
      </c>
    </row>
    <row r="133" s="72" customFormat="true" ht="14.1" hidden="false" customHeight="true" outlineLevel="0" collapsed="false">
      <c r="A133" s="217" t="s">
        <v>372</v>
      </c>
      <c r="B133" s="218" t="s">
        <v>77</v>
      </c>
      <c r="C133" s="187" t="s">
        <v>77</v>
      </c>
      <c r="D133" s="187" t="s">
        <v>77</v>
      </c>
      <c r="E133" s="218" t="s">
        <v>77</v>
      </c>
      <c r="F133" s="187" t="s">
        <v>77</v>
      </c>
      <c r="G133" s="187" t="s">
        <v>77</v>
      </c>
      <c r="H133" s="218" t="s">
        <v>77</v>
      </c>
      <c r="I133" s="187" t="s">
        <v>77</v>
      </c>
      <c r="J133" s="187" t="s">
        <v>77</v>
      </c>
    </row>
    <row r="134" s="72" customFormat="true" ht="14.1" hidden="false" customHeight="true" outlineLevel="0" collapsed="false">
      <c r="A134" s="217" t="s">
        <v>366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371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368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377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380</v>
      </c>
      <c r="B138" s="218" t="n">
        <v>12</v>
      </c>
      <c r="C138" s="187" t="n">
        <v>6.4</v>
      </c>
      <c r="D138" s="187" t="n">
        <v>6</v>
      </c>
      <c r="E138" s="218" t="n">
        <v>8</v>
      </c>
      <c r="F138" s="187" t="n">
        <v>4.1</v>
      </c>
      <c r="G138" s="187" t="n">
        <v>3.9</v>
      </c>
      <c r="H138" s="218" t="n">
        <v>4</v>
      </c>
      <c r="I138" s="187" t="n">
        <v>2.3</v>
      </c>
      <c r="J138" s="187" t="n">
        <v>2.1</v>
      </c>
    </row>
    <row r="139" s="72" customFormat="true" ht="14.1" hidden="false" customHeight="true" outlineLevel="0" collapsed="false">
      <c r="A139" s="219" t="s">
        <v>223</v>
      </c>
      <c r="B139" s="218" t="n">
        <v>15</v>
      </c>
      <c r="C139" s="187" t="n">
        <v>7.8</v>
      </c>
      <c r="D139" s="187" t="n">
        <v>7.1</v>
      </c>
      <c r="E139" s="218" t="n">
        <v>8</v>
      </c>
      <c r="F139" s="187" t="n">
        <v>4.1</v>
      </c>
      <c r="G139" s="187" t="n">
        <v>3.9</v>
      </c>
      <c r="H139" s="218" t="n">
        <v>7</v>
      </c>
      <c r="I139" s="187" t="n">
        <v>3.7</v>
      </c>
      <c r="J139" s="187" t="n">
        <v>3.2</v>
      </c>
    </row>
    <row r="140" s="210" customFormat="true" ht="18.75" hidden="false" customHeight="true" outlineLevel="0" collapsed="false">
      <c r="B140" s="86" t="s">
        <v>594</v>
      </c>
      <c r="E140" s="220"/>
      <c r="F140" s="220"/>
      <c r="G140" s="220"/>
      <c r="H140" s="220"/>
      <c r="I140" s="220"/>
      <c r="J140" s="220"/>
    </row>
    <row r="141" s="72" customFormat="true" ht="14.1" hidden="false" customHeight="true" outlineLevel="0" collapsed="false">
      <c r="A141" s="212" t="s">
        <v>586</v>
      </c>
      <c r="B141" s="213"/>
      <c r="C141" s="214"/>
      <c r="D141" s="214"/>
      <c r="E141" s="215"/>
      <c r="F141" s="216"/>
      <c r="G141" s="216"/>
      <c r="H141" s="215"/>
      <c r="I141" s="216"/>
      <c r="J141" s="216"/>
    </row>
    <row r="142" s="72" customFormat="true" ht="14.1" hidden="false" customHeight="true" outlineLevel="0" collapsed="false">
      <c r="A142" s="217" t="s">
        <v>361</v>
      </c>
      <c r="B142" s="218" t="n">
        <v>14</v>
      </c>
      <c r="C142" s="187" t="n">
        <v>9.7</v>
      </c>
      <c r="D142" s="187" t="n">
        <v>13.3</v>
      </c>
      <c r="E142" s="218" t="n">
        <v>12</v>
      </c>
      <c r="F142" s="187" t="n">
        <v>8.4</v>
      </c>
      <c r="G142" s="187" t="n">
        <v>12.5</v>
      </c>
      <c r="H142" s="218" t="n">
        <v>2</v>
      </c>
      <c r="I142" s="187" t="n">
        <v>1.4</v>
      </c>
      <c r="J142" s="187" t="n">
        <v>0.8</v>
      </c>
    </row>
    <row r="143" s="72" customFormat="true" ht="14.1" hidden="false" customHeight="true" outlineLevel="0" collapsed="false">
      <c r="A143" s="217" t="s">
        <v>372</v>
      </c>
      <c r="B143" s="218" t="n">
        <v>3</v>
      </c>
      <c r="C143" s="187" t="n">
        <v>2.6</v>
      </c>
      <c r="D143" s="187" t="n">
        <v>2.4</v>
      </c>
      <c r="E143" s="218" t="n">
        <v>3</v>
      </c>
      <c r="F143" s="187" t="n">
        <v>2.6</v>
      </c>
      <c r="G143" s="187" t="n">
        <v>2.4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7" t="s">
        <v>366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14.1" hidden="false" customHeight="true" outlineLevel="0" collapsed="false">
      <c r="A145" s="217" t="s">
        <v>371</v>
      </c>
      <c r="B145" s="218" t="s">
        <v>77</v>
      </c>
      <c r="C145" s="187" t="s">
        <v>77</v>
      </c>
      <c r="D145" s="187" t="s">
        <v>77</v>
      </c>
      <c r="E145" s="218" t="s">
        <v>77</v>
      </c>
      <c r="F145" s="187" t="s">
        <v>77</v>
      </c>
      <c r="G145" s="187" t="s">
        <v>77</v>
      </c>
      <c r="H145" s="218" t="s">
        <v>77</v>
      </c>
      <c r="I145" s="187" t="s">
        <v>77</v>
      </c>
      <c r="J145" s="187" t="s">
        <v>77</v>
      </c>
    </row>
    <row r="146" s="72" customFormat="true" ht="14.1" hidden="false" customHeight="true" outlineLevel="0" collapsed="false">
      <c r="A146" s="217" t="s">
        <v>368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377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380</v>
      </c>
      <c r="B148" s="218" t="n">
        <v>46</v>
      </c>
      <c r="C148" s="187" t="n">
        <v>43.5</v>
      </c>
      <c r="D148" s="187" t="n">
        <v>28.3</v>
      </c>
      <c r="E148" s="218" t="n">
        <v>24</v>
      </c>
      <c r="F148" s="187" t="n">
        <v>23.2</v>
      </c>
      <c r="G148" s="187" t="n">
        <v>15.9</v>
      </c>
      <c r="H148" s="218" t="n">
        <v>22</v>
      </c>
      <c r="I148" s="187" t="n">
        <v>20.3</v>
      </c>
      <c r="J148" s="187" t="n">
        <v>12.5</v>
      </c>
    </row>
    <row r="149" s="72" customFormat="true" ht="14.1" hidden="false" customHeight="true" outlineLevel="0" collapsed="false">
      <c r="A149" s="219" t="s">
        <v>223</v>
      </c>
      <c r="B149" s="218" t="n">
        <v>63</v>
      </c>
      <c r="C149" s="187" t="n">
        <v>55.9</v>
      </c>
      <c r="D149" s="187" t="n">
        <v>44</v>
      </c>
      <c r="E149" s="218" t="n">
        <v>39</v>
      </c>
      <c r="F149" s="187" t="n">
        <v>34.2</v>
      </c>
      <c r="G149" s="187" t="n">
        <v>30.8</v>
      </c>
      <c r="H149" s="218" t="n">
        <v>24</v>
      </c>
      <c r="I149" s="187" t="n">
        <v>21.7</v>
      </c>
      <c r="J149" s="187" t="n">
        <v>13.2</v>
      </c>
    </row>
    <row r="150" s="72" customFormat="true" ht="21" hidden="false" customHeight="true" outlineLevel="0" collapsed="false">
      <c r="A150" s="212" t="s">
        <v>587</v>
      </c>
      <c r="B150" s="218"/>
      <c r="C150" s="187"/>
      <c r="D150" s="187"/>
      <c r="E150" s="218"/>
      <c r="F150" s="187"/>
      <c r="G150" s="187"/>
      <c r="H150" s="218"/>
      <c r="I150" s="187"/>
      <c r="J150" s="187"/>
    </row>
    <row r="151" s="72" customFormat="true" ht="14.1" hidden="false" customHeight="true" outlineLevel="0" collapsed="false">
      <c r="A151" s="217" t="s">
        <v>361</v>
      </c>
      <c r="B151" s="218" t="n">
        <v>1</v>
      </c>
      <c r="C151" s="187" t="n">
        <v>1</v>
      </c>
      <c r="D151" s="187" t="n">
        <v>0.5</v>
      </c>
      <c r="E151" s="218" t="n">
        <v>1</v>
      </c>
      <c r="F151" s="187" t="n">
        <v>1</v>
      </c>
      <c r="G151" s="187" t="n">
        <v>0.5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72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17" t="s">
        <v>366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17" t="s">
        <v>371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17" t="s">
        <v>368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7" t="s">
        <v>377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72" customFormat="true" ht="14.1" hidden="false" customHeight="true" outlineLevel="0" collapsed="false">
      <c r="A157" s="217" t="s">
        <v>380</v>
      </c>
      <c r="B157" s="218" t="n">
        <v>30</v>
      </c>
      <c r="C157" s="187" t="n">
        <v>27.3</v>
      </c>
      <c r="D157" s="187" t="n">
        <v>10.3</v>
      </c>
      <c r="E157" s="218" t="n">
        <v>18</v>
      </c>
      <c r="F157" s="187" t="n">
        <v>18.6</v>
      </c>
      <c r="G157" s="187" t="n">
        <v>6.9</v>
      </c>
      <c r="H157" s="218" t="n">
        <v>12</v>
      </c>
      <c r="I157" s="187" t="n">
        <v>8.7</v>
      </c>
      <c r="J157" s="187" t="n">
        <v>3.4</v>
      </c>
    </row>
    <row r="158" s="72" customFormat="true" ht="14.1" hidden="false" customHeight="true" outlineLevel="0" collapsed="false">
      <c r="A158" s="219" t="s">
        <v>223</v>
      </c>
      <c r="B158" s="218" t="n">
        <v>31</v>
      </c>
      <c r="C158" s="187" t="n">
        <v>28.4</v>
      </c>
      <c r="D158" s="187" t="n">
        <v>10.8</v>
      </c>
      <c r="E158" s="218" t="n">
        <v>19</v>
      </c>
      <c r="F158" s="187" t="n">
        <v>19.7</v>
      </c>
      <c r="G158" s="187" t="n">
        <v>7.4</v>
      </c>
      <c r="H158" s="218" t="n">
        <v>12</v>
      </c>
      <c r="I158" s="187" t="n">
        <v>8.7</v>
      </c>
      <c r="J158" s="187" t="n">
        <v>3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2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599</v>
      </c>
      <c r="B9" s="218" t="n">
        <v>11</v>
      </c>
      <c r="C9" s="187" t="n">
        <v>12.5</v>
      </c>
      <c r="D9" s="187" t="n">
        <v>8.1</v>
      </c>
      <c r="E9" s="218" t="n">
        <v>11</v>
      </c>
      <c r="F9" s="187" t="n">
        <v>12.5</v>
      </c>
      <c r="G9" s="187" t="n">
        <v>8.1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600</v>
      </c>
      <c r="B10" s="218" t="n">
        <v>67</v>
      </c>
      <c r="C10" s="187" t="n">
        <v>70.5</v>
      </c>
      <c r="D10" s="187" t="n">
        <v>49.7</v>
      </c>
      <c r="E10" s="218" t="n">
        <v>67</v>
      </c>
      <c r="F10" s="187" t="n">
        <v>70.5</v>
      </c>
      <c r="G10" s="187" t="n">
        <v>49.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5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601</v>
      </c>
      <c r="B12" s="218" t="n">
        <v>25</v>
      </c>
      <c r="C12" s="187" t="n">
        <v>36.5</v>
      </c>
      <c r="D12" s="187" t="n">
        <v>28</v>
      </c>
      <c r="E12" s="218" t="n">
        <v>25</v>
      </c>
      <c r="F12" s="187" t="n">
        <v>36.5</v>
      </c>
      <c r="G12" s="187" t="n">
        <v>28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602</v>
      </c>
      <c r="B13" s="218" t="n">
        <v>1</v>
      </c>
      <c r="C13" s="187" t="n">
        <v>1.3</v>
      </c>
      <c r="D13" s="187" t="n">
        <v>1.2</v>
      </c>
      <c r="E13" s="218" t="n">
        <v>1</v>
      </c>
      <c r="F13" s="187" t="n">
        <v>1.3</v>
      </c>
      <c r="G13" s="187" t="n">
        <v>1.2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603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07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55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56</v>
      </c>
      <c r="B17" s="218" t="n">
        <v>5</v>
      </c>
      <c r="C17" s="187" t="n">
        <v>7.5</v>
      </c>
      <c r="D17" s="187" t="n">
        <v>5.1</v>
      </c>
      <c r="E17" s="218" t="n">
        <v>5</v>
      </c>
      <c r="F17" s="187" t="n">
        <v>7.5</v>
      </c>
      <c r="G17" s="187" t="n">
        <v>5.1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604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605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600</v>
      </c>
      <c r="B22" s="218" t="n">
        <v>2</v>
      </c>
      <c r="C22" s="187" t="n">
        <v>3</v>
      </c>
      <c r="D22" s="187" t="n">
        <v>2.3</v>
      </c>
      <c r="E22" s="218" t="n">
        <v>2</v>
      </c>
      <c r="F22" s="187" t="n">
        <v>3</v>
      </c>
      <c r="G22" s="187" t="n">
        <v>2.3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06</v>
      </c>
      <c r="B23" s="218" t="n">
        <v>20</v>
      </c>
      <c r="C23" s="187" t="n">
        <v>20.3</v>
      </c>
      <c r="D23" s="187" t="n">
        <v>18.1</v>
      </c>
      <c r="E23" s="218" t="n">
        <v>20</v>
      </c>
      <c r="F23" s="187" t="n">
        <v>20.3</v>
      </c>
      <c r="G23" s="187" t="n">
        <v>18.1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601</v>
      </c>
      <c r="B24" s="218" t="n">
        <v>11</v>
      </c>
      <c r="C24" s="187" t="n">
        <v>14.1</v>
      </c>
      <c r="D24" s="187" t="n">
        <v>11.9</v>
      </c>
      <c r="E24" s="218" t="n">
        <v>11</v>
      </c>
      <c r="F24" s="187" t="n">
        <v>14.1</v>
      </c>
      <c r="G24" s="187" t="n">
        <v>11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602</v>
      </c>
      <c r="B25" s="218" t="s">
        <v>77</v>
      </c>
      <c r="C25" s="187" t="s">
        <v>77</v>
      </c>
      <c r="D25" s="187" t="s">
        <v>77</v>
      </c>
      <c r="E25" s="218" t="s">
        <v>77</v>
      </c>
      <c r="F25" s="187" t="s">
        <v>77</v>
      </c>
      <c r="G25" s="187" t="s">
        <v>77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603</v>
      </c>
      <c r="B26" s="218" t="s">
        <v>77</v>
      </c>
      <c r="C26" s="187" t="s">
        <v>77</v>
      </c>
      <c r="D26" s="187" t="s">
        <v>77</v>
      </c>
      <c r="E26" s="218" t="s">
        <v>77</v>
      </c>
      <c r="F26" s="187" t="s">
        <v>77</v>
      </c>
      <c r="G26" s="187" t="s">
        <v>77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307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55</v>
      </c>
      <c r="B28" s="218" t="n">
        <v>2</v>
      </c>
      <c r="C28" s="187" t="n">
        <v>4</v>
      </c>
      <c r="D28" s="187" t="n">
        <v>3.4</v>
      </c>
      <c r="E28" s="218" t="n">
        <v>2</v>
      </c>
      <c r="F28" s="187" t="n">
        <v>4</v>
      </c>
      <c r="G28" s="187" t="n">
        <v>3.4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56</v>
      </c>
      <c r="B29" s="218" t="n">
        <v>4</v>
      </c>
      <c r="C29" s="187" t="n">
        <v>5.6</v>
      </c>
      <c r="D29" s="187" t="n">
        <v>4.1</v>
      </c>
      <c r="E29" s="218" t="n">
        <v>4</v>
      </c>
      <c r="F29" s="187" t="n">
        <v>5.6</v>
      </c>
      <c r="G29" s="187" t="n">
        <v>4.1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607</v>
      </c>
      <c r="B30" s="218" t="n">
        <v>15</v>
      </c>
      <c r="C30" s="187" t="n">
        <v>6.3</v>
      </c>
      <c r="D30" s="187" t="n">
        <v>2.6</v>
      </c>
      <c r="E30" s="218" t="n">
        <v>15</v>
      </c>
      <c r="F30" s="187" t="n">
        <v>6.3</v>
      </c>
      <c r="G30" s="187" t="n">
        <v>2.6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605</v>
      </c>
      <c r="B34" s="218" t="n">
        <v>292</v>
      </c>
      <c r="C34" s="187" t="n">
        <v>589.5</v>
      </c>
      <c r="D34" s="187" t="n">
        <v>377.8</v>
      </c>
      <c r="E34" s="218" t="n">
        <v>284</v>
      </c>
      <c r="F34" s="187" t="n">
        <v>574.2</v>
      </c>
      <c r="G34" s="187" t="n">
        <v>368.8</v>
      </c>
      <c r="H34" s="218" t="n">
        <v>8</v>
      </c>
      <c r="I34" s="187" t="n">
        <v>15.2</v>
      </c>
      <c r="J34" s="187" t="n">
        <v>9</v>
      </c>
    </row>
    <row r="35" s="72" customFormat="true" ht="14.1" hidden="false" customHeight="true" outlineLevel="0" collapsed="false">
      <c r="A35" s="217" t="s">
        <v>600</v>
      </c>
      <c r="B35" s="218" t="n">
        <v>432</v>
      </c>
      <c r="C35" s="187" t="n">
        <v>729.1</v>
      </c>
      <c r="D35" s="187" t="n">
        <v>410.2</v>
      </c>
      <c r="E35" s="218" t="n">
        <v>419</v>
      </c>
      <c r="F35" s="187" t="n">
        <v>702.9</v>
      </c>
      <c r="G35" s="187" t="n">
        <v>400.5</v>
      </c>
      <c r="H35" s="218" t="n">
        <v>13</v>
      </c>
      <c r="I35" s="187" t="n">
        <v>26.2</v>
      </c>
      <c r="J35" s="187" t="n">
        <v>9.7</v>
      </c>
    </row>
    <row r="36" s="72" customFormat="true" ht="14.1" hidden="false" customHeight="true" outlineLevel="0" collapsed="false">
      <c r="A36" s="217" t="s">
        <v>606</v>
      </c>
      <c r="B36" s="218" t="n">
        <v>1062</v>
      </c>
      <c r="C36" s="187" t="n">
        <v>2694.9</v>
      </c>
      <c r="D36" s="187" t="n">
        <v>2104.1</v>
      </c>
      <c r="E36" s="218" t="n">
        <v>626</v>
      </c>
      <c r="F36" s="187" t="n">
        <v>1552</v>
      </c>
      <c r="G36" s="187" t="n">
        <v>1198.4</v>
      </c>
      <c r="H36" s="218" t="n">
        <v>436</v>
      </c>
      <c r="I36" s="187" t="n">
        <v>1142.9</v>
      </c>
      <c r="J36" s="187" t="n">
        <v>905.7</v>
      </c>
    </row>
    <row r="37" s="72" customFormat="true" ht="14.1" hidden="false" customHeight="true" outlineLevel="0" collapsed="false">
      <c r="A37" s="217" t="s">
        <v>601</v>
      </c>
      <c r="B37" s="218" t="n">
        <v>749</v>
      </c>
      <c r="C37" s="187" t="n">
        <v>1440.2</v>
      </c>
      <c r="D37" s="187" t="n">
        <v>1160.2</v>
      </c>
      <c r="E37" s="218" t="n">
        <v>733</v>
      </c>
      <c r="F37" s="187" t="n">
        <v>1410.4</v>
      </c>
      <c r="G37" s="187" t="n">
        <v>1129.3</v>
      </c>
      <c r="H37" s="218" t="n">
        <v>16</v>
      </c>
      <c r="I37" s="187" t="n">
        <v>29.8</v>
      </c>
      <c r="J37" s="187" t="n">
        <v>30.9</v>
      </c>
    </row>
    <row r="38" s="72" customFormat="true" ht="14.1" hidden="false" customHeight="true" outlineLevel="0" collapsed="false">
      <c r="A38" s="217" t="s">
        <v>602</v>
      </c>
      <c r="B38" s="218" t="n">
        <v>1062</v>
      </c>
      <c r="C38" s="187" t="n">
        <v>2912.3</v>
      </c>
      <c r="D38" s="187" t="n">
        <v>2350.5</v>
      </c>
      <c r="E38" s="218" t="n">
        <v>212</v>
      </c>
      <c r="F38" s="187" t="n">
        <v>565.2</v>
      </c>
      <c r="G38" s="187" t="n">
        <v>420.9</v>
      </c>
      <c r="H38" s="218" t="n">
        <v>850</v>
      </c>
      <c r="I38" s="187" t="n">
        <v>2347.1</v>
      </c>
      <c r="J38" s="187" t="n">
        <v>1929.6</v>
      </c>
    </row>
    <row r="39" s="72" customFormat="true" ht="14.1" hidden="false" customHeight="true" outlineLevel="0" collapsed="false">
      <c r="A39" s="217" t="s">
        <v>603</v>
      </c>
      <c r="B39" s="218" t="n">
        <v>256</v>
      </c>
      <c r="C39" s="187" t="n">
        <v>508.2</v>
      </c>
      <c r="D39" s="187" t="n">
        <v>265.4</v>
      </c>
      <c r="E39" s="218" t="n">
        <v>246</v>
      </c>
      <c r="F39" s="187" t="n">
        <v>485</v>
      </c>
      <c r="G39" s="187" t="n">
        <v>253.4</v>
      </c>
      <c r="H39" s="218" t="n">
        <v>10</v>
      </c>
      <c r="I39" s="187" t="n">
        <v>23.1</v>
      </c>
      <c r="J39" s="187" t="n">
        <v>12</v>
      </c>
    </row>
    <row r="40" s="72" customFormat="true" ht="14.1" hidden="false" customHeight="true" outlineLevel="0" collapsed="false">
      <c r="A40" s="217" t="s">
        <v>307</v>
      </c>
      <c r="B40" s="218" t="n">
        <v>407</v>
      </c>
      <c r="C40" s="187" t="n">
        <v>863.3</v>
      </c>
      <c r="D40" s="187" t="n">
        <v>580.1</v>
      </c>
      <c r="E40" s="218" t="n">
        <v>359</v>
      </c>
      <c r="F40" s="187" t="n">
        <v>741.7</v>
      </c>
      <c r="G40" s="187" t="n">
        <v>486.7</v>
      </c>
      <c r="H40" s="218" t="n">
        <v>48</v>
      </c>
      <c r="I40" s="187" t="n">
        <v>121.6</v>
      </c>
      <c r="J40" s="187" t="n">
        <v>93.4</v>
      </c>
    </row>
    <row r="41" s="72" customFormat="true" ht="14.1" hidden="false" customHeight="true" outlineLevel="0" collapsed="false">
      <c r="A41" s="226" t="s">
        <v>55</v>
      </c>
      <c r="B41" s="218" t="n">
        <v>107</v>
      </c>
      <c r="C41" s="187" t="n">
        <v>141.2</v>
      </c>
      <c r="D41" s="187" t="n">
        <v>93.1</v>
      </c>
      <c r="E41" s="218" t="n">
        <v>106</v>
      </c>
      <c r="F41" s="187" t="n">
        <v>139.4</v>
      </c>
      <c r="G41" s="187" t="n">
        <v>92.8</v>
      </c>
      <c r="H41" s="218" t="n">
        <v>1</v>
      </c>
      <c r="I41" s="187" t="n">
        <v>1.7</v>
      </c>
      <c r="J41" s="187" t="n">
        <v>0.4</v>
      </c>
    </row>
    <row r="42" s="72" customFormat="true" ht="14.1" hidden="false" customHeight="true" outlineLevel="0" collapsed="false">
      <c r="A42" s="226" t="s">
        <v>56</v>
      </c>
      <c r="B42" s="218" t="n">
        <v>529</v>
      </c>
      <c r="C42" s="187" t="n">
        <v>1130.4</v>
      </c>
      <c r="D42" s="187" t="n">
        <v>640.1</v>
      </c>
      <c r="E42" s="218" t="n">
        <v>513</v>
      </c>
      <c r="F42" s="187" t="n">
        <v>1088.1</v>
      </c>
      <c r="G42" s="187" t="n">
        <v>623.3</v>
      </c>
      <c r="H42" s="218" t="n">
        <v>16</v>
      </c>
      <c r="I42" s="187" t="n">
        <v>42.3</v>
      </c>
      <c r="J42" s="187" t="n">
        <v>16.8</v>
      </c>
    </row>
    <row r="43" s="72" customFormat="true" ht="14.1" hidden="false" customHeight="true" outlineLevel="0" collapsed="false">
      <c r="A43" s="226" t="s">
        <v>607</v>
      </c>
      <c r="B43" s="218" t="n">
        <v>1055</v>
      </c>
      <c r="C43" s="187" t="n">
        <v>3238.2</v>
      </c>
      <c r="D43" s="187" t="n">
        <v>591</v>
      </c>
      <c r="E43" s="218" t="n">
        <v>989</v>
      </c>
      <c r="F43" s="187" t="n">
        <v>3105.8</v>
      </c>
      <c r="G43" s="187" t="n">
        <v>542</v>
      </c>
      <c r="H43" s="218" t="n">
        <v>66</v>
      </c>
      <c r="I43" s="187" t="n">
        <v>132.4</v>
      </c>
      <c r="J43" s="187" t="n">
        <v>49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605</v>
      </c>
      <c r="B46" s="218" t="n">
        <v>256</v>
      </c>
      <c r="C46" s="187" t="n">
        <v>431.8</v>
      </c>
      <c r="D46" s="187" t="n">
        <v>229.4</v>
      </c>
      <c r="E46" s="218" t="n">
        <v>252</v>
      </c>
      <c r="F46" s="187" t="n">
        <v>421.8</v>
      </c>
      <c r="G46" s="187" t="n">
        <v>224.9</v>
      </c>
      <c r="H46" s="218" t="n">
        <v>4</v>
      </c>
      <c r="I46" s="187" t="n">
        <v>10</v>
      </c>
      <c r="J46" s="187" t="n">
        <v>4.5</v>
      </c>
    </row>
    <row r="47" s="72" customFormat="true" ht="14.1" hidden="false" customHeight="true" outlineLevel="0" collapsed="false">
      <c r="A47" s="217" t="s">
        <v>600</v>
      </c>
      <c r="B47" s="218" t="n">
        <v>323</v>
      </c>
      <c r="C47" s="187" t="n">
        <v>475.1</v>
      </c>
      <c r="D47" s="187" t="n">
        <v>218.6</v>
      </c>
      <c r="E47" s="218" t="n">
        <v>312</v>
      </c>
      <c r="F47" s="187" t="n">
        <v>448.7</v>
      </c>
      <c r="G47" s="187" t="n">
        <v>215.3</v>
      </c>
      <c r="H47" s="218" t="n">
        <v>11</v>
      </c>
      <c r="I47" s="187" t="n">
        <v>26.4</v>
      </c>
      <c r="J47" s="187" t="n">
        <v>3.4</v>
      </c>
    </row>
    <row r="48" s="72" customFormat="true" ht="14.1" hidden="false" customHeight="true" outlineLevel="0" collapsed="false">
      <c r="A48" s="217" t="s">
        <v>606</v>
      </c>
      <c r="B48" s="218" t="n">
        <v>148</v>
      </c>
      <c r="C48" s="187" t="n">
        <v>363.2</v>
      </c>
      <c r="D48" s="187" t="n">
        <v>290.6</v>
      </c>
      <c r="E48" s="218" t="n">
        <v>124</v>
      </c>
      <c r="F48" s="187" t="n">
        <v>310</v>
      </c>
      <c r="G48" s="187" t="n">
        <v>247.2</v>
      </c>
      <c r="H48" s="218" t="n">
        <v>24</v>
      </c>
      <c r="I48" s="187" t="n">
        <v>53.1</v>
      </c>
      <c r="J48" s="187" t="n">
        <v>43.4</v>
      </c>
    </row>
    <row r="49" s="72" customFormat="true" ht="14.1" hidden="false" customHeight="true" outlineLevel="0" collapsed="false">
      <c r="A49" s="217" t="s">
        <v>601</v>
      </c>
      <c r="B49" s="218" t="n">
        <v>399</v>
      </c>
      <c r="C49" s="187" t="n">
        <v>1003.6</v>
      </c>
      <c r="D49" s="187" t="n">
        <v>637.1</v>
      </c>
      <c r="E49" s="218" t="n">
        <v>387</v>
      </c>
      <c r="F49" s="187" t="n">
        <v>977.7</v>
      </c>
      <c r="G49" s="187" t="n">
        <v>623.4</v>
      </c>
      <c r="H49" s="218" t="n">
        <v>12</v>
      </c>
      <c r="I49" s="187" t="n">
        <v>25.9</v>
      </c>
      <c r="J49" s="187" t="n">
        <v>13.7</v>
      </c>
    </row>
    <row r="50" s="72" customFormat="true" ht="14.1" hidden="false" customHeight="true" outlineLevel="0" collapsed="false">
      <c r="A50" s="217" t="s">
        <v>602</v>
      </c>
      <c r="B50" s="218" t="n">
        <v>201</v>
      </c>
      <c r="C50" s="187" t="n">
        <v>462.9</v>
      </c>
      <c r="D50" s="187" t="n">
        <v>309.3</v>
      </c>
      <c r="E50" s="218" t="n">
        <v>159</v>
      </c>
      <c r="F50" s="187" t="n">
        <v>364.8</v>
      </c>
      <c r="G50" s="187" t="n">
        <v>236.3</v>
      </c>
      <c r="H50" s="218" t="n">
        <v>42</v>
      </c>
      <c r="I50" s="187" t="n">
        <v>98.1</v>
      </c>
      <c r="J50" s="187" t="n">
        <v>73</v>
      </c>
    </row>
    <row r="51" s="72" customFormat="true" ht="14.1" hidden="false" customHeight="true" outlineLevel="0" collapsed="false">
      <c r="A51" s="217" t="s">
        <v>603</v>
      </c>
      <c r="B51" s="218" t="n">
        <v>344</v>
      </c>
      <c r="C51" s="187" t="n">
        <v>720.8</v>
      </c>
      <c r="D51" s="187" t="n">
        <v>417.4</v>
      </c>
      <c r="E51" s="218" t="n">
        <v>334</v>
      </c>
      <c r="F51" s="187" t="n">
        <v>696.8</v>
      </c>
      <c r="G51" s="187" t="n">
        <v>401.9</v>
      </c>
      <c r="H51" s="218" t="n">
        <v>10</v>
      </c>
      <c r="I51" s="187" t="n">
        <v>24</v>
      </c>
      <c r="J51" s="187" t="n">
        <v>15.5</v>
      </c>
    </row>
    <row r="52" s="72" customFormat="true" ht="14.1" hidden="false" customHeight="true" outlineLevel="0" collapsed="false">
      <c r="A52" s="217" t="s">
        <v>307</v>
      </c>
      <c r="B52" s="218" t="n">
        <v>1187</v>
      </c>
      <c r="C52" s="187" t="n">
        <v>2085</v>
      </c>
      <c r="D52" s="187" t="n">
        <v>1592.3</v>
      </c>
      <c r="E52" s="218" t="n">
        <v>1136</v>
      </c>
      <c r="F52" s="187" t="n">
        <v>1958.2</v>
      </c>
      <c r="G52" s="187" t="n">
        <v>1510.4</v>
      </c>
      <c r="H52" s="218" t="n">
        <v>51</v>
      </c>
      <c r="I52" s="187" t="n">
        <v>126.8</v>
      </c>
      <c r="J52" s="187" t="n">
        <v>81.9</v>
      </c>
    </row>
    <row r="53" s="72" customFormat="true" ht="14.1" hidden="false" customHeight="true" outlineLevel="0" collapsed="false">
      <c r="A53" s="226" t="s">
        <v>55</v>
      </c>
      <c r="B53" s="218" t="n">
        <v>98</v>
      </c>
      <c r="C53" s="187" t="n">
        <v>160.5</v>
      </c>
      <c r="D53" s="187" t="n">
        <v>132.7</v>
      </c>
      <c r="E53" s="218" t="n">
        <v>98</v>
      </c>
      <c r="F53" s="187" t="n">
        <v>160.5</v>
      </c>
      <c r="G53" s="187" t="n">
        <v>132.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26" t="s">
        <v>56</v>
      </c>
      <c r="B54" s="218" t="n">
        <v>535</v>
      </c>
      <c r="C54" s="187" t="n">
        <v>1300.7</v>
      </c>
      <c r="D54" s="187" t="n">
        <v>516.1</v>
      </c>
      <c r="E54" s="218" t="n">
        <v>516</v>
      </c>
      <c r="F54" s="187" t="n">
        <v>1250.4</v>
      </c>
      <c r="G54" s="187" t="n">
        <v>497.2</v>
      </c>
      <c r="H54" s="218" t="n">
        <v>19</v>
      </c>
      <c r="I54" s="187" t="n">
        <v>50.2</v>
      </c>
      <c r="J54" s="187" t="n">
        <v>18.9</v>
      </c>
    </row>
    <row r="55" s="72" customFormat="true" ht="14.1" hidden="false" customHeight="true" outlineLevel="0" collapsed="false">
      <c r="A55" s="226" t="s">
        <v>607</v>
      </c>
      <c r="B55" s="218" t="n">
        <v>1131</v>
      </c>
      <c r="C55" s="187" t="n">
        <v>3471.5</v>
      </c>
      <c r="D55" s="187" t="n">
        <v>831.6</v>
      </c>
      <c r="E55" s="218" t="n">
        <v>1064</v>
      </c>
      <c r="F55" s="187" t="n">
        <v>3333.5</v>
      </c>
      <c r="G55" s="187" t="n">
        <v>800.9</v>
      </c>
      <c r="H55" s="218" t="n">
        <v>67</v>
      </c>
      <c r="I55" s="187" t="n">
        <v>138</v>
      </c>
      <c r="J55" s="187" t="n">
        <v>30.7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605</v>
      </c>
      <c r="B59" s="218" t="n">
        <v>22</v>
      </c>
      <c r="C59" s="187" t="n">
        <v>25.3</v>
      </c>
      <c r="D59" s="187" t="n">
        <v>22.9</v>
      </c>
      <c r="E59" s="218" t="n">
        <v>22</v>
      </c>
      <c r="F59" s="187" t="n">
        <v>25.3</v>
      </c>
      <c r="G59" s="187" t="n">
        <v>22.9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600</v>
      </c>
      <c r="B60" s="218" t="n">
        <v>24</v>
      </c>
      <c r="C60" s="187" t="n">
        <v>65.4</v>
      </c>
      <c r="D60" s="187" t="n">
        <v>47.2</v>
      </c>
      <c r="E60" s="218" t="n">
        <v>24</v>
      </c>
      <c r="F60" s="187" t="n">
        <v>65.4</v>
      </c>
      <c r="G60" s="187" t="n">
        <v>47.2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606</v>
      </c>
      <c r="B61" s="218" t="n">
        <v>114</v>
      </c>
      <c r="C61" s="187" t="n">
        <v>304.6</v>
      </c>
      <c r="D61" s="187" t="n">
        <v>244.8</v>
      </c>
      <c r="E61" s="218" t="n">
        <v>91</v>
      </c>
      <c r="F61" s="187" t="n">
        <v>253.8</v>
      </c>
      <c r="G61" s="187" t="n">
        <v>202.5</v>
      </c>
      <c r="H61" s="218" t="n">
        <v>23</v>
      </c>
      <c r="I61" s="187" t="n">
        <v>50.8</v>
      </c>
      <c r="J61" s="187" t="n">
        <v>42.3</v>
      </c>
    </row>
    <row r="62" s="72" customFormat="true" ht="14.1" hidden="false" customHeight="true" outlineLevel="0" collapsed="false">
      <c r="A62" s="217" t="s">
        <v>601</v>
      </c>
      <c r="B62" s="218" t="n">
        <v>24</v>
      </c>
      <c r="C62" s="187" t="n">
        <v>59.7</v>
      </c>
      <c r="D62" s="187" t="n">
        <v>45.5</v>
      </c>
      <c r="E62" s="218" t="n">
        <v>20</v>
      </c>
      <c r="F62" s="187" t="n">
        <v>51.4</v>
      </c>
      <c r="G62" s="187" t="n">
        <v>39.3</v>
      </c>
      <c r="H62" s="218" t="n">
        <v>4</v>
      </c>
      <c r="I62" s="187" t="n">
        <v>8.3</v>
      </c>
      <c r="J62" s="187" t="n">
        <v>6.2</v>
      </c>
    </row>
    <row r="63" s="72" customFormat="true" ht="14.1" hidden="false" customHeight="true" outlineLevel="0" collapsed="false">
      <c r="A63" s="217" t="s">
        <v>602</v>
      </c>
      <c r="B63" s="218" t="n">
        <v>49</v>
      </c>
      <c r="C63" s="187" t="n">
        <v>123.9</v>
      </c>
      <c r="D63" s="187" t="n">
        <v>103.2</v>
      </c>
      <c r="E63" s="218" t="n">
        <v>36</v>
      </c>
      <c r="F63" s="187" t="n">
        <v>95.3</v>
      </c>
      <c r="G63" s="187" t="n">
        <v>77.6</v>
      </c>
      <c r="H63" s="218" t="n">
        <v>13</v>
      </c>
      <c r="I63" s="187" t="n">
        <v>28.6</v>
      </c>
      <c r="J63" s="187" t="n">
        <v>25.6</v>
      </c>
    </row>
    <row r="64" s="72" customFormat="true" ht="14.1" hidden="false" customHeight="true" outlineLevel="0" collapsed="false">
      <c r="A64" s="217" t="s">
        <v>603</v>
      </c>
      <c r="B64" s="218" t="n">
        <v>27</v>
      </c>
      <c r="C64" s="187" t="n">
        <v>50.8</v>
      </c>
      <c r="D64" s="187" t="n">
        <v>38.3</v>
      </c>
      <c r="E64" s="218" t="n">
        <v>26</v>
      </c>
      <c r="F64" s="187" t="n">
        <v>49.1</v>
      </c>
      <c r="G64" s="187" t="n">
        <v>37</v>
      </c>
      <c r="H64" s="218" t="n">
        <v>1</v>
      </c>
      <c r="I64" s="187" t="n">
        <v>1.7</v>
      </c>
      <c r="J64" s="187" t="n">
        <v>1.4</v>
      </c>
    </row>
    <row r="65" s="72" customFormat="true" ht="14.1" hidden="false" customHeight="true" outlineLevel="0" collapsed="false">
      <c r="A65" s="217" t="s">
        <v>307</v>
      </c>
      <c r="B65" s="218" t="n">
        <v>8</v>
      </c>
      <c r="C65" s="187" t="n">
        <v>22.1</v>
      </c>
      <c r="D65" s="187" t="n">
        <v>17</v>
      </c>
      <c r="E65" s="218" t="n">
        <v>7</v>
      </c>
      <c r="F65" s="187" t="n">
        <v>19.8</v>
      </c>
      <c r="G65" s="187" t="n">
        <v>15.1</v>
      </c>
      <c r="H65" s="218" t="n">
        <v>1</v>
      </c>
      <c r="I65" s="187" t="n">
        <v>2.3</v>
      </c>
      <c r="J65" s="187" t="n">
        <v>1.9</v>
      </c>
    </row>
    <row r="66" s="72" customFormat="true" ht="14.1" hidden="false" customHeight="true" outlineLevel="0" collapsed="false">
      <c r="A66" s="226" t="s">
        <v>55</v>
      </c>
      <c r="B66" s="218" t="n">
        <v>10</v>
      </c>
      <c r="C66" s="187" t="n">
        <v>14.6</v>
      </c>
      <c r="D66" s="187" t="n">
        <v>10.9</v>
      </c>
      <c r="E66" s="218" t="n">
        <v>10</v>
      </c>
      <c r="F66" s="187" t="n">
        <v>14.6</v>
      </c>
      <c r="G66" s="187" t="n">
        <v>10.9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56</v>
      </c>
      <c r="B67" s="218" t="n">
        <v>4</v>
      </c>
      <c r="C67" s="187" t="n">
        <v>8.4</v>
      </c>
      <c r="D67" s="187" t="n">
        <v>6.8</v>
      </c>
      <c r="E67" s="218" t="n">
        <v>4</v>
      </c>
      <c r="F67" s="187" t="n">
        <v>8.4</v>
      </c>
      <c r="G67" s="187" t="n">
        <v>6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607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605</v>
      </c>
      <c r="B71" s="218" t="n">
        <v>105</v>
      </c>
      <c r="C71" s="187" t="n">
        <v>260.8</v>
      </c>
      <c r="D71" s="187" t="n">
        <v>202.3</v>
      </c>
      <c r="E71" s="218" t="n">
        <v>101</v>
      </c>
      <c r="F71" s="187" t="n">
        <v>253.9</v>
      </c>
      <c r="G71" s="187" t="n">
        <v>196.9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600</v>
      </c>
      <c r="B72" s="218" t="n">
        <v>15</v>
      </c>
      <c r="C72" s="187" t="n">
        <v>46.3</v>
      </c>
      <c r="D72" s="187" t="n">
        <v>34</v>
      </c>
      <c r="E72" s="218" t="n">
        <v>15</v>
      </c>
      <c r="F72" s="187" t="n">
        <v>46.3</v>
      </c>
      <c r="G72" s="187" t="n">
        <v>34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06</v>
      </c>
      <c r="B73" s="218" t="n">
        <v>1</v>
      </c>
      <c r="C73" s="187" t="n">
        <v>1.6</v>
      </c>
      <c r="D73" s="187" t="n">
        <v>0.9</v>
      </c>
      <c r="E73" s="218" t="s">
        <v>77</v>
      </c>
      <c r="F73" s="187" t="s">
        <v>77</v>
      </c>
      <c r="G73" s="187" t="s">
        <v>77</v>
      </c>
      <c r="H73" s="218" t="n">
        <v>1</v>
      </c>
      <c r="I73" s="187" t="n">
        <v>1.6</v>
      </c>
      <c r="J73" s="187" t="n">
        <v>0.9</v>
      </c>
    </row>
    <row r="74" s="72" customFormat="true" ht="14.1" hidden="false" customHeight="true" outlineLevel="0" collapsed="false">
      <c r="A74" s="217" t="s">
        <v>601</v>
      </c>
      <c r="B74" s="218" t="s">
        <v>77</v>
      </c>
      <c r="C74" s="187" t="s">
        <v>77</v>
      </c>
      <c r="D74" s="187" t="s">
        <v>77</v>
      </c>
      <c r="E74" s="218" t="s">
        <v>77</v>
      </c>
      <c r="F74" s="187" t="s">
        <v>77</v>
      </c>
      <c r="G74" s="187" t="s">
        <v>77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602</v>
      </c>
      <c r="B75" s="218" t="n">
        <v>30</v>
      </c>
      <c r="C75" s="187" t="n">
        <v>61.4</v>
      </c>
      <c r="D75" s="187" t="n">
        <v>44.9</v>
      </c>
      <c r="E75" s="218" t="n">
        <v>28</v>
      </c>
      <c r="F75" s="187" t="n">
        <v>57.9</v>
      </c>
      <c r="G75" s="187" t="n">
        <v>42.7</v>
      </c>
      <c r="H75" s="218" t="n">
        <v>2</v>
      </c>
      <c r="I75" s="187" t="n">
        <v>3.4</v>
      </c>
      <c r="J75" s="187" t="n">
        <v>2.2</v>
      </c>
    </row>
    <row r="76" s="72" customFormat="true" ht="14.1" hidden="false" customHeight="true" outlineLevel="0" collapsed="false">
      <c r="A76" s="217" t="s">
        <v>603</v>
      </c>
      <c r="B76" s="218" t="n">
        <v>22</v>
      </c>
      <c r="C76" s="187" t="n">
        <v>63.7</v>
      </c>
      <c r="D76" s="187" t="n">
        <v>35.3</v>
      </c>
      <c r="E76" s="218" t="n">
        <v>21</v>
      </c>
      <c r="F76" s="187" t="n">
        <v>61.4</v>
      </c>
      <c r="G76" s="187" t="n">
        <v>34.7</v>
      </c>
      <c r="H76" s="218" t="n">
        <v>1</v>
      </c>
      <c r="I76" s="187" t="n">
        <v>2.3</v>
      </c>
      <c r="J76" s="187" t="n">
        <v>0.5</v>
      </c>
    </row>
    <row r="77" s="72" customFormat="true" ht="14.1" hidden="false" customHeight="true" outlineLevel="0" collapsed="false">
      <c r="A77" s="217" t="s">
        <v>307</v>
      </c>
      <c r="B77" s="218" t="n">
        <v>10</v>
      </c>
      <c r="C77" s="187" t="n">
        <v>26.2</v>
      </c>
      <c r="D77" s="187" t="n">
        <v>19.5</v>
      </c>
      <c r="E77" s="218" t="n">
        <v>10</v>
      </c>
      <c r="F77" s="187" t="n">
        <v>26.2</v>
      </c>
      <c r="G77" s="187" t="n">
        <v>19.5</v>
      </c>
      <c r="H77" s="218" t="s">
        <v>77</v>
      </c>
      <c r="I77" s="187" t="s">
        <v>77</v>
      </c>
      <c r="J77" s="187" t="s">
        <v>77</v>
      </c>
    </row>
    <row r="78" s="72" customFormat="true" ht="14.1" hidden="false" customHeight="true" outlineLevel="0" collapsed="false">
      <c r="A78" s="226" t="s">
        <v>55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56</v>
      </c>
      <c r="B79" s="218" t="s">
        <v>77</v>
      </c>
      <c r="C79" s="187" t="s">
        <v>77</v>
      </c>
      <c r="D79" s="187" t="s">
        <v>77</v>
      </c>
      <c r="E79" s="218" t="s">
        <v>77</v>
      </c>
      <c r="F79" s="187" t="s">
        <v>77</v>
      </c>
      <c r="G79" s="187" t="s">
        <v>77</v>
      </c>
      <c r="H79" s="218" t="s">
        <v>77</v>
      </c>
      <c r="I79" s="187" t="s">
        <v>77</v>
      </c>
      <c r="J79" s="187" t="s">
        <v>77</v>
      </c>
    </row>
    <row r="80" s="72" customFormat="true" ht="14.1" hidden="false" customHeight="true" outlineLevel="0" collapsed="false">
      <c r="A80" s="226" t="s">
        <v>607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605</v>
      </c>
      <c r="B84" s="218" t="n">
        <v>76</v>
      </c>
      <c r="C84" s="187" t="n">
        <v>196.7</v>
      </c>
      <c r="D84" s="187" t="n">
        <v>110.6</v>
      </c>
      <c r="E84" s="218" t="n">
        <v>75</v>
      </c>
      <c r="F84" s="187" t="n">
        <v>194.5</v>
      </c>
      <c r="G84" s="187" t="n">
        <v>109.2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600</v>
      </c>
      <c r="B85" s="218" t="n">
        <v>34</v>
      </c>
      <c r="C85" s="187" t="n">
        <v>42.3</v>
      </c>
      <c r="D85" s="187" t="n">
        <v>25.3</v>
      </c>
      <c r="E85" s="218" t="n">
        <v>34</v>
      </c>
      <c r="F85" s="187" t="n">
        <v>42.3</v>
      </c>
      <c r="G85" s="187" t="n">
        <v>25.3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06</v>
      </c>
      <c r="B86" s="218" t="s">
        <v>77</v>
      </c>
      <c r="C86" s="187" t="s">
        <v>77</v>
      </c>
      <c r="D86" s="187" t="s">
        <v>77</v>
      </c>
      <c r="E86" s="218" t="s">
        <v>77</v>
      </c>
      <c r="F86" s="187" t="s">
        <v>77</v>
      </c>
      <c r="G86" s="187" t="s">
        <v>77</v>
      </c>
      <c r="H86" s="218" t="s">
        <v>77</v>
      </c>
      <c r="I86" s="187" t="s">
        <v>77</v>
      </c>
      <c r="J86" s="187" t="s">
        <v>77</v>
      </c>
    </row>
    <row r="87" s="72" customFormat="true" ht="14.1" hidden="false" customHeight="true" outlineLevel="0" collapsed="false">
      <c r="A87" s="217" t="s">
        <v>601</v>
      </c>
      <c r="B87" s="218" t="n">
        <v>126</v>
      </c>
      <c r="C87" s="187" t="n">
        <v>316.9</v>
      </c>
      <c r="D87" s="187" t="n">
        <v>193.7</v>
      </c>
      <c r="E87" s="218" t="n">
        <v>124</v>
      </c>
      <c r="F87" s="187" t="n">
        <v>313.9</v>
      </c>
      <c r="G87" s="187" t="n">
        <v>191.4</v>
      </c>
      <c r="H87" s="218" t="n">
        <v>2</v>
      </c>
      <c r="I87" s="187" t="n">
        <v>3</v>
      </c>
      <c r="J87" s="187" t="n">
        <v>2.3</v>
      </c>
    </row>
    <row r="88" s="72" customFormat="true" ht="14.1" hidden="false" customHeight="true" outlineLevel="0" collapsed="false">
      <c r="A88" s="217" t="s">
        <v>602</v>
      </c>
      <c r="B88" s="218" t="n">
        <v>9</v>
      </c>
      <c r="C88" s="187" t="n">
        <v>15.8</v>
      </c>
      <c r="D88" s="187" t="n">
        <v>11.2</v>
      </c>
      <c r="E88" s="218" t="n">
        <v>8</v>
      </c>
      <c r="F88" s="187" t="n">
        <v>13</v>
      </c>
      <c r="G88" s="187" t="n">
        <v>9.5</v>
      </c>
      <c r="H88" s="218" t="n">
        <v>1</v>
      </c>
      <c r="I88" s="187" t="n">
        <v>2.8</v>
      </c>
      <c r="J88" s="187" t="n">
        <v>1.7</v>
      </c>
    </row>
    <row r="89" s="72" customFormat="true" ht="14.1" hidden="false" customHeight="true" outlineLevel="0" collapsed="false">
      <c r="A89" s="217" t="s">
        <v>603</v>
      </c>
      <c r="B89" s="218" t="n">
        <v>49</v>
      </c>
      <c r="C89" s="187" t="n">
        <v>117.4</v>
      </c>
      <c r="D89" s="187" t="n">
        <v>63.4</v>
      </c>
      <c r="E89" s="218" t="n">
        <v>46</v>
      </c>
      <c r="F89" s="187" t="n">
        <v>109.2</v>
      </c>
      <c r="G89" s="187" t="n">
        <v>59.2</v>
      </c>
      <c r="H89" s="218" t="n">
        <v>3</v>
      </c>
      <c r="I89" s="187" t="n">
        <v>8.1</v>
      </c>
      <c r="J89" s="187" t="n">
        <v>4.2</v>
      </c>
    </row>
    <row r="90" s="72" customFormat="true" ht="14.1" hidden="false" customHeight="true" outlineLevel="0" collapsed="false">
      <c r="A90" s="217" t="s">
        <v>307</v>
      </c>
      <c r="B90" s="218" t="n">
        <v>111</v>
      </c>
      <c r="C90" s="187" t="n">
        <v>203.4</v>
      </c>
      <c r="D90" s="187" t="n">
        <v>156.1</v>
      </c>
      <c r="E90" s="218" t="n">
        <v>106</v>
      </c>
      <c r="F90" s="187" t="n">
        <v>192</v>
      </c>
      <c r="G90" s="187" t="n">
        <v>149.2</v>
      </c>
      <c r="H90" s="218" t="n">
        <v>5</v>
      </c>
      <c r="I90" s="187" t="n">
        <v>11.4</v>
      </c>
      <c r="J90" s="187" t="n">
        <v>7</v>
      </c>
    </row>
    <row r="91" s="72" customFormat="true" ht="14.1" hidden="false" customHeight="true" outlineLevel="0" collapsed="false">
      <c r="A91" s="226" t="s">
        <v>55</v>
      </c>
      <c r="B91" s="218" t="n">
        <v>14</v>
      </c>
      <c r="C91" s="187" t="n">
        <v>25.1</v>
      </c>
      <c r="D91" s="187" t="n">
        <v>14.4</v>
      </c>
      <c r="E91" s="218" t="n">
        <v>14</v>
      </c>
      <c r="F91" s="187" t="n">
        <v>25.1</v>
      </c>
      <c r="G91" s="187" t="n">
        <v>14.4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56</v>
      </c>
      <c r="B92" s="218" t="n">
        <v>26</v>
      </c>
      <c r="C92" s="187" t="n">
        <v>41.5</v>
      </c>
      <c r="D92" s="187" t="n">
        <v>30.5</v>
      </c>
      <c r="E92" s="218" t="n">
        <v>25</v>
      </c>
      <c r="F92" s="187" t="n">
        <v>40.1</v>
      </c>
      <c r="G92" s="187" t="n">
        <v>29.3</v>
      </c>
      <c r="H92" s="218" t="n">
        <v>1</v>
      </c>
      <c r="I92" s="187" t="n">
        <v>1.5</v>
      </c>
      <c r="J92" s="187" t="n">
        <v>1.2</v>
      </c>
    </row>
    <row r="93" s="72" customFormat="true" ht="14.1" hidden="false" customHeight="true" outlineLevel="0" collapsed="false">
      <c r="A93" s="226" t="s">
        <v>607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605</v>
      </c>
      <c r="B96" s="218" t="n">
        <v>64</v>
      </c>
      <c r="C96" s="187" t="n">
        <v>113</v>
      </c>
      <c r="D96" s="187" t="n">
        <v>69.8</v>
      </c>
      <c r="E96" s="218" t="n">
        <v>62</v>
      </c>
      <c r="F96" s="187" t="n">
        <v>108.5</v>
      </c>
      <c r="G96" s="187" t="n">
        <v>67.4</v>
      </c>
      <c r="H96" s="218" t="n">
        <v>2</v>
      </c>
      <c r="I96" s="187" t="n">
        <v>4.6</v>
      </c>
      <c r="J96" s="187" t="n">
        <v>2.5</v>
      </c>
    </row>
    <row r="97" s="72" customFormat="true" ht="14.1" hidden="false" customHeight="true" outlineLevel="0" collapsed="false">
      <c r="A97" s="217" t="s">
        <v>600</v>
      </c>
      <c r="B97" s="218" t="n">
        <v>20</v>
      </c>
      <c r="C97" s="187" t="n">
        <v>12.7</v>
      </c>
      <c r="D97" s="187" t="n">
        <v>39.8</v>
      </c>
      <c r="E97" s="218" t="n">
        <v>20</v>
      </c>
      <c r="F97" s="187" t="n">
        <v>12.7</v>
      </c>
      <c r="G97" s="187" t="n">
        <v>39.8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606</v>
      </c>
      <c r="B98" s="218" t="s">
        <v>77</v>
      </c>
      <c r="C98" s="187" t="s">
        <v>77</v>
      </c>
      <c r="D98" s="187" t="s">
        <v>77</v>
      </c>
      <c r="E98" s="218" t="s">
        <v>77</v>
      </c>
      <c r="F98" s="187" t="s">
        <v>77</v>
      </c>
      <c r="G98" s="187" t="s">
        <v>77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601</v>
      </c>
      <c r="B99" s="218" t="n">
        <v>62</v>
      </c>
      <c r="C99" s="187" t="n">
        <v>150.9</v>
      </c>
      <c r="D99" s="187" t="n">
        <v>86.7</v>
      </c>
      <c r="E99" s="218" t="n">
        <v>60</v>
      </c>
      <c r="F99" s="187" t="n">
        <v>148</v>
      </c>
      <c r="G99" s="187" t="n">
        <v>84.5</v>
      </c>
      <c r="H99" s="218" t="n">
        <v>2</v>
      </c>
      <c r="I99" s="187" t="n">
        <v>2.9</v>
      </c>
      <c r="J99" s="187" t="n">
        <v>2.2</v>
      </c>
    </row>
    <row r="100" s="72" customFormat="true" ht="14.1" hidden="false" customHeight="true" outlineLevel="0" collapsed="false">
      <c r="A100" s="217" t="s">
        <v>602</v>
      </c>
      <c r="B100" s="218" t="n">
        <v>14</v>
      </c>
      <c r="C100" s="187" t="n">
        <v>28.4</v>
      </c>
      <c r="D100" s="187" t="n">
        <v>14.8</v>
      </c>
      <c r="E100" s="218" t="n">
        <v>13</v>
      </c>
      <c r="F100" s="187" t="n">
        <v>25.6</v>
      </c>
      <c r="G100" s="187" t="n">
        <v>13.1</v>
      </c>
      <c r="H100" s="218" t="n">
        <v>1</v>
      </c>
      <c r="I100" s="187" t="n">
        <v>2.8</v>
      </c>
      <c r="J100" s="187" t="n">
        <v>1.8</v>
      </c>
    </row>
    <row r="101" s="72" customFormat="true" ht="14.1" hidden="false" customHeight="true" outlineLevel="0" collapsed="false">
      <c r="A101" s="217" t="s">
        <v>603</v>
      </c>
      <c r="B101" s="218" t="n">
        <v>12</v>
      </c>
      <c r="C101" s="187" t="n">
        <v>25.2</v>
      </c>
      <c r="D101" s="187" t="n">
        <v>10.1</v>
      </c>
      <c r="E101" s="218" t="n">
        <v>12</v>
      </c>
      <c r="F101" s="187" t="n">
        <v>25.2</v>
      </c>
      <c r="G101" s="187" t="n">
        <v>10.1</v>
      </c>
      <c r="H101" s="218" t="s">
        <v>77</v>
      </c>
      <c r="I101" s="187" t="s">
        <v>77</v>
      </c>
      <c r="J101" s="187" t="s">
        <v>77</v>
      </c>
    </row>
    <row r="102" s="72" customFormat="true" ht="14.1" hidden="false" customHeight="true" outlineLevel="0" collapsed="false">
      <c r="A102" s="217" t="s">
        <v>307</v>
      </c>
      <c r="B102" s="218" t="n">
        <v>111</v>
      </c>
      <c r="C102" s="187" t="n">
        <v>296.7</v>
      </c>
      <c r="D102" s="187" t="n">
        <v>200.8</v>
      </c>
      <c r="E102" s="218" t="n">
        <v>92</v>
      </c>
      <c r="F102" s="187" t="n">
        <v>249.4</v>
      </c>
      <c r="G102" s="187" t="n">
        <v>168.5</v>
      </c>
      <c r="H102" s="218" t="n">
        <v>19</v>
      </c>
      <c r="I102" s="187" t="n">
        <v>47.4</v>
      </c>
      <c r="J102" s="187" t="n">
        <v>32.3</v>
      </c>
    </row>
    <row r="103" s="72" customFormat="true" ht="14.1" hidden="false" customHeight="true" outlineLevel="0" collapsed="false">
      <c r="A103" s="226" t="s">
        <v>55</v>
      </c>
      <c r="B103" s="218" t="n">
        <v>8</v>
      </c>
      <c r="C103" s="187" t="n">
        <v>10.8</v>
      </c>
      <c r="D103" s="187" t="n">
        <v>7.5</v>
      </c>
      <c r="E103" s="218" t="n">
        <v>8</v>
      </c>
      <c r="F103" s="187" t="n">
        <v>10.8</v>
      </c>
      <c r="G103" s="187" t="n">
        <v>7.5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56</v>
      </c>
      <c r="B104" s="218" t="n">
        <v>24</v>
      </c>
      <c r="C104" s="187" t="n">
        <v>47.9</v>
      </c>
      <c r="D104" s="187" t="n">
        <v>26.8</v>
      </c>
      <c r="E104" s="218" t="n">
        <v>23</v>
      </c>
      <c r="F104" s="187" t="n">
        <v>46.5</v>
      </c>
      <c r="G104" s="187" t="n">
        <v>25.6</v>
      </c>
      <c r="H104" s="218" t="n">
        <v>1</v>
      </c>
      <c r="I104" s="187" t="n">
        <v>1.4</v>
      </c>
      <c r="J104" s="187" t="n">
        <v>1.2</v>
      </c>
    </row>
    <row r="105" s="72" customFormat="true" ht="14.1" hidden="false" customHeight="true" outlineLevel="0" collapsed="false">
      <c r="A105" s="226" t="s">
        <v>607</v>
      </c>
      <c r="B105" s="218" t="n">
        <v>132</v>
      </c>
      <c r="C105" s="187" t="n">
        <v>323.1</v>
      </c>
      <c r="D105" s="187" t="n">
        <v>146.9</v>
      </c>
      <c r="E105" s="218" t="n">
        <v>88</v>
      </c>
      <c r="F105" s="187" t="n">
        <v>238</v>
      </c>
      <c r="G105" s="187" t="n">
        <v>102.6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605</v>
      </c>
      <c r="B109" s="218" t="n">
        <v>16</v>
      </c>
      <c r="C109" s="187" t="n">
        <v>30.7</v>
      </c>
      <c r="D109" s="187" t="n">
        <v>7.4</v>
      </c>
      <c r="E109" s="218" t="n">
        <v>15</v>
      </c>
      <c r="F109" s="187" t="n">
        <v>29.7</v>
      </c>
      <c r="G109" s="187" t="n">
        <v>6.5</v>
      </c>
      <c r="H109" s="218" t="n">
        <v>1</v>
      </c>
      <c r="I109" s="187" t="n">
        <v>1</v>
      </c>
      <c r="J109" s="187" t="n">
        <v>1</v>
      </c>
    </row>
    <row r="110" s="72" customFormat="true" ht="14.1" hidden="false" customHeight="true" outlineLevel="0" collapsed="false">
      <c r="A110" s="217" t="s">
        <v>600</v>
      </c>
      <c r="B110" s="218" t="n">
        <v>53</v>
      </c>
      <c r="C110" s="187" t="n">
        <v>97.1</v>
      </c>
      <c r="D110" s="187" t="n">
        <v>54.2</v>
      </c>
      <c r="E110" s="218" t="n">
        <v>43</v>
      </c>
      <c r="F110" s="187" t="n">
        <v>80.3</v>
      </c>
      <c r="G110" s="187" t="n">
        <v>44.5</v>
      </c>
      <c r="H110" s="218" t="n">
        <v>10</v>
      </c>
      <c r="I110" s="187" t="n">
        <v>16.9</v>
      </c>
      <c r="J110" s="187" t="n">
        <v>9.8</v>
      </c>
    </row>
    <row r="111" s="72" customFormat="true" ht="14.1" hidden="false" customHeight="true" outlineLevel="0" collapsed="false">
      <c r="A111" s="217" t="s">
        <v>606</v>
      </c>
      <c r="B111" s="218" t="n">
        <v>3</v>
      </c>
      <c r="C111" s="187" t="n">
        <v>7.1</v>
      </c>
      <c r="D111" s="187" t="n">
        <v>2</v>
      </c>
      <c r="E111" s="218" t="n">
        <v>2</v>
      </c>
      <c r="F111" s="187" t="n">
        <v>5.2</v>
      </c>
      <c r="G111" s="187" t="n">
        <v>0.9</v>
      </c>
      <c r="H111" s="218" t="n">
        <v>1</v>
      </c>
      <c r="I111" s="187" t="n">
        <v>1.9</v>
      </c>
      <c r="J111" s="187" t="n">
        <v>1.1</v>
      </c>
    </row>
    <row r="112" s="72" customFormat="true" ht="14.1" hidden="false" customHeight="true" outlineLevel="0" collapsed="false">
      <c r="A112" s="217" t="s">
        <v>601</v>
      </c>
      <c r="B112" s="218" t="n">
        <v>12</v>
      </c>
      <c r="C112" s="187" t="n">
        <v>20.7</v>
      </c>
      <c r="D112" s="187" t="n">
        <v>14.4</v>
      </c>
      <c r="E112" s="218" t="n">
        <v>10</v>
      </c>
      <c r="F112" s="187" t="n">
        <v>16.4</v>
      </c>
      <c r="G112" s="187" t="n">
        <v>11.2</v>
      </c>
      <c r="H112" s="218" t="n">
        <v>2</v>
      </c>
      <c r="I112" s="187" t="n">
        <v>4.3</v>
      </c>
      <c r="J112" s="187" t="n">
        <v>3.2</v>
      </c>
    </row>
    <row r="113" s="72" customFormat="true" ht="14.1" hidden="false" customHeight="true" outlineLevel="0" collapsed="false">
      <c r="A113" s="217" t="s">
        <v>602</v>
      </c>
      <c r="B113" s="218" t="n">
        <v>52</v>
      </c>
      <c r="C113" s="187" t="n">
        <v>97.4</v>
      </c>
      <c r="D113" s="187" t="n">
        <v>72.7</v>
      </c>
      <c r="E113" s="218" t="n">
        <v>38</v>
      </c>
      <c r="F113" s="187" t="n">
        <v>73.5</v>
      </c>
      <c r="G113" s="187" t="n">
        <v>54.1</v>
      </c>
      <c r="H113" s="218" t="n">
        <v>14</v>
      </c>
      <c r="I113" s="187" t="n">
        <v>23.9</v>
      </c>
      <c r="J113" s="187" t="n">
        <v>18.6</v>
      </c>
    </row>
    <row r="114" s="72" customFormat="true" ht="14.1" hidden="false" customHeight="true" outlineLevel="0" collapsed="false">
      <c r="A114" s="217" t="s">
        <v>603</v>
      </c>
      <c r="B114" s="218" t="n">
        <v>49</v>
      </c>
      <c r="C114" s="187" t="n">
        <v>71.3</v>
      </c>
      <c r="D114" s="187" t="n">
        <v>30.3</v>
      </c>
      <c r="E114" s="218" t="n">
        <v>43</v>
      </c>
      <c r="F114" s="187" t="n">
        <v>62.1</v>
      </c>
      <c r="G114" s="187" t="n">
        <v>26.9</v>
      </c>
      <c r="H114" s="218" t="n">
        <v>6</v>
      </c>
      <c r="I114" s="187" t="n">
        <v>9.2</v>
      </c>
      <c r="J114" s="187" t="n">
        <v>3.4</v>
      </c>
    </row>
    <row r="115" s="72" customFormat="true" ht="14.1" hidden="false" customHeight="true" outlineLevel="0" collapsed="false">
      <c r="A115" s="217" t="s">
        <v>307</v>
      </c>
      <c r="B115" s="218" t="n">
        <v>23</v>
      </c>
      <c r="C115" s="187" t="n">
        <v>40.9</v>
      </c>
      <c r="D115" s="187" t="n">
        <v>28.1</v>
      </c>
      <c r="E115" s="218" t="n">
        <v>15</v>
      </c>
      <c r="F115" s="187" t="n">
        <v>29.7</v>
      </c>
      <c r="G115" s="187" t="n">
        <v>20</v>
      </c>
      <c r="H115" s="218" t="n">
        <v>8</v>
      </c>
      <c r="I115" s="187" t="n">
        <v>11.2</v>
      </c>
      <c r="J115" s="187" t="n">
        <v>8.1</v>
      </c>
    </row>
    <row r="116" s="72" customFormat="true" ht="14.1" hidden="false" customHeight="true" outlineLevel="0" collapsed="false">
      <c r="A116" s="226" t="s">
        <v>55</v>
      </c>
      <c r="B116" s="218" t="n">
        <v>43</v>
      </c>
      <c r="C116" s="187" t="n">
        <v>65.2</v>
      </c>
      <c r="D116" s="187" t="n">
        <v>36.7</v>
      </c>
      <c r="E116" s="218" t="n">
        <v>29</v>
      </c>
      <c r="F116" s="187" t="n">
        <v>41.8</v>
      </c>
      <c r="G116" s="187" t="n">
        <v>23.5</v>
      </c>
      <c r="H116" s="218" t="n">
        <v>14</v>
      </c>
      <c r="I116" s="187" t="n">
        <v>23.4</v>
      </c>
      <c r="J116" s="187" t="n">
        <v>13.2</v>
      </c>
    </row>
    <row r="117" s="72" customFormat="true" ht="14.1" hidden="false" customHeight="true" outlineLevel="0" collapsed="false">
      <c r="A117" s="226" t="s">
        <v>56</v>
      </c>
      <c r="B117" s="218" t="n">
        <v>2</v>
      </c>
      <c r="C117" s="187" t="n">
        <v>2.1</v>
      </c>
      <c r="D117" s="187" t="n">
        <v>1.9</v>
      </c>
      <c r="E117" s="218" t="n">
        <v>2</v>
      </c>
      <c r="F117" s="187" t="n">
        <v>2.1</v>
      </c>
      <c r="G117" s="187" t="n">
        <v>1.9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26" t="s">
        <v>607</v>
      </c>
      <c r="B118" s="218" t="n">
        <v>21</v>
      </c>
      <c r="C118" s="187" t="n">
        <v>37.1</v>
      </c>
      <c r="D118" s="187" t="n">
        <v>9</v>
      </c>
      <c r="E118" s="218" t="n">
        <v>14</v>
      </c>
      <c r="F118" s="187" t="n">
        <v>27</v>
      </c>
      <c r="G118" s="187" t="n">
        <v>7.3</v>
      </c>
      <c r="H118" s="218" t="n">
        <v>7</v>
      </c>
      <c r="I118" s="187" t="n">
        <v>10.2</v>
      </c>
      <c r="J118" s="187" t="n">
        <v>1.7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605</v>
      </c>
      <c r="B121" s="218" t="n">
        <v>29</v>
      </c>
      <c r="C121" s="187" t="n">
        <v>52.1</v>
      </c>
      <c r="D121" s="187" t="n">
        <v>36.7</v>
      </c>
      <c r="E121" s="218" t="n">
        <v>27</v>
      </c>
      <c r="F121" s="187" t="n">
        <v>48.5</v>
      </c>
      <c r="G121" s="187" t="n">
        <v>34.8</v>
      </c>
      <c r="H121" s="218" t="n">
        <v>2</v>
      </c>
      <c r="I121" s="187" t="n">
        <v>3.6</v>
      </c>
      <c r="J121" s="187" t="n">
        <v>1.9</v>
      </c>
    </row>
    <row r="122" s="72" customFormat="true" ht="14.1" hidden="false" customHeight="true" outlineLevel="0" collapsed="false">
      <c r="A122" s="217" t="s">
        <v>600</v>
      </c>
      <c r="B122" s="218" t="n">
        <v>40</v>
      </c>
      <c r="C122" s="187" t="n">
        <v>97.4</v>
      </c>
      <c r="D122" s="187" t="n">
        <v>54.1</v>
      </c>
      <c r="E122" s="218" t="n">
        <v>34</v>
      </c>
      <c r="F122" s="187" t="n">
        <v>86.8</v>
      </c>
      <c r="G122" s="187" t="n">
        <v>47.8</v>
      </c>
      <c r="H122" s="218" t="n">
        <v>6</v>
      </c>
      <c r="I122" s="187" t="n">
        <v>10.6</v>
      </c>
      <c r="J122" s="187" t="n">
        <v>6.3</v>
      </c>
    </row>
    <row r="123" s="72" customFormat="true" ht="14.1" hidden="false" customHeight="true" outlineLevel="0" collapsed="false">
      <c r="A123" s="217" t="s">
        <v>606</v>
      </c>
      <c r="B123" s="218" t="n">
        <v>2</v>
      </c>
      <c r="C123" s="187" t="n">
        <v>3.9</v>
      </c>
      <c r="D123" s="187" t="n">
        <v>2.7</v>
      </c>
      <c r="E123" s="218" t="n">
        <v>2</v>
      </c>
      <c r="F123" s="187" t="n">
        <v>3.9</v>
      </c>
      <c r="G123" s="187" t="n">
        <v>2.7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601</v>
      </c>
      <c r="B124" s="218" t="n">
        <v>2</v>
      </c>
      <c r="C124" s="187" t="n">
        <v>4</v>
      </c>
      <c r="D124" s="187" t="n">
        <v>2.2</v>
      </c>
      <c r="E124" s="218" t="n">
        <v>2</v>
      </c>
      <c r="F124" s="187" t="n">
        <v>4</v>
      </c>
      <c r="G124" s="187" t="n">
        <v>2.2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602</v>
      </c>
      <c r="B125" s="218" t="n">
        <v>12</v>
      </c>
      <c r="C125" s="187" t="n">
        <v>15.9</v>
      </c>
      <c r="D125" s="187" t="n">
        <v>10.6</v>
      </c>
      <c r="E125" s="218" t="n">
        <v>6</v>
      </c>
      <c r="F125" s="187" t="n">
        <v>7.9</v>
      </c>
      <c r="G125" s="187" t="n">
        <v>5</v>
      </c>
      <c r="H125" s="218" t="n">
        <v>6</v>
      </c>
      <c r="I125" s="187" t="n">
        <v>8</v>
      </c>
      <c r="J125" s="187" t="n">
        <v>5.6</v>
      </c>
    </row>
    <row r="126" s="72" customFormat="true" ht="14.1" hidden="false" customHeight="true" outlineLevel="0" collapsed="false">
      <c r="A126" s="217" t="s">
        <v>603</v>
      </c>
      <c r="B126" s="218" t="n">
        <v>12</v>
      </c>
      <c r="C126" s="187" t="n">
        <v>24.1</v>
      </c>
      <c r="D126" s="187" t="n">
        <v>16.6</v>
      </c>
      <c r="E126" s="218" t="n">
        <v>11</v>
      </c>
      <c r="F126" s="187" t="n">
        <v>22</v>
      </c>
      <c r="G126" s="187" t="n">
        <v>15.5</v>
      </c>
      <c r="H126" s="218" t="n">
        <v>1</v>
      </c>
      <c r="I126" s="187" t="n">
        <v>2.1</v>
      </c>
      <c r="J126" s="187" t="n">
        <v>1.2</v>
      </c>
    </row>
    <row r="127" s="72" customFormat="true" ht="14.1" hidden="false" customHeight="true" outlineLevel="0" collapsed="false">
      <c r="A127" s="217" t="s">
        <v>307</v>
      </c>
      <c r="B127" s="218" t="n">
        <v>3</v>
      </c>
      <c r="C127" s="187" t="n">
        <v>4.2</v>
      </c>
      <c r="D127" s="187" t="n">
        <v>1.7</v>
      </c>
      <c r="E127" s="218" t="n">
        <v>3</v>
      </c>
      <c r="F127" s="187" t="n">
        <v>4.2</v>
      </c>
      <c r="G127" s="187" t="n">
        <v>1.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26" t="s">
        <v>55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26" t="s">
        <v>56</v>
      </c>
      <c r="B129" s="218" t="n">
        <v>2</v>
      </c>
      <c r="C129" s="187" t="n">
        <v>3.3</v>
      </c>
      <c r="D129" s="187" t="n">
        <v>2.1</v>
      </c>
      <c r="E129" s="218" t="n">
        <v>2</v>
      </c>
      <c r="F129" s="187" t="n">
        <v>3.3</v>
      </c>
      <c r="G129" s="187" t="n">
        <v>2.1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607</v>
      </c>
      <c r="B130" s="218" t="n">
        <v>34</v>
      </c>
      <c r="C130" s="187" t="n">
        <v>53.7</v>
      </c>
      <c r="D130" s="187" t="n">
        <v>11.2</v>
      </c>
      <c r="E130" s="218" t="n">
        <v>27</v>
      </c>
      <c r="F130" s="187" t="n">
        <v>43</v>
      </c>
      <c r="G130" s="187" t="n">
        <v>9.7</v>
      </c>
      <c r="H130" s="218" t="n">
        <v>7</v>
      </c>
      <c r="I130" s="187" t="n">
        <v>10.7</v>
      </c>
      <c r="J130" s="187" t="n">
        <v>1.5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2"/>
      <c r="C133" s="223"/>
      <c r="D133" s="223"/>
      <c r="E133" s="224"/>
      <c r="F133" s="224"/>
      <c r="G133" s="224"/>
      <c r="H133" s="225"/>
      <c r="I133" s="224"/>
      <c r="J133" s="224"/>
    </row>
    <row r="134" s="72" customFormat="true" ht="14.1" hidden="false" customHeight="true" outlineLevel="0" collapsed="false">
      <c r="A134" s="217" t="s">
        <v>605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600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606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601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602</v>
      </c>
      <c r="B138" s="218" t="s">
        <v>77</v>
      </c>
      <c r="C138" s="187" t="s">
        <v>77</v>
      </c>
      <c r="D138" s="187" t="s">
        <v>77</v>
      </c>
      <c r="E138" s="218" t="s">
        <v>77</v>
      </c>
      <c r="F138" s="187" t="s">
        <v>77</v>
      </c>
      <c r="G138" s="187" t="s">
        <v>77</v>
      </c>
      <c r="H138" s="218" t="s">
        <v>77</v>
      </c>
      <c r="I138" s="187" t="s">
        <v>77</v>
      </c>
      <c r="J138" s="187" t="s">
        <v>77</v>
      </c>
    </row>
    <row r="139" s="72" customFormat="true" ht="14.1" hidden="false" customHeight="true" outlineLevel="0" collapsed="false">
      <c r="A139" s="217" t="s">
        <v>603</v>
      </c>
      <c r="B139" s="218" t="s">
        <v>77</v>
      </c>
      <c r="C139" s="187" t="s">
        <v>77</v>
      </c>
      <c r="D139" s="187" t="s">
        <v>77</v>
      </c>
      <c r="E139" s="218" t="s">
        <v>77</v>
      </c>
      <c r="F139" s="187" t="s">
        <v>77</v>
      </c>
      <c r="G139" s="187" t="s">
        <v>77</v>
      </c>
      <c r="H139" s="218" t="s">
        <v>77</v>
      </c>
      <c r="I139" s="187" t="s">
        <v>77</v>
      </c>
      <c r="J139" s="187" t="s">
        <v>77</v>
      </c>
    </row>
    <row r="140" s="72" customFormat="true" ht="14.1" hidden="false" customHeight="true" outlineLevel="0" collapsed="false">
      <c r="A140" s="217" t="s">
        <v>307</v>
      </c>
      <c r="B140" s="218" t="s">
        <v>77</v>
      </c>
      <c r="C140" s="187" t="s">
        <v>77</v>
      </c>
      <c r="D140" s="187" t="s">
        <v>77</v>
      </c>
      <c r="E140" s="218" t="s">
        <v>77</v>
      </c>
      <c r="F140" s="187" t="s">
        <v>77</v>
      </c>
      <c r="G140" s="187" t="s">
        <v>77</v>
      </c>
      <c r="H140" s="218" t="s">
        <v>77</v>
      </c>
      <c r="I140" s="187" t="s">
        <v>77</v>
      </c>
      <c r="J140" s="187" t="s">
        <v>77</v>
      </c>
    </row>
    <row r="141" s="72" customFormat="true" ht="14.1" hidden="false" customHeight="true" outlineLevel="0" collapsed="false">
      <c r="A141" s="226" t="s">
        <v>55</v>
      </c>
      <c r="B141" s="218" t="s">
        <v>77</v>
      </c>
      <c r="C141" s="187" t="s">
        <v>77</v>
      </c>
      <c r="D141" s="187" t="s">
        <v>77</v>
      </c>
      <c r="E141" s="218" t="s">
        <v>77</v>
      </c>
      <c r="F141" s="187" t="s">
        <v>77</v>
      </c>
      <c r="G141" s="187" t="s">
        <v>77</v>
      </c>
      <c r="H141" s="218" t="s">
        <v>77</v>
      </c>
      <c r="I141" s="187" t="s">
        <v>77</v>
      </c>
      <c r="J141" s="187" t="s">
        <v>77</v>
      </c>
    </row>
    <row r="142" s="72" customFormat="true" ht="14.1" hidden="false" customHeight="true" outlineLevel="0" collapsed="false">
      <c r="A142" s="226" t="s">
        <v>56</v>
      </c>
      <c r="B142" s="218" t="s">
        <v>77</v>
      </c>
      <c r="C142" s="187" t="s">
        <v>77</v>
      </c>
      <c r="D142" s="187" t="s">
        <v>77</v>
      </c>
      <c r="E142" s="218" t="s">
        <v>77</v>
      </c>
      <c r="F142" s="187" t="s">
        <v>77</v>
      </c>
      <c r="G142" s="187" t="s">
        <v>77</v>
      </c>
      <c r="H142" s="218" t="s">
        <v>77</v>
      </c>
      <c r="I142" s="187" t="s">
        <v>77</v>
      </c>
      <c r="J142" s="187" t="s">
        <v>77</v>
      </c>
    </row>
    <row r="143" s="72" customFormat="true" ht="14.1" hidden="false" customHeight="true" outlineLevel="0" collapsed="false">
      <c r="A143" s="226" t="s">
        <v>607</v>
      </c>
      <c r="B143" s="218" t="s">
        <v>77</v>
      </c>
      <c r="C143" s="187" t="s">
        <v>77</v>
      </c>
      <c r="D143" s="187" t="s">
        <v>77</v>
      </c>
      <c r="E143" s="218" t="s">
        <v>77</v>
      </c>
      <c r="F143" s="187" t="s">
        <v>77</v>
      </c>
      <c r="G143" s="187" t="s">
        <v>77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9" t="s">
        <v>223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21" hidden="false" customHeight="true" outlineLevel="0" collapsed="false">
      <c r="A145" s="212" t="s">
        <v>587</v>
      </c>
      <c r="B145" s="218"/>
      <c r="C145" s="187"/>
      <c r="D145" s="187"/>
      <c r="E145" s="218"/>
      <c r="F145" s="187"/>
      <c r="G145" s="187"/>
      <c r="H145" s="218"/>
      <c r="I145" s="187"/>
      <c r="J145" s="187"/>
    </row>
    <row r="146" s="72" customFormat="true" ht="14.1" hidden="false" customHeight="true" outlineLevel="0" collapsed="false">
      <c r="A146" s="217" t="s">
        <v>605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600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606</v>
      </c>
      <c r="B148" s="218" t="s">
        <v>77</v>
      </c>
      <c r="C148" s="187" t="s">
        <v>77</v>
      </c>
      <c r="D148" s="187" t="s">
        <v>77</v>
      </c>
      <c r="E148" s="218" t="s">
        <v>77</v>
      </c>
      <c r="F148" s="187" t="s">
        <v>77</v>
      </c>
      <c r="G148" s="187" t="s">
        <v>77</v>
      </c>
      <c r="H148" s="218" t="s">
        <v>77</v>
      </c>
      <c r="I148" s="187" t="s">
        <v>77</v>
      </c>
      <c r="J148" s="187" t="s">
        <v>77</v>
      </c>
    </row>
    <row r="149" s="72" customFormat="true" ht="14.1" hidden="false" customHeight="true" outlineLevel="0" collapsed="false">
      <c r="A149" s="217" t="s">
        <v>601</v>
      </c>
      <c r="B149" s="218" t="s">
        <v>77</v>
      </c>
      <c r="C149" s="187" t="s">
        <v>77</v>
      </c>
      <c r="D149" s="187" t="s">
        <v>77</v>
      </c>
      <c r="E149" s="218" t="s">
        <v>77</v>
      </c>
      <c r="F149" s="187" t="s">
        <v>77</v>
      </c>
      <c r="G149" s="187" t="s">
        <v>77</v>
      </c>
      <c r="H149" s="218" t="s">
        <v>77</v>
      </c>
      <c r="I149" s="187" t="s">
        <v>77</v>
      </c>
      <c r="J149" s="187" t="s">
        <v>77</v>
      </c>
    </row>
    <row r="150" s="72" customFormat="true" ht="14.1" hidden="false" customHeight="true" outlineLevel="0" collapsed="false">
      <c r="A150" s="217" t="s">
        <v>602</v>
      </c>
      <c r="B150" s="218" t="s">
        <v>77</v>
      </c>
      <c r="C150" s="187" t="s">
        <v>77</v>
      </c>
      <c r="D150" s="187" t="s">
        <v>77</v>
      </c>
      <c r="E150" s="218" t="s">
        <v>77</v>
      </c>
      <c r="F150" s="187" t="s">
        <v>77</v>
      </c>
      <c r="G150" s="187" t="s">
        <v>77</v>
      </c>
      <c r="H150" s="218" t="s">
        <v>77</v>
      </c>
      <c r="I150" s="187" t="s">
        <v>77</v>
      </c>
      <c r="J150" s="187" t="s">
        <v>77</v>
      </c>
    </row>
    <row r="151" s="72" customFormat="true" ht="14.1" hidden="false" customHeight="true" outlineLevel="0" collapsed="false">
      <c r="A151" s="217" t="s">
        <v>603</v>
      </c>
      <c r="B151" s="218" t="s">
        <v>77</v>
      </c>
      <c r="C151" s="187" t="s">
        <v>77</v>
      </c>
      <c r="D151" s="187" t="s">
        <v>77</v>
      </c>
      <c r="E151" s="218" t="s">
        <v>77</v>
      </c>
      <c r="F151" s="187" t="s">
        <v>77</v>
      </c>
      <c r="G151" s="187" t="s">
        <v>77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07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26" t="s">
        <v>55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26" t="s">
        <v>56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26" t="s">
        <v>607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9" t="s">
        <v>223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2"/>
      <c r="C158" s="223"/>
      <c r="D158" s="223"/>
      <c r="E158" s="224"/>
      <c r="F158" s="224"/>
      <c r="G158" s="224"/>
      <c r="H158" s="225"/>
      <c r="I158" s="224"/>
      <c r="J158" s="224"/>
    </row>
    <row r="159" s="72" customFormat="true" ht="14.1" hidden="false" customHeight="true" outlineLevel="0" collapsed="false">
      <c r="A159" s="217" t="s">
        <v>605</v>
      </c>
      <c r="B159" s="218" t="n">
        <v>1</v>
      </c>
      <c r="C159" s="187" t="n">
        <v>1.1</v>
      </c>
      <c r="D159" s="187" t="n">
        <v>1</v>
      </c>
      <c r="E159" s="218" t="n">
        <v>1</v>
      </c>
      <c r="F159" s="187" t="n">
        <v>1.1</v>
      </c>
      <c r="G159" s="187" t="n">
        <v>1</v>
      </c>
      <c r="H159" s="218" t="s">
        <v>77</v>
      </c>
      <c r="I159" s="187" t="s">
        <v>77</v>
      </c>
      <c r="J159" s="187" t="s">
        <v>77</v>
      </c>
    </row>
    <row r="160" s="72" customFormat="true" ht="14.1" hidden="false" customHeight="true" outlineLevel="0" collapsed="false">
      <c r="A160" s="217" t="s">
        <v>600</v>
      </c>
      <c r="B160" s="218" t="s">
        <v>77</v>
      </c>
      <c r="C160" s="187" t="s">
        <v>77</v>
      </c>
      <c r="D160" s="187" t="s">
        <v>77</v>
      </c>
      <c r="E160" s="218" t="s">
        <v>77</v>
      </c>
      <c r="F160" s="187" t="s">
        <v>77</v>
      </c>
      <c r="G160" s="187" t="s">
        <v>77</v>
      </c>
      <c r="H160" s="218" t="s">
        <v>77</v>
      </c>
      <c r="I160" s="187" t="s">
        <v>77</v>
      </c>
      <c r="J160" s="187" t="s">
        <v>77</v>
      </c>
    </row>
    <row r="161" s="72" customFormat="true" ht="14.1" hidden="false" customHeight="true" outlineLevel="0" collapsed="false">
      <c r="A161" s="217" t="s">
        <v>606</v>
      </c>
      <c r="B161" s="218" t="s">
        <v>77</v>
      </c>
      <c r="C161" s="187" t="s">
        <v>77</v>
      </c>
      <c r="D161" s="187" t="s">
        <v>77</v>
      </c>
      <c r="E161" s="218" t="s">
        <v>77</v>
      </c>
      <c r="F161" s="187" t="s">
        <v>77</v>
      </c>
      <c r="G161" s="187" t="s">
        <v>77</v>
      </c>
      <c r="H161" s="218" t="s">
        <v>77</v>
      </c>
      <c r="I161" s="187" t="s">
        <v>77</v>
      </c>
      <c r="J161" s="187" t="s">
        <v>77</v>
      </c>
    </row>
    <row r="162" s="72" customFormat="true" ht="14.1" hidden="false" customHeight="true" outlineLevel="0" collapsed="false">
      <c r="A162" s="217" t="s">
        <v>601</v>
      </c>
      <c r="B162" s="218" t="s">
        <v>77</v>
      </c>
      <c r="C162" s="187" t="s">
        <v>77</v>
      </c>
      <c r="D162" s="187" t="s">
        <v>77</v>
      </c>
      <c r="E162" s="218" t="s">
        <v>77</v>
      </c>
      <c r="F162" s="187" t="s">
        <v>77</v>
      </c>
      <c r="G162" s="187" t="s">
        <v>77</v>
      </c>
      <c r="H162" s="218" t="s">
        <v>77</v>
      </c>
      <c r="I162" s="187" t="s">
        <v>77</v>
      </c>
      <c r="J162" s="187" t="s">
        <v>77</v>
      </c>
    </row>
    <row r="163" s="72" customFormat="true" ht="14.1" hidden="false" customHeight="true" outlineLevel="0" collapsed="false">
      <c r="A163" s="217" t="s">
        <v>602</v>
      </c>
      <c r="B163" s="218" t="n">
        <v>6</v>
      </c>
      <c r="C163" s="187" t="n">
        <v>3.5</v>
      </c>
      <c r="D163" s="187" t="n">
        <v>3.1</v>
      </c>
      <c r="E163" s="218" t="n">
        <v>5</v>
      </c>
      <c r="F163" s="187" t="n">
        <v>3.1</v>
      </c>
      <c r="G163" s="187" t="n">
        <v>2.6</v>
      </c>
      <c r="H163" s="218" t="n">
        <v>1</v>
      </c>
      <c r="I163" s="187" t="n">
        <v>0.5</v>
      </c>
      <c r="J163" s="187" t="n">
        <v>0.5</v>
      </c>
    </row>
    <row r="164" s="72" customFormat="true" ht="14.1" hidden="false" customHeight="true" outlineLevel="0" collapsed="false">
      <c r="A164" s="217" t="s">
        <v>603</v>
      </c>
      <c r="B164" s="218" t="n">
        <v>5</v>
      </c>
      <c r="C164" s="187" t="n">
        <v>3.5</v>
      </c>
      <c r="D164" s="187" t="n">
        <v>2.5</v>
      </c>
      <c r="E164" s="218" t="n">
        <v>5</v>
      </c>
      <c r="F164" s="187" t="n">
        <v>3.5</v>
      </c>
      <c r="G164" s="187" t="n">
        <v>2.5</v>
      </c>
      <c r="H164" s="218" t="s">
        <v>77</v>
      </c>
      <c r="I164" s="187" t="s">
        <v>77</v>
      </c>
      <c r="J164" s="187" t="s">
        <v>77</v>
      </c>
    </row>
    <row r="165" s="72" customFormat="true" ht="14.1" hidden="false" customHeight="true" outlineLevel="0" collapsed="false">
      <c r="A165" s="217" t="s">
        <v>307</v>
      </c>
      <c r="B165" s="218" t="s">
        <v>77</v>
      </c>
      <c r="C165" s="187" t="s">
        <v>77</v>
      </c>
      <c r="D165" s="187" t="s">
        <v>77</v>
      </c>
      <c r="E165" s="218" t="s">
        <v>77</v>
      </c>
      <c r="F165" s="187" t="s">
        <v>77</v>
      </c>
      <c r="G165" s="187" t="s">
        <v>77</v>
      </c>
      <c r="H165" s="218" t="s">
        <v>77</v>
      </c>
      <c r="I165" s="187" t="s">
        <v>77</v>
      </c>
      <c r="J165" s="187" t="s">
        <v>77</v>
      </c>
    </row>
    <row r="166" s="72" customFormat="true" ht="14.1" hidden="false" customHeight="true" outlineLevel="0" collapsed="false">
      <c r="A166" s="226" t="s">
        <v>55</v>
      </c>
      <c r="B166" s="218" t="n">
        <v>8</v>
      </c>
      <c r="C166" s="187" t="n">
        <v>5.5</v>
      </c>
      <c r="D166" s="187" t="n">
        <v>4.5</v>
      </c>
      <c r="E166" s="218" t="n">
        <v>6</v>
      </c>
      <c r="F166" s="187" t="n">
        <v>3.3</v>
      </c>
      <c r="G166" s="187" t="n">
        <v>2.9</v>
      </c>
      <c r="H166" s="218" t="n">
        <v>2</v>
      </c>
      <c r="I166" s="187" t="n">
        <v>2.2</v>
      </c>
      <c r="J166" s="187" t="n">
        <v>1.6</v>
      </c>
    </row>
    <row r="167" s="72" customFormat="true" ht="14.1" hidden="false" customHeight="true" outlineLevel="0" collapsed="false">
      <c r="A167" s="226" t="s">
        <v>56</v>
      </c>
      <c r="B167" s="218" t="n">
        <v>1</v>
      </c>
      <c r="C167" s="187" t="n">
        <v>0.5</v>
      </c>
      <c r="D167" s="187" t="n">
        <v>0.5</v>
      </c>
      <c r="E167" s="218" t="n">
        <v>1</v>
      </c>
      <c r="F167" s="187" t="n">
        <v>0.5</v>
      </c>
      <c r="G167" s="187" t="n">
        <v>0.5</v>
      </c>
      <c r="H167" s="218" t="s">
        <v>77</v>
      </c>
      <c r="I167" s="187" t="s">
        <v>77</v>
      </c>
      <c r="J167" s="187" t="s">
        <v>77</v>
      </c>
    </row>
    <row r="168" s="72" customFormat="true" ht="14.1" hidden="false" customHeight="true" outlineLevel="0" collapsed="false">
      <c r="A168" s="226" t="s">
        <v>607</v>
      </c>
      <c r="B168" s="218" t="n">
        <v>9</v>
      </c>
      <c r="C168" s="187" t="n">
        <v>3.3</v>
      </c>
      <c r="D168" s="187" t="n">
        <v>4.9</v>
      </c>
      <c r="E168" s="218" t="n">
        <v>9</v>
      </c>
      <c r="F168" s="187" t="n">
        <v>3.3</v>
      </c>
      <c r="G168" s="187" t="n">
        <v>4.9</v>
      </c>
      <c r="H168" s="218" t="s">
        <v>77</v>
      </c>
      <c r="I168" s="187" t="s">
        <v>77</v>
      </c>
      <c r="J168" s="187" t="s">
        <v>77</v>
      </c>
    </row>
    <row r="169" s="72" customFormat="true" ht="14.1" hidden="false" customHeight="true" outlineLevel="0" collapsed="false">
      <c r="A169" s="219" t="s">
        <v>223</v>
      </c>
      <c r="B169" s="218" t="n">
        <v>30</v>
      </c>
      <c r="C169" s="187" t="n">
        <v>17.4</v>
      </c>
      <c r="D169" s="187" t="n">
        <v>16.4</v>
      </c>
      <c r="E169" s="218" t="n">
        <v>27</v>
      </c>
      <c r="F169" s="187" t="n">
        <v>14.7</v>
      </c>
      <c r="G169" s="187" t="n">
        <v>14.4</v>
      </c>
      <c r="H169" s="218" t="n">
        <v>3</v>
      </c>
      <c r="I169" s="187" t="n">
        <v>2.7</v>
      </c>
      <c r="J169" s="187" t="n">
        <v>2</v>
      </c>
    </row>
    <row r="170" s="72" customFormat="true" ht="21" hidden="false" customHeight="true" outlineLevel="0" collapsed="false">
      <c r="A170" s="212" t="s">
        <v>587</v>
      </c>
      <c r="B170" s="218"/>
      <c r="C170" s="187"/>
      <c r="D170" s="187"/>
      <c r="E170" s="218"/>
      <c r="F170" s="187"/>
      <c r="G170" s="187"/>
      <c r="H170" s="218"/>
      <c r="I170" s="187"/>
      <c r="J170" s="187"/>
    </row>
    <row r="171" s="72" customFormat="true" ht="14.1" hidden="false" customHeight="true" outlineLevel="0" collapsed="false">
      <c r="A171" s="217" t="s">
        <v>605</v>
      </c>
      <c r="B171" s="218" t="s">
        <v>77</v>
      </c>
      <c r="C171" s="187" t="s">
        <v>77</v>
      </c>
      <c r="D171" s="187" t="s">
        <v>77</v>
      </c>
      <c r="E171" s="218" t="s">
        <v>77</v>
      </c>
      <c r="F171" s="187" t="s">
        <v>77</v>
      </c>
      <c r="G171" s="187" t="s">
        <v>77</v>
      </c>
      <c r="H171" s="218" t="s">
        <v>77</v>
      </c>
      <c r="I171" s="187" t="s">
        <v>77</v>
      </c>
      <c r="J171" s="187" t="s">
        <v>77</v>
      </c>
    </row>
    <row r="172" s="72" customFormat="true" ht="14.1" hidden="false" customHeight="true" outlineLevel="0" collapsed="false">
      <c r="A172" s="217" t="s">
        <v>600</v>
      </c>
      <c r="B172" s="218" t="s">
        <v>77</v>
      </c>
      <c r="C172" s="187" t="s">
        <v>77</v>
      </c>
      <c r="D172" s="187" t="s">
        <v>77</v>
      </c>
      <c r="E172" s="218" t="s">
        <v>77</v>
      </c>
      <c r="F172" s="187" t="s">
        <v>77</v>
      </c>
      <c r="G172" s="187" t="s">
        <v>77</v>
      </c>
      <c r="H172" s="218" t="s">
        <v>77</v>
      </c>
      <c r="I172" s="187" t="s">
        <v>77</v>
      </c>
      <c r="J172" s="187" t="s">
        <v>77</v>
      </c>
    </row>
    <row r="173" s="72" customFormat="true" ht="14.1" hidden="false" customHeight="true" outlineLevel="0" collapsed="false">
      <c r="A173" s="217" t="s">
        <v>606</v>
      </c>
      <c r="B173" s="218" t="s">
        <v>77</v>
      </c>
      <c r="C173" s="187" t="s">
        <v>77</v>
      </c>
      <c r="D173" s="187" t="s">
        <v>77</v>
      </c>
      <c r="E173" s="218" t="s">
        <v>77</v>
      </c>
      <c r="F173" s="187" t="s">
        <v>77</v>
      </c>
      <c r="G173" s="187" t="s">
        <v>77</v>
      </c>
      <c r="H173" s="218" t="s">
        <v>77</v>
      </c>
      <c r="I173" s="187" t="s">
        <v>77</v>
      </c>
      <c r="J173" s="187" t="s">
        <v>77</v>
      </c>
    </row>
    <row r="174" s="72" customFormat="true" ht="14.1" hidden="false" customHeight="true" outlineLevel="0" collapsed="false">
      <c r="A174" s="217" t="s">
        <v>601</v>
      </c>
      <c r="B174" s="218" t="s">
        <v>77</v>
      </c>
      <c r="C174" s="187" t="s">
        <v>77</v>
      </c>
      <c r="D174" s="187" t="s">
        <v>77</v>
      </c>
      <c r="E174" s="218" t="s">
        <v>77</v>
      </c>
      <c r="F174" s="187" t="s">
        <v>77</v>
      </c>
      <c r="G174" s="187" t="s">
        <v>77</v>
      </c>
      <c r="H174" s="218" t="s">
        <v>77</v>
      </c>
      <c r="I174" s="187" t="s">
        <v>77</v>
      </c>
      <c r="J174" s="187" t="s">
        <v>77</v>
      </c>
    </row>
    <row r="175" s="72" customFormat="true" ht="14.1" hidden="false" customHeight="true" outlineLevel="0" collapsed="false">
      <c r="A175" s="217" t="s">
        <v>602</v>
      </c>
      <c r="B175" s="218" t="s">
        <v>77</v>
      </c>
      <c r="C175" s="187" t="s">
        <v>77</v>
      </c>
      <c r="D175" s="187" t="s">
        <v>77</v>
      </c>
      <c r="E175" s="218" t="s">
        <v>77</v>
      </c>
      <c r="F175" s="187" t="s">
        <v>77</v>
      </c>
      <c r="G175" s="187" t="s">
        <v>77</v>
      </c>
      <c r="H175" s="218" t="s">
        <v>77</v>
      </c>
      <c r="I175" s="187" t="s">
        <v>77</v>
      </c>
      <c r="J175" s="187" t="s">
        <v>77</v>
      </c>
    </row>
    <row r="176" s="72" customFormat="true" ht="14.1" hidden="false" customHeight="true" outlineLevel="0" collapsed="false">
      <c r="A176" s="217" t="s">
        <v>603</v>
      </c>
      <c r="B176" s="218" t="n">
        <v>15</v>
      </c>
      <c r="C176" s="187" t="n">
        <v>7.8</v>
      </c>
      <c r="D176" s="187" t="n">
        <v>7.1</v>
      </c>
      <c r="E176" s="218" t="n">
        <v>8</v>
      </c>
      <c r="F176" s="187" t="n">
        <v>4.1</v>
      </c>
      <c r="G176" s="187" t="n">
        <v>3.9</v>
      </c>
      <c r="H176" s="218" t="n">
        <v>7</v>
      </c>
      <c r="I176" s="187" t="n">
        <v>3.7</v>
      </c>
      <c r="J176" s="187" t="n">
        <v>3.2</v>
      </c>
    </row>
    <row r="177" s="72" customFormat="true" ht="14.1" hidden="false" customHeight="true" outlineLevel="0" collapsed="false">
      <c r="A177" s="217" t="s">
        <v>307</v>
      </c>
      <c r="B177" s="218" t="s">
        <v>77</v>
      </c>
      <c r="C177" s="187" t="s">
        <v>77</v>
      </c>
      <c r="D177" s="187" t="s">
        <v>77</v>
      </c>
      <c r="E177" s="218" t="s">
        <v>77</v>
      </c>
      <c r="F177" s="187" t="s">
        <v>77</v>
      </c>
      <c r="G177" s="187" t="s">
        <v>77</v>
      </c>
      <c r="H177" s="218" t="s">
        <v>77</v>
      </c>
      <c r="I177" s="187" t="s">
        <v>77</v>
      </c>
      <c r="J177" s="187" t="s">
        <v>77</v>
      </c>
    </row>
    <row r="178" s="72" customFormat="true" ht="14.1" hidden="false" customHeight="true" outlineLevel="0" collapsed="false">
      <c r="A178" s="226" t="s">
        <v>55</v>
      </c>
      <c r="B178" s="218" t="s">
        <v>77</v>
      </c>
      <c r="C178" s="187" t="s">
        <v>77</v>
      </c>
      <c r="D178" s="187" t="s">
        <v>77</v>
      </c>
      <c r="E178" s="218" t="s">
        <v>77</v>
      </c>
      <c r="F178" s="187" t="s">
        <v>77</v>
      </c>
      <c r="G178" s="187" t="s">
        <v>77</v>
      </c>
      <c r="H178" s="218" t="s">
        <v>77</v>
      </c>
      <c r="I178" s="187" t="s">
        <v>77</v>
      </c>
      <c r="J178" s="187" t="s">
        <v>77</v>
      </c>
    </row>
    <row r="179" s="72" customFormat="true" ht="14.1" hidden="false" customHeight="true" outlineLevel="0" collapsed="false">
      <c r="A179" s="226" t="s">
        <v>56</v>
      </c>
      <c r="B179" s="218" t="s">
        <v>77</v>
      </c>
      <c r="C179" s="187" t="s">
        <v>77</v>
      </c>
      <c r="D179" s="187" t="s">
        <v>77</v>
      </c>
      <c r="E179" s="218" t="s">
        <v>77</v>
      </c>
      <c r="F179" s="187" t="s">
        <v>77</v>
      </c>
      <c r="G179" s="187" t="s">
        <v>77</v>
      </c>
      <c r="H179" s="218" t="s">
        <v>77</v>
      </c>
      <c r="I179" s="187" t="s">
        <v>77</v>
      </c>
      <c r="J179" s="187" t="s">
        <v>77</v>
      </c>
    </row>
    <row r="180" s="72" customFormat="true" ht="14.1" hidden="false" customHeight="true" outlineLevel="0" collapsed="false">
      <c r="A180" s="226" t="s">
        <v>607</v>
      </c>
      <c r="B180" s="218" t="s">
        <v>77</v>
      </c>
      <c r="C180" s="187" t="s">
        <v>77</v>
      </c>
      <c r="D180" s="187" t="s">
        <v>77</v>
      </c>
      <c r="E180" s="218" t="s">
        <v>77</v>
      </c>
      <c r="F180" s="187" t="s">
        <v>77</v>
      </c>
      <c r="G180" s="187" t="s">
        <v>77</v>
      </c>
      <c r="H180" s="218" t="s">
        <v>77</v>
      </c>
      <c r="I180" s="187" t="s">
        <v>77</v>
      </c>
      <c r="J180" s="187" t="s">
        <v>77</v>
      </c>
    </row>
    <row r="181" s="72" customFormat="true" ht="14.1" hidden="false" customHeight="true" outlineLevel="0" collapsed="false">
      <c r="A181" s="219" t="s">
        <v>223</v>
      </c>
      <c r="B181" s="218" t="n">
        <v>15</v>
      </c>
      <c r="C181" s="187" t="n">
        <v>7.8</v>
      </c>
      <c r="D181" s="187" t="n">
        <v>7.1</v>
      </c>
      <c r="E181" s="218" t="n">
        <v>8</v>
      </c>
      <c r="F181" s="187" t="n">
        <v>4.1</v>
      </c>
      <c r="G181" s="187" t="n">
        <v>3.9</v>
      </c>
      <c r="H181" s="218" t="n">
        <v>7</v>
      </c>
      <c r="I181" s="187" t="n">
        <v>3.7</v>
      </c>
      <c r="J181" s="187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2"/>
      <c r="C183" s="223"/>
      <c r="D183" s="223"/>
      <c r="E183" s="224"/>
      <c r="F183" s="224"/>
      <c r="G183" s="224"/>
      <c r="H183" s="225"/>
      <c r="I183" s="224"/>
      <c r="J183" s="224"/>
    </row>
    <row r="184" s="72" customFormat="true" ht="14.1" hidden="false" customHeight="true" outlineLevel="0" collapsed="false">
      <c r="A184" s="217" t="s">
        <v>605</v>
      </c>
      <c r="B184" s="218" t="n">
        <v>40</v>
      </c>
      <c r="C184" s="187" t="n">
        <v>33.4</v>
      </c>
      <c r="D184" s="187" t="n">
        <v>31.7</v>
      </c>
      <c r="E184" s="218" t="n">
        <v>27</v>
      </c>
      <c r="F184" s="187" t="n">
        <v>22.3</v>
      </c>
      <c r="G184" s="187" t="n">
        <v>23.4</v>
      </c>
      <c r="H184" s="218" t="n">
        <v>13</v>
      </c>
      <c r="I184" s="187" t="n">
        <v>11.2</v>
      </c>
      <c r="J184" s="187" t="n">
        <v>8.3</v>
      </c>
    </row>
    <row r="185" s="72" customFormat="true" ht="14.1" hidden="false" customHeight="true" outlineLevel="0" collapsed="false">
      <c r="A185" s="217" t="s">
        <v>600</v>
      </c>
      <c r="B185" s="218" t="n">
        <v>3</v>
      </c>
      <c r="C185" s="187" t="n">
        <v>1.7</v>
      </c>
      <c r="D185" s="187" t="n">
        <v>1.4</v>
      </c>
      <c r="E185" s="218" t="n">
        <v>2</v>
      </c>
      <c r="F185" s="187" t="n">
        <v>0.5</v>
      </c>
      <c r="G185" s="187" t="n">
        <v>0.4</v>
      </c>
      <c r="H185" s="218" t="n">
        <v>1</v>
      </c>
      <c r="I185" s="187" t="n">
        <v>1.2</v>
      </c>
      <c r="J185" s="187" t="n">
        <v>1</v>
      </c>
    </row>
    <row r="186" s="72" customFormat="true" ht="14.1" hidden="false" customHeight="true" outlineLevel="0" collapsed="false">
      <c r="A186" s="217" t="s">
        <v>606</v>
      </c>
      <c r="B186" s="218" t="s">
        <v>77</v>
      </c>
      <c r="C186" s="187" t="s">
        <v>77</v>
      </c>
      <c r="D186" s="187" t="s">
        <v>77</v>
      </c>
      <c r="E186" s="218" t="s">
        <v>77</v>
      </c>
      <c r="F186" s="187" t="s">
        <v>77</v>
      </c>
      <c r="G186" s="187" t="s">
        <v>77</v>
      </c>
      <c r="H186" s="218" t="s">
        <v>77</v>
      </c>
      <c r="I186" s="187" t="s">
        <v>77</v>
      </c>
      <c r="J186" s="187" t="s">
        <v>77</v>
      </c>
    </row>
    <row r="187" s="72" customFormat="true" ht="14.1" hidden="false" customHeight="true" outlineLevel="0" collapsed="false">
      <c r="A187" s="217" t="s">
        <v>601</v>
      </c>
      <c r="B187" s="218" t="s">
        <v>77</v>
      </c>
      <c r="C187" s="187" t="s">
        <v>77</v>
      </c>
      <c r="D187" s="187" t="s">
        <v>77</v>
      </c>
      <c r="E187" s="218" t="s">
        <v>77</v>
      </c>
      <c r="F187" s="187" t="s">
        <v>77</v>
      </c>
      <c r="G187" s="187" t="s">
        <v>77</v>
      </c>
      <c r="H187" s="218" t="s">
        <v>77</v>
      </c>
      <c r="I187" s="187" t="s">
        <v>77</v>
      </c>
      <c r="J187" s="187" t="s">
        <v>77</v>
      </c>
    </row>
    <row r="188" s="72" customFormat="true" ht="14.1" hidden="false" customHeight="true" outlineLevel="0" collapsed="false">
      <c r="A188" s="217" t="s">
        <v>602</v>
      </c>
      <c r="B188" s="218" t="n">
        <v>4</v>
      </c>
      <c r="C188" s="187" t="n">
        <v>4</v>
      </c>
      <c r="D188" s="187" t="n">
        <v>2.1</v>
      </c>
      <c r="E188" s="218" t="n">
        <v>1</v>
      </c>
      <c r="F188" s="187" t="n">
        <v>1.1</v>
      </c>
      <c r="G188" s="187" t="n">
        <v>0.4</v>
      </c>
      <c r="H188" s="218" t="n">
        <v>3</v>
      </c>
      <c r="I188" s="187" t="n">
        <v>2.9</v>
      </c>
      <c r="J188" s="187" t="n">
        <v>1.7</v>
      </c>
    </row>
    <row r="189" s="72" customFormat="true" ht="14.1" hidden="false" customHeight="true" outlineLevel="0" collapsed="false">
      <c r="A189" s="217" t="s">
        <v>603</v>
      </c>
      <c r="B189" s="218" t="s">
        <v>77</v>
      </c>
      <c r="C189" s="187" t="s">
        <v>77</v>
      </c>
      <c r="D189" s="187" t="s">
        <v>77</v>
      </c>
      <c r="E189" s="218" t="s">
        <v>77</v>
      </c>
      <c r="F189" s="187" t="s">
        <v>77</v>
      </c>
      <c r="G189" s="187" t="s">
        <v>77</v>
      </c>
      <c r="H189" s="218" t="s">
        <v>77</v>
      </c>
      <c r="I189" s="187" t="s">
        <v>77</v>
      </c>
      <c r="J189" s="187" t="s">
        <v>77</v>
      </c>
    </row>
    <row r="190" s="72" customFormat="true" ht="14.1" hidden="false" customHeight="true" outlineLevel="0" collapsed="false">
      <c r="A190" s="217" t="s">
        <v>307</v>
      </c>
      <c r="B190" s="218" t="n">
        <v>1</v>
      </c>
      <c r="C190" s="187" t="n">
        <v>1.2</v>
      </c>
      <c r="D190" s="187" t="n">
        <v>0.5</v>
      </c>
      <c r="E190" s="218" t="n">
        <v>1</v>
      </c>
      <c r="F190" s="187" t="n">
        <v>1.2</v>
      </c>
      <c r="G190" s="187" t="n">
        <v>0.5</v>
      </c>
      <c r="H190" s="218" t="s">
        <v>77</v>
      </c>
      <c r="I190" s="187" t="s">
        <v>77</v>
      </c>
      <c r="J190" s="187" t="s">
        <v>77</v>
      </c>
    </row>
    <row r="191" s="72" customFormat="true" ht="14.1" hidden="false" customHeight="true" outlineLevel="0" collapsed="false">
      <c r="A191" s="226" t="s">
        <v>55</v>
      </c>
      <c r="B191" s="218" t="n">
        <v>12</v>
      </c>
      <c r="C191" s="187" t="n">
        <v>11.9</v>
      </c>
      <c r="D191" s="187" t="n">
        <v>6.9</v>
      </c>
      <c r="E191" s="218" t="n">
        <v>9</v>
      </c>
      <c r="F191" s="187" t="n">
        <v>8.8</v>
      </c>
      <c r="G191" s="187" t="n">
        <v>5.8</v>
      </c>
      <c r="H191" s="218" t="n">
        <v>3</v>
      </c>
      <c r="I191" s="187" t="n">
        <v>3</v>
      </c>
      <c r="J191" s="187" t="n">
        <v>1</v>
      </c>
    </row>
    <row r="192" s="72" customFormat="true" ht="14.1" hidden="false" customHeight="true" outlineLevel="0" collapsed="false">
      <c r="A192" s="226" t="s">
        <v>56</v>
      </c>
      <c r="B192" s="218" t="s">
        <v>77</v>
      </c>
      <c r="C192" s="187" t="s">
        <v>77</v>
      </c>
      <c r="D192" s="187" t="s">
        <v>77</v>
      </c>
      <c r="E192" s="218" t="s">
        <v>77</v>
      </c>
      <c r="F192" s="187" t="s">
        <v>77</v>
      </c>
      <c r="G192" s="187" t="s">
        <v>77</v>
      </c>
      <c r="H192" s="218" t="s">
        <v>77</v>
      </c>
      <c r="I192" s="187" t="s">
        <v>77</v>
      </c>
      <c r="J192" s="187" t="s">
        <v>77</v>
      </c>
    </row>
    <row r="193" s="72" customFormat="true" ht="14.1" hidden="false" customHeight="true" outlineLevel="0" collapsed="false">
      <c r="A193" s="226" t="s">
        <v>607</v>
      </c>
      <c r="B193" s="218" t="n">
        <v>6</v>
      </c>
      <c r="C193" s="187" t="n">
        <v>5.4</v>
      </c>
      <c r="D193" s="187" t="n">
        <v>1.5</v>
      </c>
      <c r="E193" s="218" t="n">
        <v>2</v>
      </c>
      <c r="F193" s="187" t="n">
        <v>2.1</v>
      </c>
      <c r="G193" s="187" t="n">
        <v>0.3</v>
      </c>
      <c r="H193" s="218" t="n">
        <v>4</v>
      </c>
      <c r="I193" s="187" t="n">
        <v>3.3</v>
      </c>
      <c r="J193" s="187" t="n">
        <v>1.3</v>
      </c>
    </row>
    <row r="194" s="72" customFormat="true" ht="14.1" hidden="false" customHeight="true" outlineLevel="0" collapsed="false">
      <c r="A194" s="219" t="s">
        <v>223</v>
      </c>
      <c r="B194" s="218" t="n">
        <v>63</v>
      </c>
      <c r="C194" s="187" t="n">
        <v>55.9</v>
      </c>
      <c r="D194" s="187" t="n">
        <v>44</v>
      </c>
      <c r="E194" s="218" t="n">
        <v>39</v>
      </c>
      <c r="F194" s="187" t="n">
        <v>34.2</v>
      </c>
      <c r="G194" s="187" t="n">
        <v>30.8</v>
      </c>
      <c r="H194" s="218" t="n">
        <v>24</v>
      </c>
      <c r="I194" s="187" t="n">
        <v>21.7</v>
      </c>
      <c r="J194" s="187" t="n">
        <v>13.2</v>
      </c>
    </row>
    <row r="195" s="72" customFormat="true" ht="21" hidden="false" customHeight="true" outlineLevel="0" collapsed="false">
      <c r="A195" s="212" t="s">
        <v>587</v>
      </c>
      <c r="B195" s="218"/>
      <c r="C195" s="187"/>
      <c r="D195" s="187"/>
      <c r="E195" s="218"/>
      <c r="F195" s="187"/>
      <c r="G195" s="187"/>
      <c r="H195" s="218"/>
      <c r="I195" s="187"/>
      <c r="J195" s="187"/>
    </row>
    <row r="196" s="72" customFormat="true" ht="14.1" hidden="false" customHeight="true" outlineLevel="0" collapsed="false">
      <c r="A196" s="217" t="s">
        <v>605</v>
      </c>
      <c r="B196" s="218" t="n">
        <v>1</v>
      </c>
      <c r="C196" s="187" t="n">
        <v>1.1</v>
      </c>
      <c r="D196" s="187" t="n">
        <v>0.5</v>
      </c>
      <c r="E196" s="218" t="n">
        <v>1</v>
      </c>
      <c r="F196" s="187" t="n">
        <v>1.1</v>
      </c>
      <c r="G196" s="187" t="n">
        <v>0.5</v>
      </c>
      <c r="H196" s="218" t="s">
        <v>77</v>
      </c>
      <c r="I196" s="187" t="s">
        <v>77</v>
      </c>
      <c r="J196" s="187" t="s">
        <v>77</v>
      </c>
    </row>
    <row r="197" s="72" customFormat="true" ht="14.1" hidden="false" customHeight="true" outlineLevel="0" collapsed="false">
      <c r="A197" s="217" t="s">
        <v>600</v>
      </c>
      <c r="B197" s="218" t="n">
        <v>13</v>
      </c>
      <c r="C197" s="187" t="n">
        <v>9.7</v>
      </c>
      <c r="D197" s="187" t="n">
        <v>5.7</v>
      </c>
      <c r="E197" s="218" t="n">
        <v>6</v>
      </c>
      <c r="F197" s="187" t="n">
        <v>5.6</v>
      </c>
      <c r="G197" s="187" t="n">
        <v>3</v>
      </c>
      <c r="H197" s="218" t="n">
        <v>7</v>
      </c>
      <c r="I197" s="187" t="n">
        <v>4.1</v>
      </c>
      <c r="J197" s="187" t="n">
        <v>2.6</v>
      </c>
    </row>
    <row r="198" s="72" customFormat="true" ht="14.1" hidden="false" customHeight="true" outlineLevel="0" collapsed="false">
      <c r="A198" s="217" t="s">
        <v>606</v>
      </c>
      <c r="B198" s="218" t="s">
        <v>77</v>
      </c>
      <c r="C198" s="187" t="s">
        <v>77</v>
      </c>
      <c r="D198" s="187" t="s">
        <v>77</v>
      </c>
      <c r="E198" s="218" t="s">
        <v>77</v>
      </c>
      <c r="F198" s="187" t="s">
        <v>77</v>
      </c>
      <c r="G198" s="187" t="s">
        <v>77</v>
      </c>
      <c r="H198" s="218" t="s">
        <v>77</v>
      </c>
      <c r="I198" s="187" t="s">
        <v>77</v>
      </c>
      <c r="J198" s="187" t="s">
        <v>77</v>
      </c>
    </row>
    <row r="199" s="72" customFormat="true" ht="14.1" hidden="false" customHeight="true" outlineLevel="0" collapsed="false">
      <c r="A199" s="217" t="s">
        <v>601</v>
      </c>
      <c r="B199" s="218" t="s">
        <v>77</v>
      </c>
      <c r="C199" s="187" t="s">
        <v>77</v>
      </c>
      <c r="D199" s="187" t="s">
        <v>77</v>
      </c>
      <c r="E199" s="218" t="s">
        <v>77</v>
      </c>
      <c r="F199" s="187" t="s">
        <v>77</v>
      </c>
      <c r="G199" s="187" t="s">
        <v>77</v>
      </c>
      <c r="H199" s="218" t="s">
        <v>77</v>
      </c>
      <c r="I199" s="187" t="s">
        <v>77</v>
      </c>
      <c r="J199" s="187" t="s">
        <v>77</v>
      </c>
    </row>
    <row r="200" s="72" customFormat="true" ht="14.1" hidden="false" customHeight="true" outlineLevel="0" collapsed="false">
      <c r="A200" s="217" t="s">
        <v>602</v>
      </c>
      <c r="B200" s="218" t="n">
        <v>2</v>
      </c>
      <c r="C200" s="187" t="n">
        <v>2</v>
      </c>
      <c r="D200" s="187" t="n">
        <v>1.8</v>
      </c>
      <c r="E200" s="218" t="n">
        <v>2</v>
      </c>
      <c r="F200" s="187" t="n">
        <v>2</v>
      </c>
      <c r="G200" s="187" t="n">
        <v>1.8</v>
      </c>
      <c r="H200" s="218" t="s">
        <v>77</v>
      </c>
      <c r="I200" s="187" t="s">
        <v>77</v>
      </c>
      <c r="J200" s="187" t="s">
        <v>77</v>
      </c>
    </row>
    <row r="201" s="72" customFormat="true" ht="14.1" hidden="false" customHeight="true" outlineLevel="0" collapsed="false">
      <c r="A201" s="217" t="s">
        <v>603</v>
      </c>
      <c r="B201" s="218" t="s">
        <v>77</v>
      </c>
      <c r="C201" s="187" t="s">
        <v>77</v>
      </c>
      <c r="D201" s="187" t="s">
        <v>77</v>
      </c>
      <c r="E201" s="218" t="s">
        <v>77</v>
      </c>
      <c r="F201" s="187" t="s">
        <v>77</v>
      </c>
      <c r="G201" s="187" t="s">
        <v>77</v>
      </c>
      <c r="H201" s="218" t="s">
        <v>77</v>
      </c>
      <c r="I201" s="187" t="s">
        <v>77</v>
      </c>
      <c r="J201" s="187" t="s">
        <v>77</v>
      </c>
    </row>
    <row r="202" s="72" customFormat="true" ht="14.1" hidden="false" customHeight="true" outlineLevel="0" collapsed="false">
      <c r="A202" s="217" t="s">
        <v>307</v>
      </c>
      <c r="B202" s="218" t="n">
        <v>1</v>
      </c>
      <c r="C202" s="187" t="n">
        <v>0.9</v>
      </c>
      <c r="D202" s="187" t="n">
        <v>0.2</v>
      </c>
      <c r="E202" s="218" t="s">
        <v>77</v>
      </c>
      <c r="F202" s="187" t="s">
        <v>77</v>
      </c>
      <c r="G202" s="187" t="s">
        <v>77</v>
      </c>
      <c r="H202" s="218" t="n">
        <v>1</v>
      </c>
      <c r="I202" s="187" t="n">
        <v>0.9</v>
      </c>
      <c r="J202" s="187" t="n">
        <v>0.2</v>
      </c>
    </row>
    <row r="203" s="72" customFormat="true" ht="14.1" hidden="false" customHeight="true" outlineLevel="0" collapsed="false">
      <c r="A203" s="226" t="s">
        <v>55</v>
      </c>
      <c r="B203" s="218" t="s">
        <v>77</v>
      </c>
      <c r="C203" s="187" t="s">
        <v>77</v>
      </c>
      <c r="D203" s="187" t="s">
        <v>77</v>
      </c>
      <c r="E203" s="218" t="s">
        <v>77</v>
      </c>
      <c r="F203" s="187" t="s">
        <v>77</v>
      </c>
      <c r="G203" s="187" t="s">
        <v>77</v>
      </c>
      <c r="H203" s="218" t="s">
        <v>77</v>
      </c>
      <c r="I203" s="187" t="s">
        <v>77</v>
      </c>
      <c r="J203" s="187" t="s">
        <v>77</v>
      </c>
    </row>
    <row r="204" s="72" customFormat="true" ht="14.1" hidden="false" customHeight="true" outlineLevel="0" collapsed="false">
      <c r="A204" s="226" t="s">
        <v>56</v>
      </c>
      <c r="B204" s="218" t="n">
        <v>1</v>
      </c>
      <c r="C204" s="187" t="n">
        <v>1</v>
      </c>
      <c r="D204" s="187" t="n">
        <v>0.6</v>
      </c>
      <c r="E204" s="218" t="n">
        <v>1</v>
      </c>
      <c r="F204" s="187" t="n">
        <v>1</v>
      </c>
      <c r="G204" s="187" t="n">
        <v>0.6</v>
      </c>
      <c r="H204" s="218" t="s">
        <v>77</v>
      </c>
      <c r="I204" s="187" t="s">
        <v>77</v>
      </c>
      <c r="J204" s="187" t="s">
        <v>77</v>
      </c>
    </row>
    <row r="205" s="72" customFormat="true" ht="14.1" hidden="false" customHeight="true" outlineLevel="0" collapsed="false">
      <c r="A205" s="226" t="s">
        <v>607</v>
      </c>
      <c r="B205" s="218" t="n">
        <v>13</v>
      </c>
      <c r="C205" s="187" t="n">
        <v>13.7</v>
      </c>
      <c r="D205" s="187" t="n">
        <v>2</v>
      </c>
      <c r="E205" s="218" t="n">
        <v>9</v>
      </c>
      <c r="F205" s="187" t="n">
        <v>10</v>
      </c>
      <c r="G205" s="187" t="n">
        <v>1.4</v>
      </c>
      <c r="H205" s="218" t="n">
        <v>4</v>
      </c>
      <c r="I205" s="187" t="n">
        <v>3.7</v>
      </c>
      <c r="J205" s="187" t="n">
        <v>0.6</v>
      </c>
    </row>
    <row r="206" s="72" customFormat="true" ht="14.1" hidden="false" customHeight="true" outlineLevel="0" collapsed="false">
      <c r="A206" s="219" t="s">
        <v>223</v>
      </c>
      <c r="B206" s="218" t="n">
        <v>31</v>
      </c>
      <c r="C206" s="187" t="n">
        <v>28.4</v>
      </c>
      <c r="D206" s="187" t="n">
        <v>10.8</v>
      </c>
      <c r="E206" s="218" t="n">
        <v>19</v>
      </c>
      <c r="F206" s="187" t="n">
        <v>19.7</v>
      </c>
      <c r="G206" s="187" t="n">
        <v>7.4</v>
      </c>
      <c r="H206" s="218" t="n">
        <v>12</v>
      </c>
      <c r="I206" s="187" t="n">
        <v>8.7</v>
      </c>
      <c r="J206" s="187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436</v>
      </c>
      <c r="B9" s="218" t="n">
        <v>6</v>
      </c>
      <c r="C9" s="187" t="n">
        <v>6.5</v>
      </c>
      <c r="D9" s="187" t="n">
        <v>5.4</v>
      </c>
      <c r="E9" s="218" t="n">
        <v>6</v>
      </c>
      <c r="F9" s="187" t="n">
        <v>6.5</v>
      </c>
      <c r="G9" s="187" t="n">
        <v>5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238</v>
      </c>
      <c r="B10" s="218" t="s">
        <v>77</v>
      </c>
      <c r="C10" s="187" t="s">
        <v>77</v>
      </c>
      <c r="D10" s="187" t="s">
        <v>77</v>
      </c>
      <c r="E10" s="218" t="s">
        <v>77</v>
      </c>
      <c r="F10" s="187" t="s">
        <v>77</v>
      </c>
      <c r="G10" s="187" t="s">
        <v>7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61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240</v>
      </c>
      <c r="B12" s="218" t="n">
        <v>68</v>
      </c>
      <c r="C12" s="187" t="n">
        <v>72.7</v>
      </c>
      <c r="D12" s="187" t="n">
        <v>50.7</v>
      </c>
      <c r="E12" s="218" t="n">
        <v>68</v>
      </c>
      <c r="F12" s="187" t="n">
        <v>72.7</v>
      </c>
      <c r="G12" s="187" t="n">
        <v>50.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439</v>
      </c>
      <c r="B13" s="218" t="n">
        <v>25</v>
      </c>
      <c r="C13" s="187" t="n">
        <v>36.5</v>
      </c>
      <c r="D13" s="187" t="n">
        <v>28</v>
      </c>
      <c r="E13" s="218" t="n">
        <v>25</v>
      </c>
      <c r="F13" s="187" t="n">
        <v>36.5</v>
      </c>
      <c r="G13" s="187" t="n">
        <v>28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440</v>
      </c>
      <c r="B14" s="218" t="n">
        <v>9</v>
      </c>
      <c r="C14" s="187" t="n">
        <v>11.3</v>
      </c>
      <c r="D14" s="187" t="n">
        <v>6.9</v>
      </c>
      <c r="E14" s="218" t="n">
        <v>9</v>
      </c>
      <c r="F14" s="187" t="n">
        <v>11.3</v>
      </c>
      <c r="G14" s="187" t="n">
        <v>6.9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441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244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443</v>
      </c>
      <c r="B17" s="218" t="n">
        <v>1</v>
      </c>
      <c r="C17" s="187" t="n">
        <v>1.3</v>
      </c>
      <c r="D17" s="187" t="n">
        <v>1.2</v>
      </c>
      <c r="E17" s="218" t="n">
        <v>1</v>
      </c>
      <c r="F17" s="187" t="n">
        <v>1.3</v>
      </c>
      <c r="G17" s="187" t="n">
        <v>1.2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246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436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23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10</v>
      </c>
      <c r="B23" s="218" t="n">
        <v>16</v>
      </c>
      <c r="C23" s="187" t="n">
        <v>15.8</v>
      </c>
      <c r="D23" s="187" t="n">
        <v>14</v>
      </c>
      <c r="E23" s="218" t="n">
        <v>16</v>
      </c>
      <c r="F23" s="187" t="n">
        <v>15.8</v>
      </c>
      <c r="G23" s="187" t="n">
        <v>14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240</v>
      </c>
      <c r="B24" s="218" t="n">
        <v>18</v>
      </c>
      <c r="C24" s="187" t="n">
        <v>10.3</v>
      </c>
      <c r="D24" s="187" t="n">
        <v>5.9</v>
      </c>
      <c r="E24" s="218" t="n">
        <v>18</v>
      </c>
      <c r="F24" s="187" t="n">
        <v>10.3</v>
      </c>
      <c r="G24" s="187" t="n">
        <v>5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439</v>
      </c>
      <c r="B25" s="218" t="n">
        <v>15</v>
      </c>
      <c r="C25" s="187" t="n">
        <v>18.7</v>
      </c>
      <c r="D25" s="187" t="n">
        <v>16.1</v>
      </c>
      <c r="E25" s="218" t="n">
        <v>15</v>
      </c>
      <c r="F25" s="187" t="n">
        <v>18.7</v>
      </c>
      <c r="G25" s="187" t="n">
        <v>16.1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440</v>
      </c>
      <c r="B26" s="218" t="n">
        <v>5</v>
      </c>
      <c r="C26" s="187" t="n">
        <v>8.5</v>
      </c>
      <c r="D26" s="187" t="n">
        <v>6.5</v>
      </c>
      <c r="E26" s="218" t="n">
        <v>5</v>
      </c>
      <c r="F26" s="187" t="n">
        <v>8.5</v>
      </c>
      <c r="G26" s="187" t="n">
        <v>6.5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441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244</v>
      </c>
      <c r="B28" s="218" t="s">
        <v>77</v>
      </c>
      <c r="C28" s="187" t="s">
        <v>77</v>
      </c>
      <c r="D28" s="187" t="s">
        <v>77</v>
      </c>
      <c r="E28" s="218" t="s">
        <v>77</v>
      </c>
      <c r="F28" s="187" t="s">
        <v>77</v>
      </c>
      <c r="G28" s="187" t="s">
        <v>77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443</v>
      </c>
      <c r="B29" s="218" t="s">
        <v>77</v>
      </c>
      <c r="C29" s="187" t="s">
        <v>77</v>
      </c>
      <c r="D29" s="187" t="s">
        <v>77</v>
      </c>
      <c r="E29" s="218" t="s">
        <v>77</v>
      </c>
      <c r="F29" s="187" t="s">
        <v>77</v>
      </c>
      <c r="G29" s="187" t="s">
        <v>77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246</v>
      </c>
      <c r="B30" s="218" t="s">
        <v>77</v>
      </c>
      <c r="C30" s="187" t="s">
        <v>77</v>
      </c>
      <c r="D30" s="187" t="s">
        <v>77</v>
      </c>
      <c r="E30" s="218" t="s">
        <v>77</v>
      </c>
      <c r="F30" s="187" t="s">
        <v>77</v>
      </c>
      <c r="G30" s="187" t="s">
        <v>77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436</v>
      </c>
      <c r="B34" s="218" t="n">
        <v>396</v>
      </c>
      <c r="C34" s="187" t="n">
        <v>718.9</v>
      </c>
      <c r="D34" s="187" t="n">
        <v>558.2</v>
      </c>
      <c r="E34" s="218" t="n">
        <v>383</v>
      </c>
      <c r="F34" s="187" t="n">
        <v>694.7</v>
      </c>
      <c r="G34" s="187" t="n">
        <v>545.4</v>
      </c>
      <c r="H34" s="218" t="n">
        <v>13</v>
      </c>
      <c r="I34" s="187" t="n">
        <v>24.2</v>
      </c>
      <c r="J34" s="187" t="n">
        <v>12.8</v>
      </c>
    </row>
    <row r="35" s="72" customFormat="true" ht="14.1" hidden="false" customHeight="true" outlineLevel="0" collapsed="false">
      <c r="A35" s="217" t="s">
        <v>238</v>
      </c>
      <c r="B35" s="218" t="n">
        <v>1049</v>
      </c>
      <c r="C35" s="187" t="n">
        <v>2623.9</v>
      </c>
      <c r="D35" s="187" t="n">
        <v>2047.8</v>
      </c>
      <c r="E35" s="218" t="n">
        <v>643</v>
      </c>
      <c r="F35" s="187" t="n">
        <v>1567.7</v>
      </c>
      <c r="G35" s="187" t="n">
        <v>1208.7</v>
      </c>
      <c r="H35" s="218" t="n">
        <v>406</v>
      </c>
      <c r="I35" s="187" t="n">
        <v>1056.2</v>
      </c>
      <c r="J35" s="187" t="n">
        <v>839.1</v>
      </c>
    </row>
    <row r="36" s="72" customFormat="true" ht="14.1" hidden="false" customHeight="true" outlineLevel="0" collapsed="false">
      <c r="A36" s="217" t="s">
        <v>610</v>
      </c>
      <c r="B36" s="218" t="n">
        <v>1140</v>
      </c>
      <c r="C36" s="187" t="n">
        <v>3024.8</v>
      </c>
      <c r="D36" s="187" t="n">
        <v>2464</v>
      </c>
      <c r="E36" s="218" t="n">
        <v>288</v>
      </c>
      <c r="F36" s="187" t="n">
        <v>673.7</v>
      </c>
      <c r="G36" s="187" t="n">
        <v>518.8</v>
      </c>
      <c r="H36" s="218" t="n">
        <v>852</v>
      </c>
      <c r="I36" s="187" t="n">
        <v>2351.2</v>
      </c>
      <c r="J36" s="187" t="n">
        <v>1945.2</v>
      </c>
    </row>
    <row r="37" s="72" customFormat="true" ht="14.1" hidden="false" customHeight="true" outlineLevel="0" collapsed="false">
      <c r="A37" s="217" t="s">
        <v>240</v>
      </c>
      <c r="B37" s="218" t="n">
        <v>457</v>
      </c>
      <c r="C37" s="187" t="n">
        <v>919.1</v>
      </c>
      <c r="D37" s="187" t="n">
        <v>377.1</v>
      </c>
      <c r="E37" s="218" t="n">
        <v>449</v>
      </c>
      <c r="F37" s="187" t="n">
        <v>901.9</v>
      </c>
      <c r="G37" s="187" t="n">
        <v>371.2</v>
      </c>
      <c r="H37" s="218" t="n">
        <v>8</v>
      </c>
      <c r="I37" s="187" t="n">
        <v>17.2</v>
      </c>
      <c r="J37" s="187" t="n">
        <v>5.9</v>
      </c>
    </row>
    <row r="38" s="72" customFormat="true" ht="14.1" hidden="false" customHeight="true" outlineLevel="0" collapsed="false">
      <c r="A38" s="217" t="s">
        <v>439</v>
      </c>
      <c r="B38" s="218" t="n">
        <v>771</v>
      </c>
      <c r="C38" s="187" t="n">
        <v>1531</v>
      </c>
      <c r="D38" s="187" t="n">
        <v>1231.3</v>
      </c>
      <c r="E38" s="218" t="n">
        <v>726</v>
      </c>
      <c r="F38" s="187" t="n">
        <v>1416.8</v>
      </c>
      <c r="G38" s="187" t="n">
        <v>1135.1</v>
      </c>
      <c r="H38" s="218" t="n">
        <v>45</v>
      </c>
      <c r="I38" s="187" t="n">
        <v>114.2</v>
      </c>
      <c r="J38" s="187" t="n">
        <v>96.2</v>
      </c>
    </row>
    <row r="39" s="72" customFormat="true" ht="14.1" hidden="false" customHeight="true" outlineLevel="0" collapsed="false">
      <c r="A39" s="217" t="s">
        <v>440</v>
      </c>
      <c r="B39" s="218" t="n">
        <v>584</v>
      </c>
      <c r="C39" s="187" t="n">
        <v>1220.9</v>
      </c>
      <c r="D39" s="187" t="n">
        <v>541.3</v>
      </c>
      <c r="E39" s="218" t="n">
        <v>567</v>
      </c>
      <c r="F39" s="187" t="n">
        <v>1176.9</v>
      </c>
      <c r="G39" s="187" t="n">
        <v>527</v>
      </c>
      <c r="H39" s="218" t="n">
        <v>17</v>
      </c>
      <c r="I39" s="187" t="n">
        <v>44</v>
      </c>
      <c r="J39" s="187" t="n">
        <v>14.3</v>
      </c>
    </row>
    <row r="40" s="72" customFormat="true" ht="14.1" hidden="false" customHeight="true" outlineLevel="0" collapsed="false">
      <c r="A40" s="217" t="s">
        <v>441</v>
      </c>
      <c r="B40" s="218" t="n">
        <v>286</v>
      </c>
      <c r="C40" s="187" t="n">
        <v>575.7</v>
      </c>
      <c r="D40" s="187" t="n">
        <v>303.7</v>
      </c>
      <c r="E40" s="218" t="n">
        <v>271</v>
      </c>
      <c r="F40" s="187" t="n">
        <v>540.6</v>
      </c>
      <c r="G40" s="187" t="n">
        <v>283.1</v>
      </c>
      <c r="H40" s="218" t="n">
        <v>15</v>
      </c>
      <c r="I40" s="187" t="n">
        <v>35.1</v>
      </c>
      <c r="J40" s="187" t="n">
        <v>20.6</v>
      </c>
    </row>
    <row r="41" s="72" customFormat="true" ht="14.1" hidden="false" customHeight="true" outlineLevel="0" collapsed="false">
      <c r="A41" s="226" t="s">
        <v>244</v>
      </c>
      <c r="B41" s="218" t="n">
        <v>91</v>
      </c>
      <c r="C41" s="187" t="n">
        <v>213.3</v>
      </c>
      <c r="D41" s="187" t="n">
        <v>29</v>
      </c>
      <c r="E41" s="218" t="n">
        <v>88</v>
      </c>
      <c r="F41" s="187" t="n">
        <v>206.7</v>
      </c>
      <c r="G41" s="187" t="n">
        <v>28</v>
      </c>
      <c r="H41" s="218" t="n">
        <v>3</v>
      </c>
      <c r="I41" s="187" t="n">
        <v>6.6</v>
      </c>
      <c r="J41" s="187" t="n">
        <v>1</v>
      </c>
    </row>
    <row r="42" s="72" customFormat="true" ht="14.1" hidden="false" customHeight="true" outlineLevel="0" collapsed="false">
      <c r="A42" s="226" t="s">
        <v>443</v>
      </c>
      <c r="B42" s="218" t="n">
        <v>279</v>
      </c>
      <c r="C42" s="187" t="n">
        <v>583</v>
      </c>
      <c r="D42" s="187" t="n">
        <v>491.3</v>
      </c>
      <c r="E42" s="218" t="n">
        <v>235</v>
      </c>
      <c r="F42" s="187" t="n">
        <v>470.9</v>
      </c>
      <c r="G42" s="187" t="n">
        <v>417</v>
      </c>
      <c r="H42" s="218" t="n">
        <v>44</v>
      </c>
      <c r="I42" s="187" t="n">
        <v>112.1</v>
      </c>
      <c r="J42" s="187" t="n">
        <v>74.3</v>
      </c>
    </row>
    <row r="43" s="72" customFormat="true" ht="14.1" hidden="false" customHeight="true" outlineLevel="0" collapsed="false">
      <c r="A43" s="226" t="s">
        <v>246</v>
      </c>
      <c r="B43" s="218" t="n">
        <v>898</v>
      </c>
      <c r="C43" s="187" t="n">
        <v>2836.6</v>
      </c>
      <c r="D43" s="187" t="n">
        <v>529</v>
      </c>
      <c r="E43" s="218" t="n">
        <v>837</v>
      </c>
      <c r="F43" s="187" t="n">
        <v>2715.1</v>
      </c>
      <c r="G43" s="187" t="n">
        <v>481.8</v>
      </c>
      <c r="H43" s="218" t="n">
        <v>61</v>
      </c>
      <c r="I43" s="187" t="n">
        <v>121.5</v>
      </c>
      <c r="J43" s="187" t="n">
        <v>47.1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436</v>
      </c>
      <c r="B46" s="218" t="n">
        <v>233</v>
      </c>
      <c r="C46" s="187" t="n">
        <v>363.5</v>
      </c>
      <c r="D46" s="187" t="n">
        <v>194.2</v>
      </c>
      <c r="E46" s="218" t="n">
        <v>228</v>
      </c>
      <c r="F46" s="187" t="n">
        <v>353.5</v>
      </c>
      <c r="G46" s="187" t="n">
        <v>188.2</v>
      </c>
      <c r="H46" s="218" t="n">
        <v>5</v>
      </c>
      <c r="I46" s="187" t="n">
        <v>10.1</v>
      </c>
      <c r="J46" s="187" t="n">
        <v>6</v>
      </c>
    </row>
    <row r="47" s="72" customFormat="true" ht="14.1" hidden="false" customHeight="true" outlineLevel="0" collapsed="false">
      <c r="A47" s="217" t="s">
        <v>238</v>
      </c>
      <c r="B47" s="218" t="n">
        <v>139</v>
      </c>
      <c r="C47" s="187" t="n">
        <v>342.1</v>
      </c>
      <c r="D47" s="187" t="n">
        <v>276.6</v>
      </c>
      <c r="E47" s="218" t="n">
        <v>115</v>
      </c>
      <c r="F47" s="187" t="n">
        <v>289.9</v>
      </c>
      <c r="G47" s="187" t="n">
        <v>233.3</v>
      </c>
      <c r="H47" s="218" t="n">
        <v>24</v>
      </c>
      <c r="I47" s="187" t="n">
        <v>52.2</v>
      </c>
      <c r="J47" s="187" t="n">
        <v>43.3</v>
      </c>
    </row>
    <row r="48" s="72" customFormat="true" ht="14.1" hidden="false" customHeight="true" outlineLevel="0" collapsed="false">
      <c r="A48" s="217" t="s">
        <v>610</v>
      </c>
      <c r="B48" s="218" t="n">
        <v>1030</v>
      </c>
      <c r="C48" s="187" t="n">
        <v>1850</v>
      </c>
      <c r="D48" s="187" t="n">
        <v>1449.1</v>
      </c>
      <c r="E48" s="218" t="n">
        <v>959</v>
      </c>
      <c r="F48" s="187" t="n">
        <v>1683.6</v>
      </c>
      <c r="G48" s="187" t="n">
        <v>1333.5</v>
      </c>
      <c r="H48" s="218" t="n">
        <v>71</v>
      </c>
      <c r="I48" s="187" t="n">
        <v>166.3</v>
      </c>
      <c r="J48" s="187" t="n">
        <v>115.6</v>
      </c>
    </row>
    <row r="49" s="72" customFormat="true" ht="14.1" hidden="false" customHeight="true" outlineLevel="0" collapsed="false">
      <c r="A49" s="217" t="s">
        <v>240</v>
      </c>
      <c r="B49" s="218" t="n">
        <v>434</v>
      </c>
      <c r="C49" s="187" t="n">
        <v>810.4</v>
      </c>
      <c r="D49" s="187" t="n">
        <v>362.4</v>
      </c>
      <c r="E49" s="218" t="n">
        <v>424</v>
      </c>
      <c r="F49" s="187" t="n">
        <v>784.1</v>
      </c>
      <c r="G49" s="187" t="n">
        <v>359.1</v>
      </c>
      <c r="H49" s="218" t="n">
        <v>10</v>
      </c>
      <c r="I49" s="187" t="n">
        <v>26.4</v>
      </c>
      <c r="J49" s="187" t="n">
        <v>3.3</v>
      </c>
    </row>
    <row r="50" s="72" customFormat="true" ht="14.1" hidden="false" customHeight="true" outlineLevel="0" collapsed="false">
      <c r="A50" s="217" t="s">
        <v>439</v>
      </c>
      <c r="B50" s="218" t="n">
        <v>411</v>
      </c>
      <c r="C50" s="187" t="n">
        <v>1030.6</v>
      </c>
      <c r="D50" s="187" t="n">
        <v>662.4</v>
      </c>
      <c r="E50" s="218" t="n">
        <v>399</v>
      </c>
      <c r="F50" s="187" t="n">
        <v>1003.8</v>
      </c>
      <c r="G50" s="187" t="n">
        <v>648.7</v>
      </c>
      <c r="H50" s="218" t="n">
        <v>12</v>
      </c>
      <c r="I50" s="187" t="n">
        <v>26.8</v>
      </c>
      <c r="J50" s="187" t="n">
        <v>13.7</v>
      </c>
    </row>
    <row r="51" s="72" customFormat="true" ht="14.1" hidden="false" customHeight="true" outlineLevel="0" collapsed="false">
      <c r="A51" s="217" t="s">
        <v>440</v>
      </c>
      <c r="B51" s="218" t="n">
        <v>714</v>
      </c>
      <c r="C51" s="187" t="n">
        <v>1641.6</v>
      </c>
      <c r="D51" s="187" t="n">
        <v>688.4</v>
      </c>
      <c r="E51" s="218" t="n">
        <v>693</v>
      </c>
      <c r="F51" s="187" t="n">
        <v>1587.3</v>
      </c>
      <c r="G51" s="187" t="n">
        <v>668.9</v>
      </c>
      <c r="H51" s="218" t="n">
        <v>21</v>
      </c>
      <c r="I51" s="187" t="n">
        <v>54.2</v>
      </c>
      <c r="J51" s="187" t="n">
        <v>19.5</v>
      </c>
    </row>
    <row r="52" s="72" customFormat="true" ht="14.1" hidden="false" customHeight="true" outlineLevel="0" collapsed="false">
      <c r="A52" s="217" t="s">
        <v>441</v>
      </c>
      <c r="B52" s="218" t="n">
        <v>386</v>
      </c>
      <c r="C52" s="187" t="n">
        <v>827.3</v>
      </c>
      <c r="D52" s="187" t="n">
        <v>438.1</v>
      </c>
      <c r="E52" s="218" t="n">
        <v>376</v>
      </c>
      <c r="F52" s="187" t="n">
        <v>803.4</v>
      </c>
      <c r="G52" s="187" t="n">
        <v>422.6</v>
      </c>
      <c r="H52" s="218" t="n">
        <v>10</v>
      </c>
      <c r="I52" s="187" t="n">
        <v>24</v>
      </c>
      <c r="J52" s="187" t="n">
        <v>15.6</v>
      </c>
    </row>
    <row r="53" s="72" customFormat="true" ht="14.1" hidden="false" customHeight="true" outlineLevel="0" collapsed="false">
      <c r="A53" s="226" t="s">
        <v>244</v>
      </c>
      <c r="B53" s="218" t="n">
        <v>168</v>
      </c>
      <c r="C53" s="187" t="n">
        <v>372</v>
      </c>
      <c r="D53" s="187" t="n">
        <v>58.3</v>
      </c>
      <c r="E53" s="218" t="n">
        <v>153</v>
      </c>
      <c r="F53" s="187" t="n">
        <v>346.4</v>
      </c>
      <c r="G53" s="187" t="n">
        <v>53.4</v>
      </c>
      <c r="H53" s="218" t="n">
        <v>15</v>
      </c>
      <c r="I53" s="187" t="n">
        <v>25.7</v>
      </c>
      <c r="J53" s="187" t="n">
        <v>5</v>
      </c>
    </row>
    <row r="54" s="72" customFormat="true" ht="14.1" hidden="false" customHeight="true" outlineLevel="0" collapsed="false">
      <c r="A54" s="226" t="s">
        <v>443</v>
      </c>
      <c r="B54" s="218" t="n">
        <v>260</v>
      </c>
      <c r="C54" s="187" t="n">
        <v>501.5</v>
      </c>
      <c r="D54" s="187" t="n">
        <v>352.5</v>
      </c>
      <c r="E54" s="218" t="n">
        <v>239</v>
      </c>
      <c r="F54" s="187" t="n">
        <v>444.2</v>
      </c>
      <c r="G54" s="187" t="n">
        <v>314.5</v>
      </c>
      <c r="H54" s="218" t="n">
        <v>21</v>
      </c>
      <c r="I54" s="187" t="n">
        <v>57.3</v>
      </c>
      <c r="J54" s="187" t="n">
        <v>38</v>
      </c>
    </row>
    <row r="55" s="72" customFormat="true" ht="14.1" hidden="false" customHeight="true" outlineLevel="0" collapsed="false">
      <c r="A55" s="226" t="s">
        <v>246</v>
      </c>
      <c r="B55" s="218" t="n">
        <v>847</v>
      </c>
      <c r="C55" s="187" t="n">
        <v>2736</v>
      </c>
      <c r="D55" s="187" t="n">
        <v>693</v>
      </c>
      <c r="E55" s="218" t="n">
        <v>796</v>
      </c>
      <c r="F55" s="187" t="n">
        <v>2626.5</v>
      </c>
      <c r="G55" s="187" t="n">
        <v>668.1</v>
      </c>
      <c r="H55" s="218" t="n">
        <v>51</v>
      </c>
      <c r="I55" s="187" t="n">
        <v>109.6</v>
      </c>
      <c r="J55" s="187" t="n">
        <v>24.9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436</v>
      </c>
      <c r="B59" s="218" t="n">
        <v>44</v>
      </c>
      <c r="C59" s="187" t="n">
        <v>84.6</v>
      </c>
      <c r="D59" s="187" t="n">
        <v>65.2</v>
      </c>
      <c r="E59" s="218" t="n">
        <v>44</v>
      </c>
      <c r="F59" s="187" t="n">
        <v>84.6</v>
      </c>
      <c r="G59" s="187" t="n">
        <v>65.2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238</v>
      </c>
      <c r="B60" s="218" t="n">
        <v>112</v>
      </c>
      <c r="C60" s="187" t="n">
        <v>300.6</v>
      </c>
      <c r="D60" s="187" t="n">
        <v>242.1</v>
      </c>
      <c r="E60" s="218" t="n">
        <v>89</v>
      </c>
      <c r="F60" s="187" t="n">
        <v>249.8</v>
      </c>
      <c r="G60" s="187" t="n">
        <v>199.8</v>
      </c>
      <c r="H60" s="218" t="n">
        <v>23</v>
      </c>
      <c r="I60" s="187" t="n">
        <v>50.8</v>
      </c>
      <c r="J60" s="187" t="n">
        <v>42.3</v>
      </c>
    </row>
    <row r="61" s="72" customFormat="true" ht="14.1" hidden="false" customHeight="true" outlineLevel="0" collapsed="false">
      <c r="A61" s="217" t="s">
        <v>610</v>
      </c>
      <c r="B61" s="218" t="n">
        <v>50</v>
      </c>
      <c r="C61" s="187" t="n">
        <v>128.2</v>
      </c>
      <c r="D61" s="187" t="n">
        <v>107.4</v>
      </c>
      <c r="E61" s="218" t="n">
        <v>36</v>
      </c>
      <c r="F61" s="187" t="n">
        <v>97.2</v>
      </c>
      <c r="G61" s="187" t="n">
        <v>79.9</v>
      </c>
      <c r="H61" s="218" t="n">
        <v>14</v>
      </c>
      <c r="I61" s="187" t="n">
        <v>30.9</v>
      </c>
      <c r="J61" s="187" t="n">
        <v>27.5</v>
      </c>
    </row>
    <row r="62" s="72" customFormat="true" ht="14.1" hidden="false" customHeight="true" outlineLevel="0" collapsed="false">
      <c r="A62" s="217" t="s">
        <v>240</v>
      </c>
      <c r="B62" s="218" t="n">
        <v>8</v>
      </c>
      <c r="C62" s="187" t="n">
        <v>18.1</v>
      </c>
      <c r="D62" s="187" t="n">
        <v>14.8</v>
      </c>
      <c r="E62" s="218" t="n">
        <v>8</v>
      </c>
      <c r="F62" s="187" t="n">
        <v>18.1</v>
      </c>
      <c r="G62" s="187" t="n">
        <v>14.8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7" t="s">
        <v>439</v>
      </c>
      <c r="B63" s="218" t="n">
        <v>26</v>
      </c>
      <c r="C63" s="187" t="n">
        <v>63.7</v>
      </c>
      <c r="D63" s="187" t="n">
        <v>48.2</v>
      </c>
      <c r="E63" s="218" t="n">
        <v>22</v>
      </c>
      <c r="F63" s="187" t="n">
        <v>55.4</v>
      </c>
      <c r="G63" s="187" t="n">
        <v>41.9</v>
      </c>
      <c r="H63" s="218" t="n">
        <v>4</v>
      </c>
      <c r="I63" s="187" t="n">
        <v>8.3</v>
      </c>
      <c r="J63" s="187" t="n">
        <v>6.2</v>
      </c>
    </row>
    <row r="64" s="72" customFormat="true" ht="14.1" hidden="false" customHeight="true" outlineLevel="0" collapsed="false">
      <c r="A64" s="217" t="s">
        <v>440</v>
      </c>
      <c r="B64" s="218" t="n">
        <v>10</v>
      </c>
      <c r="C64" s="187" t="n">
        <v>14.6</v>
      </c>
      <c r="D64" s="187" t="n">
        <v>10.9</v>
      </c>
      <c r="E64" s="218" t="n">
        <v>10</v>
      </c>
      <c r="F64" s="187" t="n">
        <v>14.6</v>
      </c>
      <c r="G64" s="187" t="n">
        <v>10.9</v>
      </c>
      <c r="H64" s="218" t="s">
        <v>77</v>
      </c>
      <c r="I64" s="187" t="s">
        <v>77</v>
      </c>
      <c r="J64" s="187" t="s">
        <v>77</v>
      </c>
    </row>
    <row r="65" s="72" customFormat="true" ht="14.1" hidden="false" customHeight="true" outlineLevel="0" collapsed="false">
      <c r="A65" s="217" t="s">
        <v>441</v>
      </c>
      <c r="B65" s="218" t="n">
        <v>27</v>
      </c>
      <c r="C65" s="187" t="n">
        <v>50.8</v>
      </c>
      <c r="D65" s="187" t="n">
        <v>38.3</v>
      </c>
      <c r="E65" s="218" t="n">
        <v>26</v>
      </c>
      <c r="F65" s="187" t="n">
        <v>49.1</v>
      </c>
      <c r="G65" s="187" t="n">
        <v>37</v>
      </c>
      <c r="H65" s="218" t="n">
        <v>1</v>
      </c>
      <c r="I65" s="187" t="n">
        <v>1.7</v>
      </c>
      <c r="J65" s="187" t="n">
        <v>1.4</v>
      </c>
    </row>
    <row r="66" s="72" customFormat="true" ht="14.1" hidden="false" customHeight="true" outlineLevel="0" collapsed="false">
      <c r="A66" s="226" t="s">
        <v>244</v>
      </c>
      <c r="B66" s="218" t="s">
        <v>77</v>
      </c>
      <c r="C66" s="187" t="s">
        <v>77</v>
      </c>
      <c r="D66" s="187" t="s">
        <v>77</v>
      </c>
      <c r="E66" s="218" t="s">
        <v>77</v>
      </c>
      <c r="F66" s="187" t="s">
        <v>77</v>
      </c>
      <c r="G66" s="187" t="s">
        <v>77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443</v>
      </c>
      <c r="B67" s="218" t="n">
        <v>5</v>
      </c>
      <c r="C67" s="187" t="n">
        <v>14.3</v>
      </c>
      <c r="D67" s="187" t="n">
        <v>9.8</v>
      </c>
      <c r="E67" s="218" t="n">
        <v>5</v>
      </c>
      <c r="F67" s="187" t="n">
        <v>14.3</v>
      </c>
      <c r="G67" s="187" t="n">
        <v>9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246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436</v>
      </c>
      <c r="B71" s="218" t="n">
        <v>119</v>
      </c>
      <c r="C71" s="187" t="n">
        <v>303.1</v>
      </c>
      <c r="D71" s="187" t="n">
        <v>233.2</v>
      </c>
      <c r="E71" s="218" t="n">
        <v>115</v>
      </c>
      <c r="F71" s="187" t="n">
        <v>296.2</v>
      </c>
      <c r="G71" s="187" t="n">
        <v>227.8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238</v>
      </c>
      <c r="B72" s="218" t="s">
        <v>77</v>
      </c>
      <c r="C72" s="187" t="s">
        <v>77</v>
      </c>
      <c r="D72" s="187" t="s">
        <v>77</v>
      </c>
      <c r="E72" s="218" t="s">
        <v>77</v>
      </c>
      <c r="F72" s="187" t="s">
        <v>77</v>
      </c>
      <c r="G72" s="187" t="s">
        <v>77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10</v>
      </c>
      <c r="B73" s="218" t="n">
        <v>9</v>
      </c>
      <c r="C73" s="187" t="n">
        <v>23.2</v>
      </c>
      <c r="D73" s="187" t="n">
        <v>17.4</v>
      </c>
      <c r="E73" s="218" t="n">
        <v>9</v>
      </c>
      <c r="F73" s="187" t="n">
        <v>23.2</v>
      </c>
      <c r="G73" s="187" t="n">
        <v>17.4</v>
      </c>
      <c r="H73" s="218" t="s">
        <v>77</v>
      </c>
      <c r="I73" s="187" t="s">
        <v>77</v>
      </c>
      <c r="J73" s="187" t="s">
        <v>77</v>
      </c>
    </row>
    <row r="74" s="72" customFormat="true" ht="14.1" hidden="false" customHeight="true" outlineLevel="0" collapsed="false">
      <c r="A74" s="217" t="s">
        <v>240</v>
      </c>
      <c r="B74" s="218" t="n">
        <v>1</v>
      </c>
      <c r="C74" s="187" t="n">
        <v>4</v>
      </c>
      <c r="D74" s="187" t="n">
        <v>3.1</v>
      </c>
      <c r="E74" s="218" t="n">
        <v>1</v>
      </c>
      <c r="F74" s="187" t="n">
        <v>4</v>
      </c>
      <c r="G74" s="187" t="n">
        <v>3.1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439</v>
      </c>
      <c r="B75" s="218" t="n">
        <v>1</v>
      </c>
      <c r="C75" s="187" t="n">
        <v>1.6</v>
      </c>
      <c r="D75" s="187" t="n">
        <v>0.9</v>
      </c>
      <c r="E75" s="218" t="s">
        <v>77</v>
      </c>
      <c r="F75" s="187" t="s">
        <v>77</v>
      </c>
      <c r="G75" s="187" t="s">
        <v>77</v>
      </c>
      <c r="H75" s="218" t="n">
        <v>1</v>
      </c>
      <c r="I75" s="187" t="n">
        <v>1.6</v>
      </c>
      <c r="J75" s="187" t="n">
        <v>0.9</v>
      </c>
    </row>
    <row r="76" s="72" customFormat="true" ht="14.1" hidden="false" customHeight="true" outlineLevel="0" collapsed="false">
      <c r="A76" s="217" t="s">
        <v>440</v>
      </c>
      <c r="B76" s="218" t="s">
        <v>77</v>
      </c>
      <c r="C76" s="187" t="s">
        <v>77</v>
      </c>
      <c r="D76" s="187" t="s">
        <v>77</v>
      </c>
      <c r="E76" s="218" t="s">
        <v>77</v>
      </c>
      <c r="F76" s="187" t="s">
        <v>77</v>
      </c>
      <c r="G76" s="187" t="s">
        <v>77</v>
      </c>
      <c r="H76" s="218" t="s">
        <v>77</v>
      </c>
      <c r="I76" s="187" t="s">
        <v>77</v>
      </c>
      <c r="J76" s="187" t="s">
        <v>77</v>
      </c>
    </row>
    <row r="77" s="72" customFormat="true" ht="14.1" hidden="false" customHeight="true" outlineLevel="0" collapsed="false">
      <c r="A77" s="217" t="s">
        <v>441</v>
      </c>
      <c r="B77" s="218" t="n">
        <v>23</v>
      </c>
      <c r="C77" s="187" t="n">
        <v>65.1</v>
      </c>
      <c r="D77" s="187" t="n">
        <v>35.5</v>
      </c>
      <c r="E77" s="218" t="n">
        <v>22</v>
      </c>
      <c r="F77" s="187" t="n">
        <v>62.8</v>
      </c>
      <c r="G77" s="187" t="n">
        <v>35</v>
      </c>
      <c r="H77" s="218" t="n">
        <v>1</v>
      </c>
      <c r="I77" s="187" t="n">
        <v>2.3</v>
      </c>
      <c r="J77" s="187" t="n">
        <v>0.5</v>
      </c>
    </row>
    <row r="78" s="72" customFormat="true" ht="14.1" hidden="false" customHeight="true" outlineLevel="0" collapsed="false">
      <c r="A78" s="226" t="s">
        <v>244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443</v>
      </c>
      <c r="B79" s="218" t="n">
        <v>30</v>
      </c>
      <c r="C79" s="187" t="n">
        <v>62.8</v>
      </c>
      <c r="D79" s="187" t="n">
        <v>46.8</v>
      </c>
      <c r="E79" s="218" t="n">
        <v>28</v>
      </c>
      <c r="F79" s="187" t="n">
        <v>59.4</v>
      </c>
      <c r="G79" s="187" t="n">
        <v>44.6</v>
      </c>
      <c r="H79" s="218" t="n">
        <v>2</v>
      </c>
      <c r="I79" s="187" t="n">
        <v>3.4</v>
      </c>
      <c r="J79" s="187" t="n">
        <v>2.2</v>
      </c>
    </row>
    <row r="80" s="72" customFormat="true" ht="14.1" hidden="false" customHeight="true" outlineLevel="0" collapsed="false">
      <c r="A80" s="226" t="s">
        <v>246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436</v>
      </c>
      <c r="B84" s="218" t="n">
        <v>64</v>
      </c>
      <c r="C84" s="187" t="n">
        <v>144.6</v>
      </c>
      <c r="D84" s="187" t="n">
        <v>83.9</v>
      </c>
      <c r="E84" s="218" t="n">
        <v>63</v>
      </c>
      <c r="F84" s="187" t="n">
        <v>142.3</v>
      </c>
      <c r="G84" s="187" t="n">
        <v>82.5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238</v>
      </c>
      <c r="B85" s="218" t="s">
        <v>77</v>
      </c>
      <c r="C85" s="187" t="s">
        <v>77</v>
      </c>
      <c r="D85" s="187" t="s">
        <v>77</v>
      </c>
      <c r="E85" s="218" t="s">
        <v>77</v>
      </c>
      <c r="F85" s="187" t="s">
        <v>77</v>
      </c>
      <c r="G85" s="187" t="s">
        <v>77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10</v>
      </c>
      <c r="B86" s="218" t="n">
        <v>107</v>
      </c>
      <c r="C86" s="187" t="n">
        <v>195.5</v>
      </c>
      <c r="D86" s="187" t="n">
        <v>149.5</v>
      </c>
      <c r="E86" s="218" t="n">
        <v>102</v>
      </c>
      <c r="F86" s="187" t="n">
        <v>183.5</v>
      </c>
      <c r="G86" s="187" t="n">
        <v>142.5</v>
      </c>
      <c r="H86" s="218" t="n">
        <v>5</v>
      </c>
      <c r="I86" s="187" t="n">
        <v>12</v>
      </c>
      <c r="J86" s="187" t="n">
        <v>7</v>
      </c>
    </row>
    <row r="87" s="72" customFormat="true" ht="14.1" hidden="false" customHeight="true" outlineLevel="0" collapsed="false">
      <c r="A87" s="217" t="s">
        <v>240</v>
      </c>
      <c r="B87" s="218" t="n">
        <v>46</v>
      </c>
      <c r="C87" s="187" t="n">
        <v>94.5</v>
      </c>
      <c r="D87" s="187" t="n">
        <v>52.1</v>
      </c>
      <c r="E87" s="218" t="n">
        <v>46</v>
      </c>
      <c r="F87" s="187" t="n">
        <v>94.5</v>
      </c>
      <c r="G87" s="187" t="n">
        <v>52.1</v>
      </c>
      <c r="H87" s="218" t="s">
        <v>77</v>
      </c>
      <c r="I87" s="187" t="s">
        <v>77</v>
      </c>
      <c r="J87" s="187" t="s">
        <v>77</v>
      </c>
    </row>
    <row r="88" s="72" customFormat="true" ht="14.1" hidden="false" customHeight="true" outlineLevel="0" collapsed="false">
      <c r="A88" s="217" t="s">
        <v>439</v>
      </c>
      <c r="B88" s="218" t="n">
        <v>126</v>
      </c>
      <c r="C88" s="187" t="n">
        <v>316.9</v>
      </c>
      <c r="D88" s="187" t="n">
        <v>193.7</v>
      </c>
      <c r="E88" s="218" t="n">
        <v>124</v>
      </c>
      <c r="F88" s="187" t="n">
        <v>313.9</v>
      </c>
      <c r="G88" s="187" t="n">
        <v>191.4</v>
      </c>
      <c r="H88" s="218" t="n">
        <v>2</v>
      </c>
      <c r="I88" s="187" t="n">
        <v>3</v>
      </c>
      <c r="J88" s="187" t="n">
        <v>2.3</v>
      </c>
    </row>
    <row r="89" s="72" customFormat="true" ht="14.1" hidden="false" customHeight="true" outlineLevel="0" collapsed="false">
      <c r="A89" s="217" t="s">
        <v>440</v>
      </c>
      <c r="B89" s="218" t="n">
        <v>41</v>
      </c>
      <c r="C89" s="187" t="n">
        <v>68.3</v>
      </c>
      <c r="D89" s="187" t="n">
        <v>45.7</v>
      </c>
      <c r="E89" s="218" t="n">
        <v>40</v>
      </c>
      <c r="F89" s="187" t="n">
        <v>66.9</v>
      </c>
      <c r="G89" s="187" t="n">
        <v>44.5</v>
      </c>
      <c r="H89" s="218" t="n">
        <v>1</v>
      </c>
      <c r="I89" s="187" t="n">
        <v>1.5</v>
      </c>
      <c r="J89" s="187" t="n">
        <v>1.2</v>
      </c>
    </row>
    <row r="90" s="72" customFormat="true" ht="14.1" hidden="false" customHeight="true" outlineLevel="0" collapsed="false">
      <c r="A90" s="217" t="s">
        <v>441</v>
      </c>
      <c r="B90" s="218" t="n">
        <v>48</v>
      </c>
      <c r="C90" s="187" t="n">
        <v>115.7</v>
      </c>
      <c r="D90" s="187" t="n">
        <v>62.5</v>
      </c>
      <c r="E90" s="218" t="n">
        <v>45</v>
      </c>
      <c r="F90" s="187" t="n">
        <v>107.6</v>
      </c>
      <c r="G90" s="187" t="n">
        <v>58.3</v>
      </c>
      <c r="H90" s="218" t="n">
        <v>3</v>
      </c>
      <c r="I90" s="187" t="n">
        <v>8.1</v>
      </c>
      <c r="J90" s="187" t="n">
        <v>4.2</v>
      </c>
    </row>
    <row r="91" s="72" customFormat="true" ht="14.1" hidden="false" customHeight="true" outlineLevel="0" collapsed="false">
      <c r="A91" s="226" t="s">
        <v>244</v>
      </c>
      <c r="B91" s="218" t="s">
        <v>77</v>
      </c>
      <c r="C91" s="187" t="s">
        <v>77</v>
      </c>
      <c r="D91" s="187" t="s">
        <v>77</v>
      </c>
      <c r="E91" s="218" t="s">
        <v>77</v>
      </c>
      <c r="F91" s="187" t="s">
        <v>77</v>
      </c>
      <c r="G91" s="187" t="s">
        <v>77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443</v>
      </c>
      <c r="B92" s="218" t="n">
        <v>13</v>
      </c>
      <c r="C92" s="187" t="n">
        <v>23.7</v>
      </c>
      <c r="D92" s="187" t="n">
        <v>17.9</v>
      </c>
      <c r="E92" s="218" t="n">
        <v>12</v>
      </c>
      <c r="F92" s="187" t="n">
        <v>21.5</v>
      </c>
      <c r="G92" s="187" t="n">
        <v>16.2</v>
      </c>
      <c r="H92" s="218" t="n">
        <v>1</v>
      </c>
      <c r="I92" s="187" t="n">
        <v>2.2</v>
      </c>
      <c r="J92" s="187" t="n">
        <v>1.7</v>
      </c>
    </row>
    <row r="93" s="72" customFormat="true" ht="14.1" hidden="false" customHeight="true" outlineLevel="0" collapsed="false">
      <c r="A93" s="226" t="s">
        <v>246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436</v>
      </c>
      <c r="B96" s="218" t="n">
        <v>50</v>
      </c>
      <c r="C96" s="187" t="n">
        <v>91.4</v>
      </c>
      <c r="D96" s="187" t="n">
        <v>57.5</v>
      </c>
      <c r="E96" s="218" t="n">
        <v>49</v>
      </c>
      <c r="F96" s="187" t="n">
        <v>89.1</v>
      </c>
      <c r="G96" s="187" t="n">
        <v>56.3</v>
      </c>
      <c r="H96" s="218" t="n">
        <v>1</v>
      </c>
      <c r="I96" s="187" t="n">
        <v>2.3</v>
      </c>
      <c r="J96" s="187" t="n">
        <v>1.2</v>
      </c>
    </row>
    <row r="97" s="72" customFormat="true" ht="14.1" hidden="false" customHeight="true" outlineLevel="0" collapsed="false">
      <c r="A97" s="217" t="s">
        <v>238</v>
      </c>
      <c r="B97" s="218" t="n">
        <v>6</v>
      </c>
      <c r="C97" s="187" t="n">
        <v>13.9</v>
      </c>
      <c r="D97" s="187" t="n">
        <v>9.5</v>
      </c>
      <c r="E97" s="218" t="n">
        <v>5</v>
      </c>
      <c r="F97" s="187" t="n">
        <v>11.3</v>
      </c>
      <c r="G97" s="187" t="n">
        <v>7.9</v>
      </c>
      <c r="H97" s="218" t="n">
        <v>1</v>
      </c>
      <c r="I97" s="187" t="n">
        <v>2.6</v>
      </c>
      <c r="J97" s="187" t="n">
        <v>1.6</v>
      </c>
    </row>
    <row r="98" s="72" customFormat="true" ht="14.1" hidden="false" customHeight="true" outlineLevel="0" collapsed="false">
      <c r="A98" s="217" t="s">
        <v>610</v>
      </c>
      <c r="B98" s="218" t="n">
        <v>22</v>
      </c>
      <c r="C98" s="187" t="n">
        <v>57.9</v>
      </c>
      <c r="D98" s="187" t="n">
        <v>36.6</v>
      </c>
      <c r="E98" s="218" t="n">
        <v>21</v>
      </c>
      <c r="F98" s="187" t="n">
        <v>55.1</v>
      </c>
      <c r="G98" s="187" t="n">
        <v>34.6</v>
      </c>
      <c r="H98" s="218" t="n">
        <v>1</v>
      </c>
      <c r="I98" s="187" t="n">
        <v>2.8</v>
      </c>
      <c r="J98" s="187" t="n">
        <v>2</v>
      </c>
    </row>
    <row r="99" s="72" customFormat="true" ht="14.1" hidden="false" customHeight="true" outlineLevel="0" collapsed="false">
      <c r="A99" s="217" t="s">
        <v>240</v>
      </c>
      <c r="B99" s="218" t="n">
        <v>35</v>
      </c>
      <c r="C99" s="187" t="n">
        <v>35.9</v>
      </c>
      <c r="D99" s="187" t="n">
        <v>52.9</v>
      </c>
      <c r="E99" s="218" t="n">
        <v>34</v>
      </c>
      <c r="F99" s="187" t="n">
        <v>33.6</v>
      </c>
      <c r="G99" s="187" t="n">
        <v>51.7</v>
      </c>
      <c r="H99" s="218" t="n">
        <v>1</v>
      </c>
      <c r="I99" s="187" t="n">
        <v>2.3</v>
      </c>
      <c r="J99" s="187" t="n">
        <v>1.3</v>
      </c>
    </row>
    <row r="100" s="72" customFormat="true" ht="14.1" hidden="false" customHeight="true" outlineLevel="0" collapsed="false">
      <c r="A100" s="217" t="s">
        <v>439</v>
      </c>
      <c r="B100" s="218" t="n">
        <v>60</v>
      </c>
      <c r="C100" s="187" t="n">
        <v>147.9</v>
      </c>
      <c r="D100" s="187" t="n">
        <v>84.6</v>
      </c>
      <c r="E100" s="218" t="n">
        <v>58</v>
      </c>
      <c r="F100" s="187" t="n">
        <v>145</v>
      </c>
      <c r="G100" s="187" t="n">
        <v>82.4</v>
      </c>
      <c r="H100" s="218" t="n">
        <v>2</v>
      </c>
      <c r="I100" s="187" t="n">
        <v>2.9</v>
      </c>
      <c r="J100" s="187" t="n">
        <v>2.2</v>
      </c>
    </row>
    <row r="101" s="72" customFormat="true" ht="14.1" hidden="false" customHeight="true" outlineLevel="0" collapsed="false">
      <c r="A101" s="217" t="s">
        <v>440</v>
      </c>
      <c r="B101" s="218" t="n">
        <v>32</v>
      </c>
      <c r="C101" s="187" t="n">
        <v>58.5</v>
      </c>
      <c r="D101" s="187" t="n">
        <v>35.1</v>
      </c>
      <c r="E101" s="218" t="n">
        <v>31</v>
      </c>
      <c r="F101" s="187" t="n">
        <v>57.1</v>
      </c>
      <c r="G101" s="187" t="n">
        <v>33.8</v>
      </c>
      <c r="H101" s="218" t="n">
        <v>1</v>
      </c>
      <c r="I101" s="187" t="n">
        <v>1.4</v>
      </c>
      <c r="J101" s="187" t="n">
        <v>1.2</v>
      </c>
    </row>
    <row r="102" s="72" customFormat="true" ht="14.1" hidden="false" customHeight="true" outlineLevel="0" collapsed="false">
      <c r="A102" s="217" t="s">
        <v>441</v>
      </c>
      <c r="B102" s="218" t="n">
        <v>13</v>
      </c>
      <c r="C102" s="187" t="n">
        <v>26.2</v>
      </c>
      <c r="D102" s="187" t="n">
        <v>10.3</v>
      </c>
      <c r="E102" s="218" t="n">
        <v>13</v>
      </c>
      <c r="F102" s="187" t="n">
        <v>26.2</v>
      </c>
      <c r="G102" s="187" t="n">
        <v>10.3</v>
      </c>
      <c r="H102" s="218" t="s">
        <v>77</v>
      </c>
      <c r="I102" s="187" t="s">
        <v>77</v>
      </c>
      <c r="J102" s="187" t="s">
        <v>77</v>
      </c>
    </row>
    <row r="103" s="72" customFormat="true" ht="14.1" hidden="false" customHeight="true" outlineLevel="0" collapsed="false">
      <c r="A103" s="226" t="s">
        <v>244</v>
      </c>
      <c r="B103" s="218" t="s">
        <v>77</v>
      </c>
      <c r="C103" s="187" t="s">
        <v>77</v>
      </c>
      <c r="D103" s="187" t="s">
        <v>77</v>
      </c>
      <c r="E103" s="218" t="s">
        <v>77</v>
      </c>
      <c r="F103" s="187" t="s">
        <v>77</v>
      </c>
      <c r="G103" s="187" t="s">
        <v>77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443</v>
      </c>
      <c r="B104" s="218" t="n">
        <v>98</v>
      </c>
      <c r="C104" s="187" t="n">
        <v>254.8</v>
      </c>
      <c r="D104" s="187" t="n">
        <v>170.1</v>
      </c>
      <c r="E104" s="218" t="n">
        <v>80</v>
      </c>
      <c r="F104" s="187" t="n">
        <v>210.1</v>
      </c>
      <c r="G104" s="187" t="n">
        <v>139.6</v>
      </c>
      <c r="H104" s="218" t="n">
        <v>18</v>
      </c>
      <c r="I104" s="187" t="n">
        <v>44.8</v>
      </c>
      <c r="J104" s="187" t="n">
        <v>30.6</v>
      </c>
    </row>
    <row r="105" s="72" customFormat="true" ht="14.1" hidden="false" customHeight="true" outlineLevel="0" collapsed="false">
      <c r="A105" s="226" t="s">
        <v>246</v>
      </c>
      <c r="B105" s="218" t="n">
        <v>131</v>
      </c>
      <c r="C105" s="187" t="n">
        <v>322.1</v>
      </c>
      <c r="D105" s="187" t="n">
        <v>146.8</v>
      </c>
      <c r="E105" s="218" t="n">
        <v>87</v>
      </c>
      <c r="F105" s="187" t="n">
        <v>236.9</v>
      </c>
      <c r="G105" s="187" t="n">
        <v>102.5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436</v>
      </c>
      <c r="B109" s="218" t="n">
        <v>51</v>
      </c>
      <c r="C109" s="187" t="n">
        <v>97.3</v>
      </c>
      <c r="D109" s="187" t="n">
        <v>46.2</v>
      </c>
      <c r="E109" s="218" t="n">
        <v>44</v>
      </c>
      <c r="F109" s="187" t="n">
        <v>85.4</v>
      </c>
      <c r="G109" s="187" t="n">
        <v>38.7</v>
      </c>
      <c r="H109" s="218" t="n">
        <v>7</v>
      </c>
      <c r="I109" s="187" t="n">
        <v>11.9</v>
      </c>
      <c r="J109" s="187" t="n">
        <v>7.5</v>
      </c>
    </row>
    <row r="110" s="72" customFormat="true" ht="14.1" hidden="false" customHeight="true" outlineLevel="0" collapsed="false">
      <c r="A110" s="217" t="s">
        <v>238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7" t="s">
        <v>610</v>
      </c>
      <c r="B111" s="218" t="n">
        <v>58</v>
      </c>
      <c r="C111" s="187" t="n">
        <v>107.1</v>
      </c>
      <c r="D111" s="187" t="n">
        <v>77.8</v>
      </c>
      <c r="E111" s="218" t="n">
        <v>40</v>
      </c>
      <c r="F111" s="187" t="n">
        <v>77.7</v>
      </c>
      <c r="G111" s="187" t="n">
        <v>55.6</v>
      </c>
      <c r="H111" s="218" t="n">
        <v>18</v>
      </c>
      <c r="I111" s="187" t="n">
        <v>29.4</v>
      </c>
      <c r="J111" s="187" t="n">
        <v>22.3</v>
      </c>
    </row>
    <row r="112" s="72" customFormat="true" ht="14.1" hidden="false" customHeight="true" outlineLevel="0" collapsed="false">
      <c r="A112" s="217" t="s">
        <v>240</v>
      </c>
      <c r="B112" s="218" t="n">
        <v>19</v>
      </c>
      <c r="C112" s="187" t="n">
        <v>32.9</v>
      </c>
      <c r="D112" s="187" t="n">
        <v>17.1</v>
      </c>
      <c r="E112" s="218" t="n">
        <v>15</v>
      </c>
      <c r="F112" s="187" t="n">
        <v>26.9</v>
      </c>
      <c r="G112" s="187" t="n">
        <v>13.8</v>
      </c>
      <c r="H112" s="218" t="n">
        <v>4</v>
      </c>
      <c r="I112" s="187" t="n">
        <v>6</v>
      </c>
      <c r="J112" s="187" t="n">
        <v>3.3</v>
      </c>
    </row>
    <row r="113" s="72" customFormat="true" ht="14.1" hidden="false" customHeight="true" outlineLevel="0" collapsed="false">
      <c r="A113" s="217" t="s">
        <v>439</v>
      </c>
      <c r="B113" s="218" t="n">
        <v>15</v>
      </c>
      <c r="C113" s="187" t="n">
        <v>27.8</v>
      </c>
      <c r="D113" s="187" t="n">
        <v>16.4</v>
      </c>
      <c r="E113" s="218" t="n">
        <v>12</v>
      </c>
      <c r="F113" s="187" t="n">
        <v>21.6</v>
      </c>
      <c r="G113" s="187" t="n">
        <v>12.2</v>
      </c>
      <c r="H113" s="218" t="n">
        <v>3</v>
      </c>
      <c r="I113" s="187" t="n">
        <v>6.1</v>
      </c>
      <c r="J113" s="187" t="n">
        <v>4.3</v>
      </c>
    </row>
    <row r="114" s="72" customFormat="true" ht="14.1" hidden="false" customHeight="true" outlineLevel="0" collapsed="false">
      <c r="A114" s="217" t="s">
        <v>440</v>
      </c>
      <c r="B114" s="218" t="n">
        <v>50</v>
      </c>
      <c r="C114" s="187" t="n">
        <v>75.1</v>
      </c>
      <c r="D114" s="187" t="n">
        <v>45</v>
      </c>
      <c r="E114" s="218" t="n">
        <v>34</v>
      </c>
      <c r="F114" s="187" t="n">
        <v>48.1</v>
      </c>
      <c r="G114" s="187" t="n">
        <v>29.2</v>
      </c>
      <c r="H114" s="218" t="n">
        <v>16</v>
      </c>
      <c r="I114" s="187" t="n">
        <v>27</v>
      </c>
      <c r="J114" s="187" t="n">
        <v>15.7</v>
      </c>
    </row>
    <row r="115" s="72" customFormat="true" ht="14.1" hidden="false" customHeight="true" outlineLevel="0" collapsed="false">
      <c r="A115" s="217" t="s">
        <v>441</v>
      </c>
      <c r="B115" s="218" t="n">
        <v>49</v>
      </c>
      <c r="C115" s="187" t="n">
        <v>71.3</v>
      </c>
      <c r="D115" s="187" t="n">
        <v>30.3</v>
      </c>
      <c r="E115" s="218" t="n">
        <v>43</v>
      </c>
      <c r="F115" s="187" t="n">
        <v>62.1</v>
      </c>
      <c r="G115" s="187" t="n">
        <v>26.9</v>
      </c>
      <c r="H115" s="218" t="n">
        <v>6</v>
      </c>
      <c r="I115" s="187" t="n">
        <v>9.2</v>
      </c>
      <c r="J115" s="187" t="n">
        <v>3.4</v>
      </c>
    </row>
    <row r="116" s="72" customFormat="true" ht="14.1" hidden="false" customHeight="true" outlineLevel="0" collapsed="false">
      <c r="A116" s="226" t="s">
        <v>244</v>
      </c>
      <c r="B116" s="218" t="n">
        <v>12</v>
      </c>
      <c r="C116" s="187" t="n">
        <v>15.5</v>
      </c>
      <c r="D116" s="187" t="n">
        <v>3</v>
      </c>
      <c r="E116" s="218" t="n">
        <v>6</v>
      </c>
      <c r="F116" s="187" t="n">
        <v>7.1</v>
      </c>
      <c r="G116" s="187" t="n">
        <v>1.9</v>
      </c>
      <c r="H116" s="218" t="n">
        <v>6</v>
      </c>
      <c r="I116" s="187" t="n">
        <v>8.3</v>
      </c>
      <c r="J116" s="187" t="n">
        <v>1</v>
      </c>
    </row>
    <row r="117" s="72" customFormat="true" ht="14.1" hidden="false" customHeight="true" outlineLevel="0" collapsed="false">
      <c r="A117" s="226" t="s">
        <v>443</v>
      </c>
      <c r="B117" s="218" t="n">
        <v>13</v>
      </c>
      <c r="C117" s="187" t="n">
        <v>23.3</v>
      </c>
      <c r="D117" s="187" t="n">
        <v>17.1</v>
      </c>
      <c r="E117" s="218" t="n">
        <v>11</v>
      </c>
      <c r="F117" s="187" t="n">
        <v>21</v>
      </c>
      <c r="G117" s="187" t="n">
        <v>15.3</v>
      </c>
      <c r="H117" s="218" t="n">
        <v>2</v>
      </c>
      <c r="I117" s="187" t="n">
        <v>2.2</v>
      </c>
      <c r="J117" s="187" t="n">
        <v>1.8</v>
      </c>
    </row>
    <row r="118" s="72" customFormat="true" ht="14.1" hidden="false" customHeight="true" outlineLevel="0" collapsed="false">
      <c r="A118" s="226" t="s">
        <v>246</v>
      </c>
      <c r="B118" s="218" t="n">
        <v>7</v>
      </c>
      <c r="C118" s="187" t="n">
        <v>19.5</v>
      </c>
      <c r="D118" s="187" t="n">
        <v>3.9</v>
      </c>
      <c r="E118" s="218" t="n">
        <v>6</v>
      </c>
      <c r="F118" s="187" t="n">
        <v>17.7</v>
      </c>
      <c r="G118" s="187" t="n">
        <v>3.3</v>
      </c>
      <c r="H118" s="218" t="n">
        <v>1</v>
      </c>
      <c r="I118" s="187" t="n">
        <v>1.8</v>
      </c>
      <c r="J118" s="187" t="n">
        <v>0.6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436</v>
      </c>
      <c r="B121" s="218" t="n">
        <v>56</v>
      </c>
      <c r="C121" s="187" t="n">
        <v>123.9</v>
      </c>
      <c r="D121" s="187" t="n">
        <v>78</v>
      </c>
      <c r="E121" s="218" t="n">
        <v>49</v>
      </c>
      <c r="F121" s="187" t="n">
        <v>111.8</v>
      </c>
      <c r="G121" s="187" t="n">
        <v>71.1</v>
      </c>
      <c r="H121" s="218" t="n">
        <v>7</v>
      </c>
      <c r="I121" s="187" t="n">
        <v>12.1</v>
      </c>
      <c r="J121" s="187" t="n">
        <v>7</v>
      </c>
    </row>
    <row r="122" s="72" customFormat="true" ht="14.1" hidden="false" customHeight="true" outlineLevel="0" collapsed="false">
      <c r="A122" s="217" t="s">
        <v>238</v>
      </c>
      <c r="B122" s="218" t="s">
        <v>77</v>
      </c>
      <c r="C122" s="187" t="s">
        <v>77</v>
      </c>
      <c r="D122" s="187" t="s">
        <v>77</v>
      </c>
      <c r="E122" s="218" t="s">
        <v>77</v>
      </c>
      <c r="F122" s="187" t="s">
        <v>77</v>
      </c>
      <c r="G122" s="187" t="s">
        <v>77</v>
      </c>
      <c r="H122" s="218" t="s">
        <v>77</v>
      </c>
      <c r="I122" s="187" t="s">
        <v>77</v>
      </c>
      <c r="J122" s="187" t="s">
        <v>77</v>
      </c>
    </row>
    <row r="123" s="72" customFormat="true" ht="14.1" hidden="false" customHeight="true" outlineLevel="0" collapsed="false">
      <c r="A123" s="217" t="s">
        <v>610</v>
      </c>
      <c r="B123" s="218" t="n">
        <v>12</v>
      </c>
      <c r="C123" s="187" t="n">
        <v>16</v>
      </c>
      <c r="D123" s="187" t="n">
        <v>9.8</v>
      </c>
      <c r="E123" s="218" t="n">
        <v>6</v>
      </c>
      <c r="F123" s="187" t="n">
        <v>8</v>
      </c>
      <c r="G123" s="187" t="n">
        <v>4.2</v>
      </c>
      <c r="H123" s="218" t="n">
        <v>6</v>
      </c>
      <c r="I123" s="187" t="n">
        <v>8</v>
      </c>
      <c r="J123" s="187" t="n">
        <v>5.6</v>
      </c>
    </row>
    <row r="124" s="72" customFormat="true" ht="14.1" hidden="false" customHeight="true" outlineLevel="0" collapsed="false">
      <c r="A124" s="217" t="s">
        <v>240</v>
      </c>
      <c r="B124" s="218" t="n">
        <v>14</v>
      </c>
      <c r="C124" s="187" t="n">
        <v>26.8</v>
      </c>
      <c r="D124" s="187" t="n">
        <v>13.1</v>
      </c>
      <c r="E124" s="218" t="n">
        <v>13</v>
      </c>
      <c r="F124" s="187" t="n">
        <v>24.7</v>
      </c>
      <c r="G124" s="187" t="n">
        <v>11.8</v>
      </c>
      <c r="H124" s="218" t="n">
        <v>1</v>
      </c>
      <c r="I124" s="187" t="n">
        <v>2.1</v>
      </c>
      <c r="J124" s="187" t="n">
        <v>1.2</v>
      </c>
    </row>
    <row r="125" s="72" customFormat="true" ht="14.1" hidden="false" customHeight="true" outlineLevel="0" collapsed="false">
      <c r="A125" s="217" t="s">
        <v>439</v>
      </c>
      <c r="B125" s="218" t="n">
        <v>4</v>
      </c>
      <c r="C125" s="187" t="n">
        <v>7.9</v>
      </c>
      <c r="D125" s="187" t="n">
        <v>4.9</v>
      </c>
      <c r="E125" s="218" t="n">
        <v>4</v>
      </c>
      <c r="F125" s="187" t="n">
        <v>7.9</v>
      </c>
      <c r="G125" s="187" t="n">
        <v>4.9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440</v>
      </c>
      <c r="B126" s="218" t="n">
        <v>4</v>
      </c>
      <c r="C126" s="187" t="n">
        <v>6.1</v>
      </c>
      <c r="D126" s="187" t="n">
        <v>3.1</v>
      </c>
      <c r="E126" s="218" t="n">
        <v>4</v>
      </c>
      <c r="F126" s="187" t="n">
        <v>6.1</v>
      </c>
      <c r="G126" s="187" t="n">
        <v>3.1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441</v>
      </c>
      <c r="B127" s="218" t="n">
        <v>14</v>
      </c>
      <c r="C127" s="187" t="n">
        <v>26.7</v>
      </c>
      <c r="D127" s="187" t="n">
        <v>17.7</v>
      </c>
      <c r="E127" s="218" t="n">
        <v>13</v>
      </c>
      <c r="F127" s="187" t="n">
        <v>24.6</v>
      </c>
      <c r="G127" s="187" t="n">
        <v>16.5</v>
      </c>
      <c r="H127" s="218" t="n">
        <v>1</v>
      </c>
      <c r="I127" s="187" t="n">
        <v>2.1</v>
      </c>
      <c r="J127" s="187" t="n">
        <v>1.2</v>
      </c>
    </row>
    <row r="128" s="72" customFormat="true" ht="14.1" hidden="false" customHeight="true" outlineLevel="0" collapsed="false">
      <c r="A128" s="226" t="s">
        <v>244</v>
      </c>
      <c r="B128" s="218" t="n">
        <v>18</v>
      </c>
      <c r="C128" s="187" t="n">
        <v>23.7</v>
      </c>
      <c r="D128" s="187" t="n">
        <v>4</v>
      </c>
      <c r="E128" s="218" t="n">
        <v>12</v>
      </c>
      <c r="F128" s="187" t="n">
        <v>14.7</v>
      </c>
      <c r="G128" s="187" t="n">
        <v>2.8</v>
      </c>
      <c r="H128" s="218" t="n">
        <v>6</v>
      </c>
      <c r="I128" s="187" t="n">
        <v>9</v>
      </c>
      <c r="J128" s="187" t="n">
        <v>1.3</v>
      </c>
    </row>
    <row r="129" s="72" customFormat="true" ht="14.1" hidden="false" customHeight="true" outlineLevel="0" collapsed="false">
      <c r="A129" s="226" t="s">
        <v>443</v>
      </c>
      <c r="B129" s="218" t="s">
        <v>77</v>
      </c>
      <c r="C129" s="187" t="s">
        <v>77</v>
      </c>
      <c r="D129" s="187" t="n">
        <v>0.3</v>
      </c>
      <c r="E129" s="218" t="s">
        <v>77</v>
      </c>
      <c r="F129" s="187" t="s">
        <v>77</v>
      </c>
      <c r="G129" s="187" t="n">
        <v>0.3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246</v>
      </c>
      <c r="B130" s="218" t="n">
        <v>14</v>
      </c>
      <c r="C130" s="187" t="n">
        <v>27.3</v>
      </c>
      <c r="D130" s="187" t="n">
        <v>7</v>
      </c>
      <c r="E130" s="218" t="n">
        <v>13</v>
      </c>
      <c r="F130" s="187" t="n">
        <v>25.6</v>
      </c>
      <c r="G130" s="187" t="n">
        <v>6.8</v>
      </c>
      <c r="H130" s="218" t="n">
        <v>1</v>
      </c>
      <c r="I130" s="187" t="n">
        <v>1.7</v>
      </c>
      <c r="J130" s="187" t="n">
        <v>0.3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7"/>
      <c r="C133" s="228"/>
      <c r="D133" s="228"/>
      <c r="E133" s="215"/>
      <c r="F133" s="216"/>
      <c r="G133" s="216"/>
      <c r="H133" s="215"/>
      <c r="I133" s="216"/>
      <c r="J133" s="216"/>
    </row>
    <row r="134" s="72" customFormat="true" ht="14.1" hidden="false" customHeight="true" outlineLevel="0" collapsed="false">
      <c r="A134" s="217" t="s">
        <v>436</v>
      </c>
      <c r="B134" s="229" t="s">
        <v>77</v>
      </c>
      <c r="C134" s="230" t="s">
        <v>77</v>
      </c>
      <c r="D134" s="230" t="s">
        <v>77</v>
      </c>
      <c r="E134" s="229" t="s">
        <v>77</v>
      </c>
      <c r="F134" s="230" t="s">
        <v>77</v>
      </c>
      <c r="G134" s="230" t="s">
        <v>77</v>
      </c>
      <c r="H134" s="229" t="s">
        <v>77</v>
      </c>
      <c r="I134" s="230" t="s">
        <v>77</v>
      </c>
      <c r="J134" s="230" t="s">
        <v>77</v>
      </c>
    </row>
    <row r="135" s="72" customFormat="true" ht="14.1" hidden="false" customHeight="true" outlineLevel="0" collapsed="false">
      <c r="A135" s="217" t="s">
        <v>238</v>
      </c>
      <c r="B135" s="229" t="s">
        <v>77</v>
      </c>
      <c r="C135" s="230" t="s">
        <v>77</v>
      </c>
      <c r="D135" s="230" t="s">
        <v>77</v>
      </c>
      <c r="E135" s="229" t="s">
        <v>77</v>
      </c>
      <c r="F135" s="230" t="s">
        <v>77</v>
      </c>
      <c r="G135" s="230" t="s">
        <v>77</v>
      </c>
      <c r="H135" s="229" t="s">
        <v>77</v>
      </c>
      <c r="I135" s="230" t="s">
        <v>77</v>
      </c>
      <c r="J135" s="230" t="s">
        <v>77</v>
      </c>
    </row>
    <row r="136" s="72" customFormat="true" ht="14.1" hidden="false" customHeight="true" outlineLevel="0" collapsed="false">
      <c r="A136" s="217" t="s">
        <v>610</v>
      </c>
      <c r="B136" s="229" t="s">
        <v>77</v>
      </c>
      <c r="C136" s="230" t="s">
        <v>77</v>
      </c>
      <c r="D136" s="230" t="s">
        <v>77</v>
      </c>
      <c r="E136" s="229" t="s">
        <v>77</v>
      </c>
      <c r="F136" s="230" t="s">
        <v>77</v>
      </c>
      <c r="G136" s="230" t="s">
        <v>77</v>
      </c>
      <c r="H136" s="229" t="s">
        <v>77</v>
      </c>
      <c r="I136" s="230" t="s">
        <v>77</v>
      </c>
      <c r="J136" s="230" t="s">
        <v>77</v>
      </c>
    </row>
    <row r="137" s="72" customFormat="true" ht="14.1" hidden="false" customHeight="true" outlineLevel="0" collapsed="false">
      <c r="A137" s="217" t="s">
        <v>240</v>
      </c>
      <c r="B137" s="229" t="s">
        <v>77</v>
      </c>
      <c r="C137" s="230" t="s">
        <v>77</v>
      </c>
      <c r="D137" s="230" t="s">
        <v>77</v>
      </c>
      <c r="E137" s="229" t="s">
        <v>77</v>
      </c>
      <c r="F137" s="230" t="s">
        <v>77</v>
      </c>
      <c r="G137" s="230" t="s">
        <v>77</v>
      </c>
      <c r="H137" s="229" t="s">
        <v>77</v>
      </c>
      <c r="I137" s="230" t="s">
        <v>77</v>
      </c>
      <c r="J137" s="230" t="s">
        <v>77</v>
      </c>
    </row>
    <row r="138" s="72" customFormat="true" ht="14.1" hidden="false" customHeight="true" outlineLevel="0" collapsed="false">
      <c r="A138" s="217" t="s">
        <v>439</v>
      </c>
      <c r="B138" s="229" t="s">
        <v>77</v>
      </c>
      <c r="C138" s="230" t="s">
        <v>77</v>
      </c>
      <c r="D138" s="230" t="s">
        <v>77</v>
      </c>
      <c r="E138" s="229" t="s">
        <v>77</v>
      </c>
      <c r="F138" s="230" t="s">
        <v>77</v>
      </c>
      <c r="G138" s="230" t="s">
        <v>77</v>
      </c>
      <c r="H138" s="229" t="s">
        <v>77</v>
      </c>
      <c r="I138" s="230" t="s">
        <v>77</v>
      </c>
      <c r="J138" s="230" t="s">
        <v>77</v>
      </c>
    </row>
    <row r="139" s="72" customFormat="true" ht="14.1" hidden="false" customHeight="true" outlineLevel="0" collapsed="false">
      <c r="A139" s="217" t="s">
        <v>440</v>
      </c>
      <c r="B139" s="229" t="s">
        <v>77</v>
      </c>
      <c r="C139" s="230" t="s">
        <v>77</v>
      </c>
      <c r="D139" s="230" t="s">
        <v>77</v>
      </c>
      <c r="E139" s="229" t="s">
        <v>77</v>
      </c>
      <c r="F139" s="230" t="s">
        <v>77</v>
      </c>
      <c r="G139" s="230" t="s">
        <v>77</v>
      </c>
      <c r="H139" s="229" t="s">
        <v>77</v>
      </c>
      <c r="I139" s="230" t="s">
        <v>77</v>
      </c>
      <c r="J139" s="230" t="s">
        <v>77</v>
      </c>
    </row>
    <row r="140" s="72" customFormat="true" ht="14.1" hidden="false" customHeight="true" outlineLevel="0" collapsed="false">
      <c r="A140" s="217" t="s">
        <v>441</v>
      </c>
      <c r="B140" s="229" t="s">
        <v>77</v>
      </c>
      <c r="C140" s="230" t="s">
        <v>77</v>
      </c>
      <c r="D140" s="230" t="s">
        <v>77</v>
      </c>
      <c r="E140" s="229" t="s">
        <v>77</v>
      </c>
      <c r="F140" s="230" t="s">
        <v>77</v>
      </c>
      <c r="G140" s="230" t="s">
        <v>77</v>
      </c>
      <c r="H140" s="229" t="s">
        <v>77</v>
      </c>
      <c r="I140" s="230" t="s">
        <v>77</v>
      </c>
      <c r="J140" s="230" t="s">
        <v>77</v>
      </c>
    </row>
    <row r="141" s="72" customFormat="true" ht="14.1" hidden="false" customHeight="true" outlineLevel="0" collapsed="false">
      <c r="A141" s="226" t="s">
        <v>244</v>
      </c>
      <c r="B141" s="229" t="s">
        <v>77</v>
      </c>
      <c r="C141" s="230" t="s">
        <v>77</v>
      </c>
      <c r="D141" s="230" t="s">
        <v>77</v>
      </c>
      <c r="E141" s="229" t="s">
        <v>77</v>
      </c>
      <c r="F141" s="230" t="s">
        <v>77</v>
      </c>
      <c r="G141" s="230" t="s">
        <v>77</v>
      </c>
      <c r="H141" s="229" t="s">
        <v>77</v>
      </c>
      <c r="I141" s="230" t="s">
        <v>77</v>
      </c>
      <c r="J141" s="230" t="s">
        <v>77</v>
      </c>
    </row>
    <row r="142" s="72" customFormat="true" ht="14.1" hidden="false" customHeight="true" outlineLevel="0" collapsed="false">
      <c r="A142" s="226" t="s">
        <v>443</v>
      </c>
      <c r="B142" s="229" t="s">
        <v>77</v>
      </c>
      <c r="C142" s="230" t="s">
        <v>77</v>
      </c>
      <c r="D142" s="230" t="s">
        <v>77</v>
      </c>
      <c r="E142" s="229" t="s">
        <v>77</v>
      </c>
      <c r="F142" s="230" t="s">
        <v>77</v>
      </c>
      <c r="G142" s="230" t="s">
        <v>77</v>
      </c>
      <c r="H142" s="229" t="s">
        <v>77</v>
      </c>
      <c r="I142" s="230" t="s">
        <v>77</v>
      </c>
      <c r="J142" s="230" t="s">
        <v>77</v>
      </c>
    </row>
    <row r="143" s="72" customFormat="true" ht="14.1" hidden="false" customHeight="true" outlineLevel="0" collapsed="false">
      <c r="A143" s="226" t="s">
        <v>246</v>
      </c>
      <c r="B143" s="229" t="s">
        <v>77</v>
      </c>
      <c r="C143" s="230" t="s">
        <v>77</v>
      </c>
      <c r="D143" s="230" t="s">
        <v>77</v>
      </c>
      <c r="E143" s="229" t="s">
        <v>77</v>
      </c>
      <c r="F143" s="230" t="s">
        <v>77</v>
      </c>
      <c r="G143" s="230" t="s">
        <v>77</v>
      </c>
      <c r="H143" s="229" t="s">
        <v>77</v>
      </c>
      <c r="I143" s="230" t="s">
        <v>77</v>
      </c>
      <c r="J143" s="230" t="s">
        <v>77</v>
      </c>
    </row>
    <row r="144" s="72" customFormat="true" ht="14.1" hidden="false" customHeight="true" outlineLevel="0" collapsed="false">
      <c r="A144" s="219" t="s">
        <v>223</v>
      </c>
      <c r="B144" s="229" t="s">
        <v>77</v>
      </c>
      <c r="C144" s="230" t="s">
        <v>77</v>
      </c>
      <c r="D144" s="230" t="s">
        <v>77</v>
      </c>
      <c r="E144" s="229" t="s">
        <v>77</v>
      </c>
      <c r="F144" s="230" t="s">
        <v>77</v>
      </c>
      <c r="G144" s="230" t="s">
        <v>77</v>
      </c>
      <c r="H144" s="229" t="s">
        <v>77</v>
      </c>
      <c r="I144" s="230" t="s">
        <v>77</v>
      </c>
      <c r="J144" s="230" t="s">
        <v>77</v>
      </c>
    </row>
    <row r="145" s="72" customFormat="true" ht="21" hidden="false" customHeight="true" outlineLevel="0" collapsed="false">
      <c r="A145" s="212" t="s">
        <v>587</v>
      </c>
      <c r="B145" s="229"/>
      <c r="C145" s="231"/>
      <c r="D145" s="231"/>
      <c r="E145" s="229"/>
      <c r="F145" s="231"/>
      <c r="G145" s="231"/>
      <c r="H145" s="229"/>
      <c r="I145" s="231"/>
      <c r="J145" s="231"/>
    </row>
    <row r="146" s="72" customFormat="true" ht="14.1" hidden="false" customHeight="true" outlineLevel="0" collapsed="false">
      <c r="A146" s="217" t="s">
        <v>436</v>
      </c>
      <c r="B146" s="229" t="s">
        <v>77</v>
      </c>
      <c r="C146" s="230" t="s">
        <v>77</v>
      </c>
      <c r="D146" s="230" t="s">
        <v>77</v>
      </c>
      <c r="E146" s="229" t="s">
        <v>77</v>
      </c>
      <c r="F146" s="230" t="s">
        <v>77</v>
      </c>
      <c r="G146" s="230" t="s">
        <v>77</v>
      </c>
      <c r="H146" s="229" t="s">
        <v>77</v>
      </c>
      <c r="I146" s="230" t="s">
        <v>77</v>
      </c>
      <c r="J146" s="230" t="s">
        <v>77</v>
      </c>
    </row>
    <row r="147" s="72" customFormat="true" ht="14.1" hidden="false" customHeight="true" outlineLevel="0" collapsed="false">
      <c r="A147" s="217" t="s">
        <v>238</v>
      </c>
      <c r="B147" s="229" t="s">
        <v>77</v>
      </c>
      <c r="C147" s="230" t="s">
        <v>77</v>
      </c>
      <c r="D147" s="230" t="s">
        <v>77</v>
      </c>
      <c r="E147" s="229" t="s">
        <v>77</v>
      </c>
      <c r="F147" s="230" t="s">
        <v>77</v>
      </c>
      <c r="G147" s="230" t="s">
        <v>77</v>
      </c>
      <c r="H147" s="229" t="s">
        <v>77</v>
      </c>
      <c r="I147" s="230" t="s">
        <v>77</v>
      </c>
      <c r="J147" s="230" t="s">
        <v>77</v>
      </c>
    </row>
    <row r="148" s="72" customFormat="true" ht="14.1" hidden="false" customHeight="true" outlineLevel="0" collapsed="false">
      <c r="A148" s="217" t="s">
        <v>610</v>
      </c>
      <c r="B148" s="229" t="s">
        <v>77</v>
      </c>
      <c r="C148" s="230" t="s">
        <v>77</v>
      </c>
      <c r="D148" s="230" t="s">
        <v>77</v>
      </c>
      <c r="E148" s="229" t="s">
        <v>77</v>
      </c>
      <c r="F148" s="230" t="s">
        <v>77</v>
      </c>
      <c r="G148" s="230" t="s">
        <v>77</v>
      </c>
      <c r="H148" s="229" t="s">
        <v>77</v>
      </c>
      <c r="I148" s="230" t="s">
        <v>77</v>
      </c>
      <c r="J148" s="230" t="s">
        <v>77</v>
      </c>
    </row>
    <row r="149" s="72" customFormat="true" ht="14.1" hidden="false" customHeight="true" outlineLevel="0" collapsed="false">
      <c r="A149" s="217" t="s">
        <v>240</v>
      </c>
      <c r="B149" s="229" t="s">
        <v>77</v>
      </c>
      <c r="C149" s="230" t="s">
        <v>77</v>
      </c>
      <c r="D149" s="230" t="s">
        <v>77</v>
      </c>
      <c r="E149" s="229" t="s">
        <v>77</v>
      </c>
      <c r="F149" s="230" t="s">
        <v>77</v>
      </c>
      <c r="G149" s="230" t="s">
        <v>77</v>
      </c>
      <c r="H149" s="229" t="s">
        <v>77</v>
      </c>
      <c r="I149" s="230" t="s">
        <v>77</v>
      </c>
      <c r="J149" s="230" t="s">
        <v>77</v>
      </c>
    </row>
    <row r="150" s="72" customFormat="true" ht="14.1" hidden="false" customHeight="true" outlineLevel="0" collapsed="false">
      <c r="A150" s="217" t="s">
        <v>439</v>
      </c>
      <c r="B150" s="229" t="s">
        <v>77</v>
      </c>
      <c r="C150" s="230" t="s">
        <v>77</v>
      </c>
      <c r="D150" s="230" t="s">
        <v>77</v>
      </c>
      <c r="E150" s="229" t="s">
        <v>77</v>
      </c>
      <c r="F150" s="230" t="s">
        <v>77</v>
      </c>
      <c r="G150" s="230" t="s">
        <v>77</v>
      </c>
      <c r="H150" s="229" t="s">
        <v>77</v>
      </c>
      <c r="I150" s="230" t="s">
        <v>77</v>
      </c>
      <c r="J150" s="230" t="s">
        <v>77</v>
      </c>
    </row>
    <row r="151" s="72" customFormat="true" ht="14.1" hidden="false" customHeight="true" outlineLevel="0" collapsed="false">
      <c r="A151" s="217" t="s">
        <v>440</v>
      </c>
      <c r="B151" s="229" t="s">
        <v>77</v>
      </c>
      <c r="C151" s="230" t="s">
        <v>77</v>
      </c>
      <c r="D151" s="230" t="s">
        <v>77</v>
      </c>
      <c r="E151" s="229" t="s">
        <v>77</v>
      </c>
      <c r="F151" s="230" t="s">
        <v>77</v>
      </c>
      <c r="G151" s="230" t="s">
        <v>77</v>
      </c>
      <c r="H151" s="229" t="s">
        <v>77</v>
      </c>
      <c r="I151" s="230" t="s">
        <v>77</v>
      </c>
      <c r="J151" s="230" t="s">
        <v>77</v>
      </c>
    </row>
    <row r="152" s="72" customFormat="true" ht="14.1" hidden="false" customHeight="true" outlineLevel="0" collapsed="false">
      <c r="A152" s="217" t="s">
        <v>441</v>
      </c>
      <c r="B152" s="229" t="s">
        <v>77</v>
      </c>
      <c r="C152" s="230" t="s">
        <v>77</v>
      </c>
      <c r="D152" s="230" t="s">
        <v>77</v>
      </c>
      <c r="E152" s="229" t="s">
        <v>77</v>
      </c>
      <c r="F152" s="230" t="s">
        <v>77</v>
      </c>
      <c r="G152" s="230" t="s">
        <v>77</v>
      </c>
      <c r="H152" s="229" t="s">
        <v>77</v>
      </c>
      <c r="I152" s="230" t="s">
        <v>77</v>
      </c>
      <c r="J152" s="230" t="s">
        <v>77</v>
      </c>
    </row>
    <row r="153" s="72" customFormat="true" ht="14.1" hidden="false" customHeight="true" outlineLevel="0" collapsed="false">
      <c r="A153" s="226" t="s">
        <v>244</v>
      </c>
      <c r="B153" s="229" t="s">
        <v>77</v>
      </c>
      <c r="C153" s="230" t="s">
        <v>77</v>
      </c>
      <c r="D153" s="230" t="s">
        <v>77</v>
      </c>
      <c r="E153" s="229" t="s">
        <v>77</v>
      </c>
      <c r="F153" s="230" t="s">
        <v>77</v>
      </c>
      <c r="G153" s="230" t="s">
        <v>77</v>
      </c>
      <c r="H153" s="229" t="s">
        <v>77</v>
      </c>
      <c r="I153" s="230" t="s">
        <v>77</v>
      </c>
      <c r="J153" s="230" t="s">
        <v>77</v>
      </c>
    </row>
    <row r="154" s="72" customFormat="true" ht="14.1" hidden="false" customHeight="true" outlineLevel="0" collapsed="false">
      <c r="A154" s="226" t="s">
        <v>443</v>
      </c>
      <c r="B154" s="229" t="s">
        <v>77</v>
      </c>
      <c r="C154" s="230" t="s">
        <v>77</v>
      </c>
      <c r="D154" s="230" t="s">
        <v>77</v>
      </c>
      <c r="E154" s="229" t="s">
        <v>77</v>
      </c>
      <c r="F154" s="230" t="s">
        <v>77</v>
      </c>
      <c r="G154" s="230" t="s">
        <v>77</v>
      </c>
      <c r="H154" s="229" t="s">
        <v>77</v>
      </c>
      <c r="I154" s="230" t="s">
        <v>77</v>
      </c>
      <c r="J154" s="230" t="s">
        <v>77</v>
      </c>
    </row>
    <row r="155" s="72" customFormat="true" ht="14.1" hidden="false" customHeight="true" outlineLevel="0" collapsed="false">
      <c r="A155" s="226" t="s">
        <v>246</v>
      </c>
      <c r="B155" s="229" t="s">
        <v>77</v>
      </c>
      <c r="C155" s="230" t="s">
        <v>77</v>
      </c>
      <c r="D155" s="230" t="s">
        <v>77</v>
      </c>
      <c r="E155" s="229" t="s">
        <v>77</v>
      </c>
      <c r="F155" s="230" t="s">
        <v>77</v>
      </c>
      <c r="G155" s="230" t="s">
        <v>77</v>
      </c>
      <c r="H155" s="229" t="s">
        <v>77</v>
      </c>
      <c r="I155" s="230" t="s">
        <v>77</v>
      </c>
      <c r="J155" s="230" t="s">
        <v>77</v>
      </c>
    </row>
    <row r="156" s="72" customFormat="true" ht="14.1" hidden="false" customHeight="true" outlineLevel="0" collapsed="false">
      <c r="A156" s="219" t="s">
        <v>223</v>
      </c>
      <c r="B156" s="229" t="s">
        <v>77</v>
      </c>
      <c r="C156" s="230" t="s">
        <v>77</v>
      </c>
      <c r="D156" s="230" t="s">
        <v>77</v>
      </c>
      <c r="E156" s="229" t="s">
        <v>77</v>
      </c>
      <c r="F156" s="230" t="s">
        <v>77</v>
      </c>
      <c r="G156" s="230" t="s">
        <v>77</v>
      </c>
      <c r="H156" s="229" t="s">
        <v>77</v>
      </c>
      <c r="I156" s="230" t="s">
        <v>77</v>
      </c>
      <c r="J156" s="230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7"/>
      <c r="C158" s="228"/>
      <c r="D158" s="228"/>
      <c r="E158" s="215"/>
      <c r="F158" s="216"/>
      <c r="G158" s="216"/>
      <c r="H158" s="215"/>
      <c r="I158" s="216"/>
      <c r="J158" s="216"/>
    </row>
    <row r="159" s="72" customFormat="true" ht="14.1" hidden="false" customHeight="true" outlineLevel="0" collapsed="false">
      <c r="A159" s="217" t="s">
        <v>436</v>
      </c>
      <c r="B159" s="229" t="n">
        <v>1</v>
      </c>
      <c r="C159" s="230" t="n">
        <v>1.1</v>
      </c>
      <c r="D159" s="230" t="n">
        <v>1</v>
      </c>
      <c r="E159" s="229" t="n">
        <v>1</v>
      </c>
      <c r="F159" s="230" t="n">
        <v>1.1</v>
      </c>
      <c r="G159" s="230" t="n">
        <v>1</v>
      </c>
      <c r="H159" s="229" t="s">
        <v>77</v>
      </c>
      <c r="I159" s="230" t="s">
        <v>77</v>
      </c>
      <c r="J159" s="230" t="s">
        <v>77</v>
      </c>
    </row>
    <row r="160" s="72" customFormat="true" ht="14.1" hidden="false" customHeight="true" outlineLevel="0" collapsed="false">
      <c r="A160" s="217" t="s">
        <v>238</v>
      </c>
      <c r="B160" s="229" t="s">
        <v>77</v>
      </c>
      <c r="C160" s="230" t="s">
        <v>77</v>
      </c>
      <c r="D160" s="230" t="s">
        <v>77</v>
      </c>
      <c r="E160" s="229" t="s">
        <v>77</v>
      </c>
      <c r="F160" s="230" t="s">
        <v>77</v>
      </c>
      <c r="G160" s="230" t="s">
        <v>77</v>
      </c>
      <c r="H160" s="229" t="s">
        <v>77</v>
      </c>
      <c r="I160" s="230" t="s">
        <v>77</v>
      </c>
      <c r="J160" s="230" t="s">
        <v>77</v>
      </c>
    </row>
    <row r="161" s="72" customFormat="true" ht="14.1" hidden="false" customHeight="true" outlineLevel="0" collapsed="false">
      <c r="A161" s="217" t="s">
        <v>610</v>
      </c>
      <c r="B161" s="229" t="s">
        <v>77</v>
      </c>
      <c r="C161" s="230" t="s">
        <v>77</v>
      </c>
      <c r="D161" s="230" t="s">
        <v>77</v>
      </c>
      <c r="E161" s="229" t="s">
        <v>77</v>
      </c>
      <c r="F161" s="230" t="s">
        <v>77</v>
      </c>
      <c r="G161" s="230" t="s">
        <v>77</v>
      </c>
      <c r="H161" s="229" t="s">
        <v>77</v>
      </c>
      <c r="I161" s="230" t="s">
        <v>77</v>
      </c>
      <c r="J161" s="230" t="s">
        <v>77</v>
      </c>
    </row>
    <row r="162" s="72" customFormat="true" ht="14.1" hidden="false" customHeight="true" outlineLevel="0" collapsed="false">
      <c r="A162" s="217" t="s">
        <v>240</v>
      </c>
      <c r="B162" s="229" t="n">
        <v>9</v>
      </c>
      <c r="C162" s="230" t="n">
        <v>3.3</v>
      </c>
      <c r="D162" s="230" t="n">
        <v>4.9</v>
      </c>
      <c r="E162" s="229" t="n">
        <v>9</v>
      </c>
      <c r="F162" s="230" t="n">
        <v>3.3</v>
      </c>
      <c r="G162" s="230" t="n">
        <v>4.9</v>
      </c>
      <c r="H162" s="229" t="s">
        <v>77</v>
      </c>
      <c r="I162" s="230" t="s">
        <v>77</v>
      </c>
      <c r="J162" s="230" t="s">
        <v>77</v>
      </c>
    </row>
    <row r="163" s="72" customFormat="true" ht="14.1" hidden="false" customHeight="true" outlineLevel="0" collapsed="false">
      <c r="A163" s="217" t="s">
        <v>439</v>
      </c>
      <c r="B163" s="229" t="s">
        <v>77</v>
      </c>
      <c r="C163" s="230" t="s">
        <v>77</v>
      </c>
      <c r="D163" s="230" t="s">
        <v>77</v>
      </c>
      <c r="E163" s="229" t="s">
        <v>77</v>
      </c>
      <c r="F163" s="230" t="s">
        <v>77</v>
      </c>
      <c r="G163" s="230" t="s">
        <v>77</v>
      </c>
      <c r="H163" s="229" t="s">
        <v>77</v>
      </c>
      <c r="I163" s="230" t="s">
        <v>77</v>
      </c>
      <c r="J163" s="230" t="s">
        <v>77</v>
      </c>
    </row>
    <row r="164" s="72" customFormat="true" ht="14.1" hidden="false" customHeight="true" outlineLevel="0" collapsed="false">
      <c r="A164" s="217" t="s">
        <v>440</v>
      </c>
      <c r="B164" s="229" t="n">
        <v>9</v>
      </c>
      <c r="C164" s="230" t="n">
        <v>6</v>
      </c>
      <c r="D164" s="230" t="n">
        <v>5</v>
      </c>
      <c r="E164" s="229" t="n">
        <v>7</v>
      </c>
      <c r="F164" s="230" t="n">
        <v>3.8</v>
      </c>
      <c r="G164" s="230" t="n">
        <v>3.4</v>
      </c>
      <c r="H164" s="229" t="n">
        <v>2</v>
      </c>
      <c r="I164" s="230" t="n">
        <v>2.2</v>
      </c>
      <c r="J164" s="230" t="n">
        <v>1.6</v>
      </c>
    </row>
    <row r="165" s="72" customFormat="true" ht="14.1" hidden="false" customHeight="true" outlineLevel="0" collapsed="false">
      <c r="A165" s="217" t="s">
        <v>441</v>
      </c>
      <c r="B165" s="229" t="n">
        <v>5</v>
      </c>
      <c r="C165" s="230" t="n">
        <v>3.5</v>
      </c>
      <c r="D165" s="230" t="n">
        <v>2.5</v>
      </c>
      <c r="E165" s="229" t="n">
        <v>5</v>
      </c>
      <c r="F165" s="230" t="n">
        <v>3.5</v>
      </c>
      <c r="G165" s="230" t="n">
        <v>2.5</v>
      </c>
      <c r="H165" s="229" t="s">
        <v>77</v>
      </c>
      <c r="I165" s="230" t="s">
        <v>77</v>
      </c>
      <c r="J165" s="230" t="s">
        <v>77</v>
      </c>
    </row>
    <row r="166" s="72" customFormat="true" ht="14.1" hidden="false" customHeight="true" outlineLevel="0" collapsed="false">
      <c r="A166" s="226" t="s">
        <v>244</v>
      </c>
      <c r="B166" s="229" t="s">
        <v>77</v>
      </c>
      <c r="C166" s="230" t="s">
        <v>77</v>
      </c>
      <c r="D166" s="230" t="s">
        <v>77</v>
      </c>
      <c r="E166" s="229" t="s">
        <v>77</v>
      </c>
      <c r="F166" s="230" t="s">
        <v>77</v>
      </c>
      <c r="G166" s="230" t="s">
        <v>77</v>
      </c>
      <c r="H166" s="229" t="s">
        <v>77</v>
      </c>
      <c r="I166" s="230" t="s">
        <v>77</v>
      </c>
      <c r="J166" s="230" t="s">
        <v>77</v>
      </c>
    </row>
    <row r="167" s="72" customFormat="true" ht="14.1" hidden="false" customHeight="true" outlineLevel="0" collapsed="false">
      <c r="A167" s="226" t="s">
        <v>443</v>
      </c>
      <c r="B167" s="229" t="n">
        <v>6</v>
      </c>
      <c r="C167" s="230" t="n">
        <v>3.5</v>
      </c>
      <c r="D167" s="230" t="n">
        <v>3.1</v>
      </c>
      <c r="E167" s="229" t="n">
        <v>5</v>
      </c>
      <c r="F167" s="230" t="n">
        <v>3.1</v>
      </c>
      <c r="G167" s="230" t="n">
        <v>2.6</v>
      </c>
      <c r="H167" s="229" t="n">
        <v>1</v>
      </c>
      <c r="I167" s="230" t="n">
        <v>0.5</v>
      </c>
      <c r="J167" s="230" t="n">
        <v>0.5</v>
      </c>
    </row>
    <row r="168" s="72" customFormat="true" ht="14.1" hidden="false" customHeight="true" outlineLevel="0" collapsed="false">
      <c r="A168" s="226" t="s">
        <v>246</v>
      </c>
      <c r="B168" s="229" t="s">
        <v>77</v>
      </c>
      <c r="C168" s="230" t="s">
        <v>77</v>
      </c>
      <c r="D168" s="230" t="s">
        <v>77</v>
      </c>
      <c r="E168" s="229" t="s">
        <v>77</v>
      </c>
      <c r="F168" s="230" t="s">
        <v>77</v>
      </c>
      <c r="G168" s="230" t="s">
        <v>77</v>
      </c>
      <c r="H168" s="229" t="s">
        <v>77</v>
      </c>
      <c r="I168" s="230" t="s">
        <v>77</v>
      </c>
      <c r="J168" s="230" t="s">
        <v>77</v>
      </c>
    </row>
    <row r="169" s="72" customFormat="true" ht="14.1" hidden="false" customHeight="true" outlineLevel="0" collapsed="false">
      <c r="A169" s="219" t="s">
        <v>223</v>
      </c>
      <c r="B169" s="229" t="n">
        <v>30</v>
      </c>
      <c r="C169" s="230" t="n">
        <v>17.4</v>
      </c>
      <c r="D169" s="230" t="n">
        <v>16.4</v>
      </c>
      <c r="E169" s="229" t="n">
        <v>27</v>
      </c>
      <c r="F169" s="230" t="n">
        <v>14.7</v>
      </c>
      <c r="G169" s="230" t="n">
        <v>14.4</v>
      </c>
      <c r="H169" s="229" t="n">
        <v>3</v>
      </c>
      <c r="I169" s="230" t="n">
        <v>2.7</v>
      </c>
      <c r="J169" s="230" t="n">
        <v>2</v>
      </c>
    </row>
    <row r="170" s="72" customFormat="true" ht="21" hidden="false" customHeight="true" outlineLevel="0" collapsed="false">
      <c r="A170" s="212" t="s">
        <v>587</v>
      </c>
      <c r="B170" s="229"/>
      <c r="C170" s="231"/>
      <c r="D170" s="231"/>
      <c r="E170" s="229"/>
      <c r="F170" s="231"/>
      <c r="G170" s="231"/>
      <c r="H170" s="229"/>
      <c r="I170" s="231"/>
      <c r="J170" s="231"/>
    </row>
    <row r="171" s="72" customFormat="true" ht="14.1" hidden="false" customHeight="true" outlineLevel="0" collapsed="false">
      <c r="A171" s="217" t="s">
        <v>436</v>
      </c>
      <c r="B171" s="229" t="s">
        <v>77</v>
      </c>
      <c r="C171" s="230" t="s">
        <v>77</v>
      </c>
      <c r="D171" s="230" t="s">
        <v>77</v>
      </c>
      <c r="E171" s="229" t="s">
        <v>77</v>
      </c>
      <c r="F171" s="230" t="s">
        <v>77</v>
      </c>
      <c r="G171" s="230" t="s">
        <v>77</v>
      </c>
      <c r="H171" s="229" t="s">
        <v>77</v>
      </c>
      <c r="I171" s="230" t="s">
        <v>77</v>
      </c>
      <c r="J171" s="230" t="s">
        <v>77</v>
      </c>
    </row>
    <row r="172" s="72" customFormat="true" ht="14.1" hidden="false" customHeight="true" outlineLevel="0" collapsed="false">
      <c r="A172" s="217" t="s">
        <v>238</v>
      </c>
      <c r="B172" s="229" t="s">
        <v>77</v>
      </c>
      <c r="C172" s="230" t="s">
        <v>77</v>
      </c>
      <c r="D172" s="230" t="s">
        <v>77</v>
      </c>
      <c r="E172" s="229" t="s">
        <v>77</v>
      </c>
      <c r="F172" s="230" t="s">
        <v>77</v>
      </c>
      <c r="G172" s="230" t="s">
        <v>77</v>
      </c>
      <c r="H172" s="229" t="s">
        <v>77</v>
      </c>
      <c r="I172" s="230" t="s">
        <v>77</v>
      </c>
      <c r="J172" s="230" t="s">
        <v>77</v>
      </c>
    </row>
    <row r="173" s="72" customFormat="true" ht="14.1" hidden="false" customHeight="true" outlineLevel="0" collapsed="false">
      <c r="A173" s="217" t="s">
        <v>610</v>
      </c>
      <c r="B173" s="229" t="s">
        <v>77</v>
      </c>
      <c r="C173" s="230" t="s">
        <v>77</v>
      </c>
      <c r="D173" s="230" t="s">
        <v>77</v>
      </c>
      <c r="E173" s="229" t="s">
        <v>77</v>
      </c>
      <c r="F173" s="230" t="s">
        <v>77</v>
      </c>
      <c r="G173" s="230" t="s">
        <v>77</v>
      </c>
      <c r="H173" s="229" t="s">
        <v>77</v>
      </c>
      <c r="I173" s="230" t="s">
        <v>77</v>
      </c>
      <c r="J173" s="230" t="s">
        <v>77</v>
      </c>
    </row>
    <row r="174" s="72" customFormat="true" ht="14.1" hidden="false" customHeight="true" outlineLevel="0" collapsed="false">
      <c r="A174" s="217" t="s">
        <v>240</v>
      </c>
      <c r="B174" s="229" t="s">
        <v>77</v>
      </c>
      <c r="C174" s="230" t="s">
        <v>77</v>
      </c>
      <c r="D174" s="230" t="s">
        <v>77</v>
      </c>
      <c r="E174" s="229" t="s">
        <v>77</v>
      </c>
      <c r="F174" s="230" t="s">
        <v>77</v>
      </c>
      <c r="G174" s="230" t="s">
        <v>77</v>
      </c>
      <c r="H174" s="229" t="s">
        <v>77</v>
      </c>
      <c r="I174" s="230" t="s">
        <v>77</v>
      </c>
      <c r="J174" s="230" t="s">
        <v>77</v>
      </c>
    </row>
    <row r="175" s="72" customFormat="true" ht="14.1" hidden="false" customHeight="true" outlineLevel="0" collapsed="false">
      <c r="A175" s="217" t="s">
        <v>439</v>
      </c>
      <c r="B175" s="229" t="s">
        <v>77</v>
      </c>
      <c r="C175" s="230" t="s">
        <v>77</v>
      </c>
      <c r="D175" s="230" t="s">
        <v>77</v>
      </c>
      <c r="E175" s="229" t="s">
        <v>77</v>
      </c>
      <c r="F175" s="230" t="s">
        <v>77</v>
      </c>
      <c r="G175" s="230" t="s">
        <v>77</v>
      </c>
      <c r="H175" s="229" t="s">
        <v>77</v>
      </c>
      <c r="I175" s="230" t="s">
        <v>77</v>
      </c>
      <c r="J175" s="230" t="s">
        <v>77</v>
      </c>
    </row>
    <row r="176" s="72" customFormat="true" ht="14.1" hidden="false" customHeight="true" outlineLevel="0" collapsed="false">
      <c r="A176" s="217" t="s">
        <v>440</v>
      </c>
      <c r="B176" s="229" t="s">
        <v>77</v>
      </c>
      <c r="C176" s="230" t="s">
        <v>77</v>
      </c>
      <c r="D176" s="230" t="s">
        <v>77</v>
      </c>
      <c r="E176" s="229" t="s">
        <v>77</v>
      </c>
      <c r="F176" s="230" t="s">
        <v>77</v>
      </c>
      <c r="G176" s="230" t="s">
        <v>77</v>
      </c>
      <c r="H176" s="229" t="s">
        <v>77</v>
      </c>
      <c r="I176" s="230" t="s">
        <v>77</v>
      </c>
      <c r="J176" s="230" t="s">
        <v>77</v>
      </c>
    </row>
    <row r="177" s="72" customFormat="true" ht="14.1" hidden="false" customHeight="true" outlineLevel="0" collapsed="false">
      <c r="A177" s="217" t="s">
        <v>441</v>
      </c>
      <c r="B177" s="229" t="n">
        <v>15</v>
      </c>
      <c r="C177" s="230" t="n">
        <v>7.8</v>
      </c>
      <c r="D177" s="230" t="n">
        <v>7.1</v>
      </c>
      <c r="E177" s="229" t="n">
        <v>8</v>
      </c>
      <c r="F177" s="230" t="n">
        <v>4.1</v>
      </c>
      <c r="G177" s="230" t="n">
        <v>3.9</v>
      </c>
      <c r="H177" s="229" t="n">
        <v>7</v>
      </c>
      <c r="I177" s="230" t="n">
        <v>3.7</v>
      </c>
      <c r="J177" s="230" t="n">
        <v>3.2</v>
      </c>
    </row>
    <row r="178" s="72" customFormat="true" ht="14.1" hidden="false" customHeight="true" outlineLevel="0" collapsed="false">
      <c r="A178" s="226" t="s">
        <v>244</v>
      </c>
      <c r="B178" s="229" t="s">
        <v>77</v>
      </c>
      <c r="C178" s="230" t="s">
        <v>77</v>
      </c>
      <c r="D178" s="230" t="s">
        <v>77</v>
      </c>
      <c r="E178" s="229" t="s">
        <v>77</v>
      </c>
      <c r="F178" s="230" t="s">
        <v>77</v>
      </c>
      <c r="G178" s="230" t="s">
        <v>77</v>
      </c>
      <c r="H178" s="229" t="s">
        <v>77</v>
      </c>
      <c r="I178" s="230" t="s">
        <v>77</v>
      </c>
      <c r="J178" s="230" t="s">
        <v>77</v>
      </c>
    </row>
    <row r="179" s="72" customFormat="true" ht="14.1" hidden="false" customHeight="true" outlineLevel="0" collapsed="false">
      <c r="A179" s="226" t="s">
        <v>443</v>
      </c>
      <c r="B179" s="229" t="s">
        <v>77</v>
      </c>
      <c r="C179" s="230" t="s">
        <v>77</v>
      </c>
      <c r="D179" s="230" t="s">
        <v>77</v>
      </c>
      <c r="E179" s="229" t="s">
        <v>77</v>
      </c>
      <c r="F179" s="230" t="s">
        <v>77</v>
      </c>
      <c r="G179" s="230" t="s">
        <v>77</v>
      </c>
      <c r="H179" s="229" t="s">
        <v>77</v>
      </c>
      <c r="I179" s="230" t="s">
        <v>77</v>
      </c>
      <c r="J179" s="230" t="s">
        <v>77</v>
      </c>
    </row>
    <row r="180" s="72" customFormat="true" ht="14.1" hidden="false" customHeight="true" outlineLevel="0" collapsed="false">
      <c r="A180" s="226" t="s">
        <v>246</v>
      </c>
      <c r="B180" s="229" t="s">
        <v>77</v>
      </c>
      <c r="C180" s="230" t="s">
        <v>77</v>
      </c>
      <c r="D180" s="230" t="s">
        <v>77</v>
      </c>
      <c r="E180" s="229" t="s">
        <v>77</v>
      </c>
      <c r="F180" s="230" t="s">
        <v>77</v>
      </c>
      <c r="G180" s="230" t="s">
        <v>77</v>
      </c>
      <c r="H180" s="229" t="s">
        <v>77</v>
      </c>
      <c r="I180" s="230" t="s">
        <v>77</v>
      </c>
      <c r="J180" s="230" t="s">
        <v>77</v>
      </c>
    </row>
    <row r="181" s="72" customFormat="true" ht="14.1" hidden="false" customHeight="true" outlineLevel="0" collapsed="false">
      <c r="A181" s="219" t="s">
        <v>223</v>
      </c>
      <c r="B181" s="229" t="n">
        <v>15</v>
      </c>
      <c r="C181" s="230" t="n">
        <v>7.8</v>
      </c>
      <c r="D181" s="230" t="n">
        <v>7.1</v>
      </c>
      <c r="E181" s="229" t="n">
        <v>8</v>
      </c>
      <c r="F181" s="230" t="n">
        <v>4.1</v>
      </c>
      <c r="G181" s="230" t="n">
        <v>3.9</v>
      </c>
      <c r="H181" s="229" t="n">
        <v>7</v>
      </c>
      <c r="I181" s="230" t="n">
        <v>3.7</v>
      </c>
      <c r="J181" s="230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7"/>
      <c r="C183" s="228"/>
      <c r="D183" s="228"/>
      <c r="E183" s="215"/>
      <c r="F183" s="216"/>
      <c r="G183" s="216"/>
      <c r="H183" s="215"/>
      <c r="I183" s="216"/>
      <c r="J183" s="216"/>
    </row>
    <row r="184" s="72" customFormat="true" ht="14.1" hidden="false" customHeight="true" outlineLevel="0" collapsed="false">
      <c r="A184" s="217" t="s">
        <v>436</v>
      </c>
      <c r="B184" s="229" t="n">
        <v>43</v>
      </c>
      <c r="C184" s="230" t="n">
        <v>35.2</v>
      </c>
      <c r="D184" s="230" t="n">
        <v>33.1</v>
      </c>
      <c r="E184" s="229" t="n">
        <v>29</v>
      </c>
      <c r="F184" s="230" t="n">
        <v>22.8</v>
      </c>
      <c r="G184" s="230" t="n">
        <v>23.8</v>
      </c>
      <c r="H184" s="229" t="n">
        <v>14</v>
      </c>
      <c r="I184" s="230" t="n">
        <v>12.4</v>
      </c>
      <c r="J184" s="230" t="n">
        <v>9.3</v>
      </c>
    </row>
    <row r="185" s="72" customFormat="true" ht="14.1" hidden="false" customHeight="true" outlineLevel="0" collapsed="false">
      <c r="A185" s="217" t="s">
        <v>238</v>
      </c>
      <c r="B185" s="229" t="s">
        <v>77</v>
      </c>
      <c r="C185" s="230" t="s">
        <v>77</v>
      </c>
      <c r="D185" s="230" t="s">
        <v>77</v>
      </c>
      <c r="E185" s="229" t="s">
        <v>77</v>
      </c>
      <c r="F185" s="230" t="s">
        <v>77</v>
      </c>
      <c r="G185" s="230" t="s">
        <v>77</v>
      </c>
      <c r="H185" s="229" t="s">
        <v>77</v>
      </c>
      <c r="I185" s="230" t="s">
        <v>77</v>
      </c>
      <c r="J185" s="230" t="s">
        <v>77</v>
      </c>
    </row>
    <row r="186" s="72" customFormat="true" ht="14.1" hidden="false" customHeight="true" outlineLevel="0" collapsed="false">
      <c r="A186" s="217" t="s">
        <v>610</v>
      </c>
      <c r="B186" s="229" t="n">
        <v>1</v>
      </c>
      <c r="C186" s="230" t="n">
        <v>1.2</v>
      </c>
      <c r="D186" s="230" t="n">
        <v>0.7</v>
      </c>
      <c r="E186" s="229" t="s">
        <v>77</v>
      </c>
      <c r="F186" s="230" t="s">
        <v>77</v>
      </c>
      <c r="G186" s="230" t="s">
        <v>77</v>
      </c>
      <c r="H186" s="229" t="n">
        <v>1</v>
      </c>
      <c r="I186" s="230" t="n">
        <v>1.2</v>
      </c>
      <c r="J186" s="230" t="n">
        <v>0.7</v>
      </c>
    </row>
    <row r="187" s="72" customFormat="true" ht="14.1" hidden="false" customHeight="true" outlineLevel="0" collapsed="false">
      <c r="A187" s="217" t="s">
        <v>240</v>
      </c>
      <c r="B187" s="229" t="s">
        <v>77</v>
      </c>
      <c r="C187" s="230" t="s">
        <v>77</v>
      </c>
      <c r="D187" s="230" t="s">
        <v>77</v>
      </c>
      <c r="E187" s="229" t="s">
        <v>77</v>
      </c>
      <c r="F187" s="230" t="s">
        <v>77</v>
      </c>
      <c r="G187" s="230" t="s">
        <v>77</v>
      </c>
      <c r="H187" s="229" t="s">
        <v>77</v>
      </c>
      <c r="I187" s="230" t="s">
        <v>77</v>
      </c>
      <c r="J187" s="230" t="s">
        <v>77</v>
      </c>
    </row>
    <row r="188" s="72" customFormat="true" ht="14.1" hidden="false" customHeight="true" outlineLevel="0" collapsed="false">
      <c r="A188" s="217" t="s">
        <v>439</v>
      </c>
      <c r="B188" s="229" t="s">
        <v>77</v>
      </c>
      <c r="C188" s="230" t="s">
        <v>77</v>
      </c>
      <c r="D188" s="230" t="s">
        <v>77</v>
      </c>
      <c r="E188" s="229" t="s">
        <v>77</v>
      </c>
      <c r="F188" s="230" t="s">
        <v>77</v>
      </c>
      <c r="G188" s="230" t="s">
        <v>77</v>
      </c>
      <c r="H188" s="229" t="s">
        <v>77</v>
      </c>
      <c r="I188" s="230" t="s">
        <v>77</v>
      </c>
      <c r="J188" s="230" t="s">
        <v>77</v>
      </c>
    </row>
    <row r="189" s="72" customFormat="true" ht="14.1" hidden="false" customHeight="true" outlineLevel="0" collapsed="false">
      <c r="A189" s="217" t="s">
        <v>440</v>
      </c>
      <c r="B189" s="229" t="n">
        <v>11</v>
      </c>
      <c r="C189" s="230" t="n">
        <v>10.6</v>
      </c>
      <c r="D189" s="230" t="n">
        <v>6.2</v>
      </c>
      <c r="E189" s="229" t="n">
        <v>9</v>
      </c>
      <c r="F189" s="230" t="n">
        <v>8.8</v>
      </c>
      <c r="G189" s="230" t="n">
        <v>5.8</v>
      </c>
      <c r="H189" s="229" t="n">
        <v>2</v>
      </c>
      <c r="I189" s="230" t="n">
        <v>1.8</v>
      </c>
      <c r="J189" s="230" t="n">
        <v>0.3</v>
      </c>
    </row>
    <row r="190" s="72" customFormat="true" ht="14.1" hidden="false" customHeight="true" outlineLevel="0" collapsed="false">
      <c r="A190" s="217" t="s">
        <v>441</v>
      </c>
      <c r="B190" s="229" t="n">
        <v>2</v>
      </c>
      <c r="C190" s="230" t="n">
        <v>1.5</v>
      </c>
      <c r="D190" s="230" t="n">
        <v>0.8</v>
      </c>
      <c r="E190" s="229" t="s">
        <v>77</v>
      </c>
      <c r="F190" s="230" t="s">
        <v>77</v>
      </c>
      <c r="G190" s="230" t="s">
        <v>77</v>
      </c>
      <c r="H190" s="229" t="n">
        <v>2</v>
      </c>
      <c r="I190" s="230" t="n">
        <v>1.5</v>
      </c>
      <c r="J190" s="230" t="n">
        <v>0.8</v>
      </c>
    </row>
    <row r="191" s="72" customFormat="true" ht="14.1" hidden="false" customHeight="true" outlineLevel="0" collapsed="false">
      <c r="A191" s="226" t="s">
        <v>244</v>
      </c>
      <c r="B191" s="229" t="n">
        <v>4</v>
      </c>
      <c r="C191" s="230" t="n">
        <v>3.9</v>
      </c>
      <c r="D191" s="230" t="n">
        <v>0.8</v>
      </c>
      <c r="E191" s="229" t="n">
        <v>2</v>
      </c>
      <c r="F191" s="230" t="n">
        <v>2.1</v>
      </c>
      <c r="G191" s="230" t="n">
        <v>0.3</v>
      </c>
      <c r="H191" s="229" t="n">
        <v>2</v>
      </c>
      <c r="I191" s="230" t="n">
        <v>1.8</v>
      </c>
      <c r="J191" s="230" t="n">
        <v>0.5</v>
      </c>
    </row>
    <row r="192" s="72" customFormat="true" ht="14.1" hidden="false" customHeight="true" outlineLevel="0" collapsed="false">
      <c r="A192" s="226" t="s">
        <v>443</v>
      </c>
      <c r="B192" s="229" t="n">
        <v>5</v>
      </c>
      <c r="C192" s="230" t="n">
        <v>5.2</v>
      </c>
      <c r="D192" s="230" t="n">
        <v>2.6</v>
      </c>
      <c r="E192" s="229" t="n">
        <v>2</v>
      </c>
      <c r="F192" s="230" t="n">
        <v>2.2</v>
      </c>
      <c r="G192" s="230" t="n">
        <v>0.9</v>
      </c>
      <c r="H192" s="229" t="n">
        <v>3</v>
      </c>
      <c r="I192" s="230" t="n">
        <v>2.9</v>
      </c>
      <c r="J192" s="230" t="n">
        <v>1.7</v>
      </c>
    </row>
    <row r="193" s="72" customFormat="true" ht="14.1" hidden="false" customHeight="true" outlineLevel="0" collapsed="false">
      <c r="A193" s="226" t="s">
        <v>246</v>
      </c>
      <c r="B193" s="229" t="s">
        <v>77</v>
      </c>
      <c r="C193" s="230" t="s">
        <v>77</v>
      </c>
      <c r="D193" s="230" t="s">
        <v>77</v>
      </c>
      <c r="E193" s="229" t="s">
        <v>77</v>
      </c>
      <c r="F193" s="230" t="s">
        <v>77</v>
      </c>
      <c r="G193" s="230" t="s">
        <v>77</v>
      </c>
      <c r="H193" s="229" t="s">
        <v>77</v>
      </c>
      <c r="I193" s="230" t="s">
        <v>77</v>
      </c>
      <c r="J193" s="230" t="s">
        <v>77</v>
      </c>
    </row>
    <row r="194" s="72" customFormat="true" ht="14.1" hidden="false" customHeight="true" outlineLevel="0" collapsed="false">
      <c r="A194" s="219" t="s">
        <v>223</v>
      </c>
      <c r="B194" s="229" t="n">
        <v>63</v>
      </c>
      <c r="C194" s="230" t="n">
        <v>55.9</v>
      </c>
      <c r="D194" s="230" t="n">
        <v>44</v>
      </c>
      <c r="E194" s="229" t="n">
        <v>39</v>
      </c>
      <c r="F194" s="230" t="n">
        <v>34.2</v>
      </c>
      <c r="G194" s="230" t="n">
        <v>30.8</v>
      </c>
      <c r="H194" s="229" t="n">
        <v>24</v>
      </c>
      <c r="I194" s="230" t="n">
        <v>21.7</v>
      </c>
      <c r="J194" s="230" t="n">
        <v>13.2</v>
      </c>
    </row>
    <row r="195" s="72" customFormat="true" ht="21" hidden="false" customHeight="true" outlineLevel="0" collapsed="false">
      <c r="A195" s="212" t="s">
        <v>587</v>
      </c>
      <c r="B195" s="229"/>
      <c r="C195" s="231"/>
      <c r="D195" s="231"/>
      <c r="E195" s="229"/>
      <c r="F195" s="231"/>
      <c r="G195" s="231"/>
      <c r="H195" s="229"/>
      <c r="I195" s="231"/>
      <c r="J195" s="231"/>
    </row>
    <row r="196" s="72" customFormat="true" ht="14.1" hidden="false" customHeight="true" outlineLevel="0" collapsed="false">
      <c r="A196" s="217" t="s">
        <v>436</v>
      </c>
      <c r="B196" s="229" t="n">
        <v>3</v>
      </c>
      <c r="C196" s="230" t="n">
        <v>3.4</v>
      </c>
      <c r="D196" s="230" t="n">
        <v>1.8</v>
      </c>
      <c r="E196" s="229" t="n">
        <v>3</v>
      </c>
      <c r="F196" s="230" t="n">
        <v>3.4</v>
      </c>
      <c r="G196" s="230" t="n">
        <v>1.8</v>
      </c>
      <c r="H196" s="229" t="s">
        <v>77</v>
      </c>
      <c r="I196" s="230" t="s">
        <v>77</v>
      </c>
      <c r="J196" s="230" t="s">
        <v>77</v>
      </c>
    </row>
    <row r="197" s="72" customFormat="true" ht="14.1" hidden="false" customHeight="true" outlineLevel="0" collapsed="false">
      <c r="A197" s="217" t="s">
        <v>238</v>
      </c>
      <c r="B197" s="229" t="s">
        <v>77</v>
      </c>
      <c r="C197" s="230" t="s">
        <v>77</v>
      </c>
      <c r="D197" s="230" t="s">
        <v>77</v>
      </c>
      <c r="E197" s="229" t="s">
        <v>77</v>
      </c>
      <c r="F197" s="230" t="s">
        <v>77</v>
      </c>
      <c r="G197" s="230" t="s">
        <v>77</v>
      </c>
      <c r="H197" s="229" t="s">
        <v>77</v>
      </c>
      <c r="I197" s="230" t="s">
        <v>77</v>
      </c>
      <c r="J197" s="230" t="s">
        <v>77</v>
      </c>
    </row>
    <row r="198" s="72" customFormat="true" ht="14.1" hidden="false" customHeight="true" outlineLevel="0" collapsed="false">
      <c r="A198" s="217" t="s">
        <v>610</v>
      </c>
      <c r="B198" s="229" t="n">
        <v>1</v>
      </c>
      <c r="C198" s="230" t="n">
        <v>0.9</v>
      </c>
      <c r="D198" s="230" t="n">
        <v>0.2</v>
      </c>
      <c r="E198" s="229" t="s">
        <v>77</v>
      </c>
      <c r="F198" s="230" t="s">
        <v>77</v>
      </c>
      <c r="G198" s="230" t="s">
        <v>77</v>
      </c>
      <c r="H198" s="229" t="n">
        <v>1</v>
      </c>
      <c r="I198" s="230" t="n">
        <v>0.9</v>
      </c>
      <c r="J198" s="230" t="n">
        <v>0.2</v>
      </c>
    </row>
    <row r="199" s="72" customFormat="true" ht="14.1" hidden="false" customHeight="true" outlineLevel="0" collapsed="false">
      <c r="A199" s="217" t="s">
        <v>240</v>
      </c>
      <c r="B199" s="229" t="n">
        <v>11</v>
      </c>
      <c r="C199" s="230" t="n">
        <v>7.4</v>
      </c>
      <c r="D199" s="230" t="n">
        <v>4.4</v>
      </c>
      <c r="E199" s="229" t="n">
        <v>4</v>
      </c>
      <c r="F199" s="230" t="n">
        <v>3.2</v>
      </c>
      <c r="G199" s="230" t="n">
        <v>1.8</v>
      </c>
      <c r="H199" s="229" t="n">
        <v>7</v>
      </c>
      <c r="I199" s="230" t="n">
        <v>4.1</v>
      </c>
      <c r="J199" s="230" t="n">
        <v>2.6</v>
      </c>
    </row>
    <row r="200" s="72" customFormat="true" ht="14.1" hidden="false" customHeight="true" outlineLevel="0" collapsed="false">
      <c r="A200" s="217" t="s">
        <v>439</v>
      </c>
      <c r="B200" s="229" t="s">
        <v>77</v>
      </c>
      <c r="C200" s="230" t="s">
        <v>77</v>
      </c>
      <c r="D200" s="230" t="s">
        <v>77</v>
      </c>
      <c r="E200" s="229" t="s">
        <v>77</v>
      </c>
      <c r="F200" s="230" t="s">
        <v>77</v>
      </c>
      <c r="G200" s="230" t="s">
        <v>77</v>
      </c>
      <c r="H200" s="229" t="s">
        <v>77</v>
      </c>
      <c r="I200" s="230" t="s">
        <v>77</v>
      </c>
      <c r="J200" s="230" t="s">
        <v>77</v>
      </c>
    </row>
    <row r="201" s="72" customFormat="true" ht="14.1" hidden="false" customHeight="true" outlineLevel="0" collapsed="false">
      <c r="A201" s="217" t="s">
        <v>440</v>
      </c>
      <c r="B201" s="229" t="n">
        <v>1</v>
      </c>
      <c r="C201" s="230" t="n">
        <v>1</v>
      </c>
      <c r="D201" s="230" t="n">
        <v>0.6</v>
      </c>
      <c r="E201" s="229" t="n">
        <v>1</v>
      </c>
      <c r="F201" s="230" t="n">
        <v>1</v>
      </c>
      <c r="G201" s="230" t="n">
        <v>0.6</v>
      </c>
      <c r="H201" s="229" t="s">
        <v>77</v>
      </c>
      <c r="I201" s="230" t="s">
        <v>77</v>
      </c>
      <c r="J201" s="230" t="s">
        <v>77</v>
      </c>
    </row>
    <row r="202" s="72" customFormat="true" ht="14.1" hidden="false" customHeight="true" outlineLevel="0" collapsed="false">
      <c r="A202" s="217" t="s">
        <v>441</v>
      </c>
      <c r="B202" s="229" t="n">
        <v>1</v>
      </c>
      <c r="C202" s="230" t="n">
        <v>0.9</v>
      </c>
      <c r="D202" s="230" t="n">
        <v>0.2</v>
      </c>
      <c r="E202" s="229" t="s">
        <v>77</v>
      </c>
      <c r="F202" s="230" t="s">
        <v>77</v>
      </c>
      <c r="G202" s="230" t="s">
        <v>77</v>
      </c>
      <c r="H202" s="229" t="n">
        <v>1</v>
      </c>
      <c r="I202" s="230" t="n">
        <v>0.9</v>
      </c>
      <c r="J202" s="230" t="n">
        <v>0.2</v>
      </c>
    </row>
    <row r="203" s="72" customFormat="true" ht="14.1" hidden="false" customHeight="true" outlineLevel="0" collapsed="false">
      <c r="A203" s="226" t="s">
        <v>244</v>
      </c>
      <c r="B203" s="229" t="n">
        <v>4</v>
      </c>
      <c r="C203" s="230" t="n">
        <v>4.2</v>
      </c>
      <c r="D203" s="230" t="n">
        <v>0.8</v>
      </c>
      <c r="E203" s="229" t="n">
        <v>4</v>
      </c>
      <c r="F203" s="230" t="n">
        <v>4.2</v>
      </c>
      <c r="G203" s="230" t="n">
        <v>0.8</v>
      </c>
      <c r="H203" s="229" t="s">
        <v>77</v>
      </c>
      <c r="I203" s="230" t="s">
        <v>77</v>
      </c>
      <c r="J203" s="230" t="s">
        <v>77</v>
      </c>
    </row>
    <row r="204" s="72" customFormat="true" ht="14.1" hidden="false" customHeight="true" outlineLevel="0" collapsed="false">
      <c r="A204" s="226" t="s">
        <v>443</v>
      </c>
      <c r="B204" s="229" t="n">
        <v>2</v>
      </c>
      <c r="C204" s="230" t="n">
        <v>2</v>
      </c>
      <c r="D204" s="230" t="n">
        <v>1.8</v>
      </c>
      <c r="E204" s="229" t="n">
        <v>2</v>
      </c>
      <c r="F204" s="230" t="n">
        <v>2</v>
      </c>
      <c r="G204" s="230" t="n">
        <v>1.8</v>
      </c>
      <c r="H204" s="229" t="s">
        <v>77</v>
      </c>
      <c r="I204" s="230" t="s">
        <v>77</v>
      </c>
      <c r="J204" s="230" t="s">
        <v>77</v>
      </c>
    </row>
    <row r="205" s="72" customFormat="true" ht="14.1" hidden="false" customHeight="true" outlineLevel="0" collapsed="false">
      <c r="A205" s="226" t="s">
        <v>246</v>
      </c>
      <c r="B205" s="229" t="n">
        <v>8</v>
      </c>
      <c r="C205" s="230" t="n">
        <v>8.6</v>
      </c>
      <c r="D205" s="230" t="n">
        <v>1</v>
      </c>
      <c r="E205" s="229" t="n">
        <v>5</v>
      </c>
      <c r="F205" s="230" t="n">
        <v>5.8</v>
      </c>
      <c r="G205" s="230" t="n">
        <v>0.6</v>
      </c>
      <c r="H205" s="229" t="n">
        <v>3</v>
      </c>
      <c r="I205" s="230" t="n">
        <v>2.7</v>
      </c>
      <c r="J205" s="230" t="n">
        <v>0.4</v>
      </c>
    </row>
    <row r="206" s="72" customFormat="true" ht="14.1" hidden="false" customHeight="true" outlineLevel="0" collapsed="false">
      <c r="A206" s="219" t="s">
        <v>223</v>
      </c>
      <c r="B206" s="229" t="n">
        <v>31</v>
      </c>
      <c r="C206" s="230" t="n">
        <v>28.4</v>
      </c>
      <c r="D206" s="230" t="n">
        <v>10.8</v>
      </c>
      <c r="E206" s="229" t="n">
        <v>19</v>
      </c>
      <c r="F206" s="230" t="n">
        <v>19.7</v>
      </c>
      <c r="G206" s="230" t="n">
        <v>7.4</v>
      </c>
      <c r="H206" s="229" t="n">
        <v>12</v>
      </c>
      <c r="I206" s="230" t="n">
        <v>8.7</v>
      </c>
      <c r="J206" s="230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33" t="s">
        <v>612</v>
      </c>
      <c r="B5" s="209" t="s">
        <v>228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</row>
    <row r="6" s="234" customFormat="true" ht="27.95" hidden="false" customHeight="true" outlineLevel="0" collapsed="false">
      <c r="A6" s="233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33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9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1.7</v>
      </c>
      <c r="E8" s="187" t="n">
        <v>5.8</v>
      </c>
      <c r="F8" s="187" t="n">
        <v>14</v>
      </c>
      <c r="G8" s="187" t="n">
        <v>16</v>
      </c>
      <c r="H8" s="187" t="s">
        <v>77</v>
      </c>
      <c r="I8" s="187" t="s">
        <v>77</v>
      </c>
      <c r="J8" s="187" t="n">
        <v>14.4</v>
      </c>
      <c r="K8" s="187" t="n">
        <v>63.6</v>
      </c>
      <c r="L8" s="187" t="n">
        <v>4.3</v>
      </c>
      <c r="M8" s="187" t="n">
        <v>3.6</v>
      </c>
      <c r="N8" s="187" t="s">
        <v>77</v>
      </c>
      <c r="O8" s="187" t="s">
        <v>77</v>
      </c>
      <c r="P8" s="187" t="n">
        <v>41.5</v>
      </c>
      <c r="Q8" s="187" t="n">
        <v>12</v>
      </c>
      <c r="R8" s="187" t="n">
        <v>2.7</v>
      </c>
      <c r="S8" s="187" t="n">
        <v>4.4</v>
      </c>
      <c r="T8" s="187" t="n">
        <v>26.2</v>
      </c>
      <c r="U8" s="187" t="n">
        <v>0.4</v>
      </c>
      <c r="V8" s="187" t="n">
        <v>0.5</v>
      </c>
      <c r="W8" s="187" t="n">
        <v>0.5</v>
      </c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3.7</v>
      </c>
      <c r="E10" s="187" t="s">
        <v>77</v>
      </c>
      <c r="F10" s="187" t="n">
        <v>3.7</v>
      </c>
      <c r="G10" s="187" t="n">
        <v>2.7</v>
      </c>
      <c r="H10" s="187" t="s">
        <v>77</v>
      </c>
      <c r="I10" s="187" t="s">
        <v>77</v>
      </c>
      <c r="J10" s="187" t="s">
        <v>77</v>
      </c>
      <c r="K10" s="187" t="n">
        <v>49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2.3</v>
      </c>
      <c r="S10" s="187" t="n">
        <v>0.8</v>
      </c>
      <c r="T10" s="187" t="n">
        <v>25.5</v>
      </c>
      <c r="U10" s="187" t="n">
        <v>0.4</v>
      </c>
      <c r="V10" s="187" t="n">
        <v>0.5</v>
      </c>
      <c r="W10" s="187" t="n">
        <v>0.4</v>
      </c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n">
        <v>1</v>
      </c>
      <c r="H11" s="187" t="s">
        <v>77</v>
      </c>
      <c r="I11" s="187" t="s">
        <v>77</v>
      </c>
      <c r="J11" s="187" t="n">
        <v>14.4</v>
      </c>
      <c r="K11" s="187" t="n">
        <v>14.6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n">
        <v>9.8</v>
      </c>
      <c r="G12" s="187" t="n">
        <v>7.6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4.9</v>
      </c>
      <c r="F13" s="187" t="s">
        <v>77</v>
      </c>
      <c r="G13" s="187" t="n">
        <v>4.8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4.3</v>
      </c>
      <c r="M13" s="187" t="n">
        <v>3.6</v>
      </c>
      <c r="N13" s="187" t="s">
        <v>77</v>
      </c>
      <c r="O13" s="187" t="s">
        <v>77</v>
      </c>
      <c r="P13" s="187" t="n">
        <v>20.3</v>
      </c>
      <c r="Q13" s="187" t="n">
        <v>0.8</v>
      </c>
      <c r="R13" s="187" t="n">
        <v>0.4</v>
      </c>
      <c r="S13" s="187" t="n">
        <v>3.6</v>
      </c>
      <c r="T13" s="187" t="n">
        <v>0.7</v>
      </c>
      <c r="U13" s="187" t="s">
        <v>77</v>
      </c>
      <c r="V13" s="187" t="s">
        <v>77</v>
      </c>
      <c r="W13" s="187" t="n">
        <v>0.1</v>
      </c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n">
        <v>0.5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n">
        <v>21.2</v>
      </c>
      <c r="Q14" s="187" t="n">
        <v>11.2</v>
      </c>
      <c r="R14" s="187" t="s">
        <v>77</v>
      </c>
      <c r="S14" s="187" t="s">
        <v>77</v>
      </c>
      <c r="T14" s="187" t="s">
        <v>77</v>
      </c>
      <c r="U14" s="187" t="s">
        <v>77</v>
      </c>
      <c r="V14" s="187" t="s">
        <v>77</v>
      </c>
      <c r="W14" s="187" t="s">
        <v>77</v>
      </c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182.7</v>
      </c>
      <c r="E15" s="187" t="s">
        <v>77</v>
      </c>
      <c r="F15" s="187" t="n">
        <v>43.8</v>
      </c>
      <c r="G15" s="187" t="n">
        <v>55.7</v>
      </c>
      <c r="H15" s="187" t="n">
        <v>0.2</v>
      </c>
      <c r="I15" s="187" t="n">
        <v>123.9</v>
      </c>
      <c r="J15" s="187" t="n">
        <v>72</v>
      </c>
      <c r="K15" s="187" t="n">
        <v>161.7</v>
      </c>
      <c r="L15" s="187" t="n">
        <v>22.1</v>
      </c>
      <c r="M15" s="187" t="n">
        <v>6.3</v>
      </c>
      <c r="N15" s="187" t="n">
        <v>0.5</v>
      </c>
      <c r="O15" s="187" t="n">
        <v>3.8</v>
      </c>
      <c r="P15" s="187" t="n">
        <v>74.9</v>
      </c>
      <c r="Q15" s="187" t="n">
        <v>11.3</v>
      </c>
      <c r="R15" s="187" t="n">
        <v>8.9</v>
      </c>
      <c r="S15" s="187" t="n">
        <v>2.2</v>
      </c>
      <c r="T15" s="187" t="n">
        <v>13.5</v>
      </c>
      <c r="U15" s="187" t="n">
        <v>37.6</v>
      </c>
      <c r="V15" s="187" t="n">
        <v>35.6</v>
      </c>
      <c r="W15" s="187" t="n">
        <v>22.4</v>
      </c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182.7</v>
      </c>
      <c r="E16" s="187" t="s">
        <v>77</v>
      </c>
      <c r="F16" s="187" t="n">
        <v>43.8</v>
      </c>
      <c r="G16" s="187" t="n">
        <v>55.7</v>
      </c>
      <c r="H16" s="187" t="n">
        <v>0.2</v>
      </c>
      <c r="I16" s="187" t="n">
        <v>123.9</v>
      </c>
      <c r="J16" s="187" t="n">
        <v>72</v>
      </c>
      <c r="K16" s="187" t="n">
        <v>161.7</v>
      </c>
      <c r="L16" s="187" t="n">
        <v>22.1</v>
      </c>
      <c r="M16" s="187" t="n">
        <v>6.3</v>
      </c>
      <c r="N16" s="187" t="n">
        <v>0.5</v>
      </c>
      <c r="O16" s="187" t="n">
        <v>3.8</v>
      </c>
      <c r="P16" s="187" t="n">
        <v>74.9</v>
      </c>
      <c r="Q16" s="187" t="n">
        <v>11.3</v>
      </c>
      <c r="R16" s="187" t="n">
        <v>8.9</v>
      </c>
      <c r="S16" s="187" t="n">
        <v>2.2</v>
      </c>
      <c r="T16" s="187" t="n">
        <v>13.5</v>
      </c>
      <c r="U16" s="187" t="n">
        <v>37.6</v>
      </c>
      <c r="V16" s="187" t="n">
        <v>35.6</v>
      </c>
      <c r="W16" s="187" t="n">
        <v>22.4</v>
      </c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37.9</v>
      </c>
      <c r="F17" s="187" t="n">
        <v>3.8</v>
      </c>
      <c r="G17" s="187" t="n">
        <v>8.7</v>
      </c>
      <c r="H17" s="187" t="s">
        <v>77</v>
      </c>
      <c r="I17" s="187" t="s">
        <v>77</v>
      </c>
      <c r="J17" s="187" t="s">
        <v>77</v>
      </c>
      <c r="K17" s="187" t="n">
        <v>7.5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n">
        <v>39.2</v>
      </c>
      <c r="Q17" s="187" t="n">
        <v>224.6</v>
      </c>
      <c r="R17" s="187" t="n">
        <v>13.6</v>
      </c>
      <c r="S17" s="187" t="n">
        <v>1.5</v>
      </c>
      <c r="T17" s="187" t="n">
        <v>1.6</v>
      </c>
      <c r="U17" s="187" t="n">
        <v>26.9</v>
      </c>
      <c r="V17" s="187" t="n">
        <v>1</v>
      </c>
      <c r="W17" s="187" t="s">
        <v>77</v>
      </c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7.4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n">
        <v>6.8</v>
      </c>
      <c r="Q18" s="187" t="s">
        <v>77</v>
      </c>
      <c r="R18" s="187" t="s">
        <v>77</v>
      </c>
      <c r="S18" s="187" t="s">
        <v>77</v>
      </c>
      <c r="T18" s="187" t="s">
        <v>77</v>
      </c>
      <c r="U18" s="187" t="n">
        <v>26.9</v>
      </c>
      <c r="V18" s="187" t="n">
        <v>1</v>
      </c>
      <c r="W18" s="187" t="s">
        <v>77</v>
      </c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1.7</v>
      </c>
      <c r="F19" s="187" t="s">
        <v>77</v>
      </c>
      <c r="G19" s="187" t="n">
        <v>7.2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n">
        <v>19</v>
      </c>
      <c r="Q19" s="187" t="n">
        <v>2.6</v>
      </c>
      <c r="R19" s="187" t="n">
        <v>8.6</v>
      </c>
      <c r="S19" s="187" t="n">
        <v>0.4</v>
      </c>
      <c r="T19" s="187" t="s">
        <v>77</v>
      </c>
      <c r="U19" s="187" t="s">
        <v>77</v>
      </c>
      <c r="V19" s="187" t="s">
        <v>77</v>
      </c>
      <c r="W19" s="187" t="s">
        <v>77</v>
      </c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n">
        <v>3.8</v>
      </c>
      <c r="G20" s="187" t="n">
        <v>1.6</v>
      </c>
      <c r="H20" s="187" t="s">
        <v>77</v>
      </c>
      <c r="I20" s="187" t="s">
        <v>77</v>
      </c>
      <c r="J20" s="187" t="s">
        <v>77</v>
      </c>
      <c r="K20" s="187" t="n">
        <v>0.1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187" t="n">
        <v>13.4</v>
      </c>
      <c r="Q20" s="187" t="n">
        <v>222</v>
      </c>
      <c r="R20" s="187" t="n">
        <v>5</v>
      </c>
      <c r="S20" s="187" t="n">
        <v>1.1</v>
      </c>
      <c r="T20" s="187" t="n">
        <v>1.6</v>
      </c>
      <c r="U20" s="187" t="s">
        <v>77</v>
      </c>
      <c r="V20" s="187" t="s">
        <v>77</v>
      </c>
      <c r="W20" s="187" t="s">
        <v>77</v>
      </c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64.2</v>
      </c>
      <c r="E21" s="187" t="n">
        <v>3.1</v>
      </c>
      <c r="F21" s="187" t="n">
        <v>106.6</v>
      </c>
      <c r="G21" s="187" t="n">
        <v>43.6</v>
      </c>
      <c r="H21" s="187" t="s">
        <v>77</v>
      </c>
      <c r="I21" s="187" t="n">
        <v>151.2</v>
      </c>
      <c r="J21" s="187" t="n">
        <v>66.1</v>
      </c>
      <c r="K21" s="187" t="n">
        <v>119.8</v>
      </c>
      <c r="L21" s="187" t="n">
        <v>52.1</v>
      </c>
      <c r="M21" s="187" t="n">
        <v>33.3</v>
      </c>
      <c r="N21" s="187" t="s">
        <v>77</v>
      </c>
      <c r="O21" s="187" t="n">
        <v>0.9</v>
      </c>
      <c r="P21" s="187" t="n">
        <v>178.6</v>
      </c>
      <c r="Q21" s="187" t="n">
        <v>38.9</v>
      </c>
      <c r="R21" s="187" t="n">
        <v>10.3</v>
      </c>
      <c r="S21" s="187" t="n">
        <v>6.5</v>
      </c>
      <c r="T21" s="187" t="n">
        <v>113.8</v>
      </c>
      <c r="U21" s="187" t="n">
        <v>78.8</v>
      </c>
      <c r="V21" s="187" t="n">
        <v>9.3</v>
      </c>
      <c r="W21" s="187" t="n">
        <v>26</v>
      </c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10.5</v>
      </c>
      <c r="E22" s="187" t="s">
        <v>77</v>
      </c>
      <c r="F22" s="187" t="n">
        <v>14.9</v>
      </c>
      <c r="G22" s="187" t="n">
        <v>6</v>
      </c>
      <c r="H22" s="187" t="s">
        <v>77</v>
      </c>
      <c r="I22" s="187" t="n">
        <v>1.7</v>
      </c>
      <c r="J22" s="187" t="n">
        <v>6.4</v>
      </c>
      <c r="K22" s="187" t="n">
        <v>24.7</v>
      </c>
      <c r="L22" s="187" t="s">
        <v>77</v>
      </c>
      <c r="M22" s="187" t="n">
        <v>15.3</v>
      </c>
      <c r="N22" s="187" t="s">
        <v>77</v>
      </c>
      <c r="O22" s="187" t="s">
        <v>77</v>
      </c>
      <c r="P22" s="187" t="n">
        <v>13.3</v>
      </c>
      <c r="Q22" s="187" t="n">
        <v>35.4</v>
      </c>
      <c r="R22" s="187" t="n">
        <v>1.6</v>
      </c>
      <c r="S22" s="187" t="n">
        <v>5.1</v>
      </c>
      <c r="T22" s="187" t="n">
        <v>14.1</v>
      </c>
      <c r="U22" s="187" t="n">
        <v>70.3</v>
      </c>
      <c r="V22" s="187" t="n">
        <v>1.1</v>
      </c>
      <c r="W22" s="187" t="n">
        <v>5.6</v>
      </c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3.1</v>
      </c>
      <c r="F23" s="187" t="n">
        <v>35.3</v>
      </c>
      <c r="G23" s="187" t="n">
        <v>37.6</v>
      </c>
      <c r="H23" s="187" t="s">
        <v>77</v>
      </c>
      <c r="I23" s="187" t="n">
        <v>127.7</v>
      </c>
      <c r="J23" s="187" t="n">
        <v>0.1</v>
      </c>
      <c r="K23" s="187" t="n">
        <v>1.9</v>
      </c>
      <c r="L23" s="187" t="n">
        <v>6.5</v>
      </c>
      <c r="M23" s="187" t="n">
        <v>5.6</v>
      </c>
      <c r="N23" s="187" t="s">
        <v>77</v>
      </c>
      <c r="O23" s="187" t="n">
        <v>0.1</v>
      </c>
      <c r="P23" s="187" t="n">
        <v>63.3</v>
      </c>
      <c r="Q23" s="187" t="n">
        <v>1.1</v>
      </c>
      <c r="R23" s="187" t="n">
        <v>5.8</v>
      </c>
      <c r="S23" s="187" t="n">
        <v>1.4</v>
      </c>
      <c r="T23" s="187" t="s">
        <v>77</v>
      </c>
      <c r="U23" s="187" t="n">
        <v>8.6</v>
      </c>
      <c r="V23" s="187" t="n">
        <v>6</v>
      </c>
      <c r="W23" s="187" t="n">
        <v>0.6</v>
      </c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3</v>
      </c>
      <c r="E24" s="187" t="s">
        <v>77</v>
      </c>
      <c r="F24" s="187" t="n">
        <v>23.4</v>
      </c>
      <c r="G24" s="187" t="s">
        <v>77</v>
      </c>
      <c r="H24" s="187" t="s">
        <v>77</v>
      </c>
      <c r="I24" s="187" t="s">
        <v>77</v>
      </c>
      <c r="J24" s="187" t="n">
        <v>5.9</v>
      </c>
      <c r="K24" s="187" t="s">
        <v>77</v>
      </c>
      <c r="L24" s="187" t="n">
        <v>22.8</v>
      </c>
      <c r="M24" s="187" t="n">
        <v>12.4</v>
      </c>
      <c r="N24" s="187" t="s">
        <v>77</v>
      </c>
      <c r="O24" s="187" t="s">
        <v>77</v>
      </c>
      <c r="P24" s="187" t="n">
        <v>25.7</v>
      </c>
      <c r="Q24" s="187" t="s">
        <v>77</v>
      </c>
      <c r="R24" s="187" t="n">
        <v>0.8</v>
      </c>
      <c r="S24" s="187" t="s">
        <v>77</v>
      </c>
      <c r="T24" s="187" t="n">
        <v>7.8</v>
      </c>
      <c r="U24" s="187" t="s">
        <v>77</v>
      </c>
      <c r="V24" s="187" t="s">
        <v>77</v>
      </c>
      <c r="W24" s="187" t="s">
        <v>77</v>
      </c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40.2</v>
      </c>
      <c r="E25" s="187" t="s">
        <v>77</v>
      </c>
      <c r="F25" s="187" t="n">
        <v>33.1</v>
      </c>
      <c r="G25" s="187" t="s">
        <v>77</v>
      </c>
      <c r="H25" s="187" t="s">
        <v>77</v>
      </c>
      <c r="I25" s="187" t="n">
        <v>21.8</v>
      </c>
      <c r="J25" s="187" t="n">
        <v>53.6</v>
      </c>
      <c r="K25" s="187" t="n">
        <v>93.2</v>
      </c>
      <c r="L25" s="187" t="n">
        <v>22.8</v>
      </c>
      <c r="M25" s="187" t="s">
        <v>77</v>
      </c>
      <c r="N25" s="187" t="s">
        <v>77</v>
      </c>
      <c r="O25" s="187" t="n">
        <v>0.8</v>
      </c>
      <c r="P25" s="187" t="n">
        <v>76.3</v>
      </c>
      <c r="Q25" s="187" t="n">
        <v>2.5</v>
      </c>
      <c r="R25" s="187" t="n">
        <v>2.1</v>
      </c>
      <c r="S25" s="187" t="s">
        <v>77</v>
      </c>
      <c r="T25" s="187" t="n">
        <v>91.9</v>
      </c>
      <c r="U25" s="187" t="s">
        <v>77</v>
      </c>
      <c r="V25" s="187" t="n">
        <v>2.2</v>
      </c>
      <c r="W25" s="187" t="n">
        <v>19.9</v>
      </c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6.8</v>
      </c>
      <c r="E26" s="187" t="n">
        <v>69.2</v>
      </c>
      <c r="F26" s="187" t="n">
        <v>14.7</v>
      </c>
      <c r="G26" s="187" t="n">
        <v>49.1</v>
      </c>
      <c r="H26" s="187" t="n">
        <v>253.9</v>
      </c>
      <c r="I26" s="187" t="s">
        <v>77</v>
      </c>
      <c r="J26" s="187" t="n">
        <v>142.3</v>
      </c>
      <c r="K26" s="187" t="n">
        <v>27.6</v>
      </c>
      <c r="L26" s="187" t="n">
        <v>15</v>
      </c>
      <c r="M26" s="187" t="n">
        <v>44.4</v>
      </c>
      <c r="N26" s="187" t="n">
        <v>9.7</v>
      </c>
      <c r="O26" s="187" t="n">
        <v>20.2</v>
      </c>
      <c r="P26" s="187" t="n">
        <v>95.7</v>
      </c>
      <c r="Q26" s="187" t="n">
        <v>196.7</v>
      </c>
      <c r="R26" s="187" t="n">
        <v>14.2</v>
      </c>
      <c r="S26" s="187" t="n">
        <v>31</v>
      </c>
      <c r="T26" s="187" t="n">
        <v>1</v>
      </c>
      <c r="U26" s="187" t="n">
        <v>4.3</v>
      </c>
      <c r="V26" s="187" t="n">
        <v>13.5</v>
      </c>
      <c r="W26" s="187" t="n">
        <v>17.7</v>
      </c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5.9</v>
      </c>
      <c r="E27" s="187" t="n">
        <v>39.6</v>
      </c>
      <c r="F27" s="187" t="n">
        <v>14.7</v>
      </c>
      <c r="G27" s="187" t="n">
        <v>41.2</v>
      </c>
      <c r="H27" s="187" t="n">
        <v>215.7</v>
      </c>
      <c r="I27" s="187" t="s">
        <v>77</v>
      </c>
      <c r="J27" s="187" t="n">
        <v>85.6</v>
      </c>
      <c r="K27" s="187" t="n">
        <v>4</v>
      </c>
      <c r="L27" s="187" t="n">
        <v>15</v>
      </c>
      <c r="M27" s="187" t="n">
        <v>25.3</v>
      </c>
      <c r="N27" s="187" t="n">
        <v>7.9</v>
      </c>
      <c r="O27" s="187" t="n">
        <v>20.2</v>
      </c>
      <c r="P27" s="187" t="n">
        <v>2.5</v>
      </c>
      <c r="Q27" s="187" t="n">
        <v>102.7</v>
      </c>
      <c r="R27" s="187" t="n">
        <v>7.1</v>
      </c>
      <c r="S27" s="187" t="n">
        <v>0.4</v>
      </c>
      <c r="T27" s="187" t="n">
        <v>1</v>
      </c>
      <c r="U27" s="187" t="n">
        <v>4.3</v>
      </c>
      <c r="V27" s="187" t="n">
        <v>7.7</v>
      </c>
      <c r="W27" s="187" t="n">
        <v>9.2</v>
      </c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0</v>
      </c>
      <c r="F28" s="187" t="s">
        <v>77</v>
      </c>
      <c r="G28" s="187" t="n">
        <v>2.1</v>
      </c>
      <c r="H28" s="187" t="n">
        <v>38.3</v>
      </c>
      <c r="I28" s="187" t="s">
        <v>77</v>
      </c>
      <c r="J28" s="187" t="n">
        <v>43.2</v>
      </c>
      <c r="K28" s="187" t="n">
        <v>23.6</v>
      </c>
      <c r="L28" s="187" t="s">
        <v>77</v>
      </c>
      <c r="M28" s="187" t="n">
        <v>13.8</v>
      </c>
      <c r="N28" s="187" t="s">
        <v>77</v>
      </c>
      <c r="O28" s="187" t="s">
        <v>77</v>
      </c>
      <c r="P28" s="187" t="n">
        <v>20.8</v>
      </c>
      <c r="Q28" s="187" t="n">
        <v>15.1</v>
      </c>
      <c r="R28" s="187" t="n">
        <v>3.8</v>
      </c>
      <c r="S28" s="187" t="n">
        <v>5.4</v>
      </c>
      <c r="T28" s="187" t="s">
        <v>77</v>
      </c>
      <c r="U28" s="187" t="n">
        <v>0.1</v>
      </c>
      <c r="V28" s="187" t="n">
        <v>5.8</v>
      </c>
      <c r="W28" s="187" t="n">
        <v>8.5</v>
      </c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19.6</v>
      </c>
      <c r="F29" s="187" t="s">
        <v>77</v>
      </c>
      <c r="G29" s="187" t="n">
        <v>5.8</v>
      </c>
      <c r="H29" s="187" t="s">
        <v>77</v>
      </c>
      <c r="I29" s="187" t="s">
        <v>77</v>
      </c>
      <c r="J29" s="187" t="n">
        <v>13.5</v>
      </c>
      <c r="K29" s="187" t="s">
        <v>77</v>
      </c>
      <c r="L29" s="187" t="s">
        <v>77</v>
      </c>
      <c r="M29" s="187" t="n">
        <v>5.3</v>
      </c>
      <c r="N29" s="187" t="n">
        <v>1.8</v>
      </c>
      <c r="O29" s="187" t="s">
        <v>77</v>
      </c>
      <c r="P29" s="187" t="n">
        <v>72.3</v>
      </c>
      <c r="Q29" s="187" t="n">
        <v>78.9</v>
      </c>
      <c r="R29" s="187" t="n">
        <v>3.3</v>
      </c>
      <c r="S29" s="187" t="n">
        <v>25.2</v>
      </c>
      <c r="T29" s="187" t="s">
        <v>77</v>
      </c>
      <c r="U29" s="187" t="s">
        <v>77</v>
      </c>
      <c r="V29" s="187" t="s">
        <v>77</v>
      </c>
      <c r="W29" s="187" t="s">
        <v>77</v>
      </c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1.3</v>
      </c>
      <c r="E30" s="187" t="n">
        <v>0.6</v>
      </c>
      <c r="F30" s="187" t="n">
        <v>30.2</v>
      </c>
      <c r="G30" s="187" t="n">
        <v>1.1</v>
      </c>
      <c r="H30" s="187" t="n">
        <v>62.1</v>
      </c>
      <c r="I30" s="187" t="n">
        <v>2.8</v>
      </c>
      <c r="J30" s="187" t="n">
        <v>11.3</v>
      </c>
      <c r="K30" s="187" t="n">
        <v>3.3</v>
      </c>
      <c r="L30" s="187" t="n">
        <v>17.4</v>
      </c>
      <c r="M30" s="187" t="n">
        <v>14.4</v>
      </c>
      <c r="N30" s="187" t="n">
        <v>2.7</v>
      </c>
      <c r="O30" s="187" t="n">
        <v>10.1</v>
      </c>
      <c r="P30" s="187" t="n">
        <v>158.5</v>
      </c>
      <c r="Q30" s="187" t="n">
        <v>12.7</v>
      </c>
      <c r="R30" s="187" t="n">
        <v>3.5</v>
      </c>
      <c r="S30" s="187" t="n">
        <v>2</v>
      </c>
      <c r="T30" s="187" t="s">
        <v>77</v>
      </c>
      <c r="U30" s="187" t="s">
        <v>77</v>
      </c>
      <c r="V30" s="187" t="n">
        <v>98.9</v>
      </c>
      <c r="W30" s="187" t="n">
        <v>78.9</v>
      </c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1.3</v>
      </c>
      <c r="E31" s="187" t="n">
        <v>0.6</v>
      </c>
      <c r="F31" s="187" t="n">
        <v>19.4</v>
      </c>
      <c r="G31" s="187" t="n">
        <v>1.1</v>
      </c>
      <c r="H31" s="187" t="n">
        <v>62.1</v>
      </c>
      <c r="I31" s="187" t="n">
        <v>2.8</v>
      </c>
      <c r="J31" s="187" t="n">
        <v>9.9</v>
      </c>
      <c r="K31" s="187" t="n">
        <v>2.5</v>
      </c>
      <c r="L31" s="187" t="n">
        <v>17.4</v>
      </c>
      <c r="M31" s="187" t="n">
        <v>14.4</v>
      </c>
      <c r="N31" s="187" t="n">
        <v>2.6</v>
      </c>
      <c r="O31" s="187" t="n">
        <v>10.1</v>
      </c>
      <c r="P31" s="187" t="n">
        <v>123</v>
      </c>
      <c r="Q31" s="187" t="n">
        <v>12.4</v>
      </c>
      <c r="R31" s="187" t="n">
        <v>3.5</v>
      </c>
      <c r="S31" s="187" t="n">
        <v>2</v>
      </c>
      <c r="T31" s="187" t="s">
        <v>77</v>
      </c>
      <c r="U31" s="187" t="s">
        <v>77</v>
      </c>
      <c r="V31" s="187" t="n">
        <v>42.3</v>
      </c>
      <c r="W31" s="187" t="n">
        <v>39</v>
      </c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n">
        <v>10.8</v>
      </c>
      <c r="G32" s="187" t="s">
        <v>77</v>
      </c>
      <c r="H32" s="187" t="s">
        <v>77</v>
      </c>
      <c r="I32" s="187" t="s">
        <v>77</v>
      </c>
      <c r="J32" s="187" t="n">
        <v>1.4</v>
      </c>
      <c r="K32" s="187" t="n">
        <v>0.7</v>
      </c>
      <c r="L32" s="187" t="s">
        <v>77</v>
      </c>
      <c r="M32" s="187" t="s">
        <v>77</v>
      </c>
      <c r="N32" s="187" t="n">
        <v>0.1</v>
      </c>
      <c r="O32" s="187" t="s">
        <v>77</v>
      </c>
      <c r="P32" s="187" t="n">
        <v>35.5</v>
      </c>
      <c r="Q32" s="187" t="n">
        <v>0.3</v>
      </c>
      <c r="R32" s="187" t="s">
        <v>77</v>
      </c>
      <c r="S32" s="187" t="s">
        <v>77</v>
      </c>
      <c r="T32" s="187" t="s">
        <v>77</v>
      </c>
      <c r="U32" s="187" t="s">
        <v>77</v>
      </c>
      <c r="V32" s="187" t="n">
        <v>56.6</v>
      </c>
      <c r="W32" s="187" t="n">
        <v>39.9</v>
      </c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3.2</v>
      </c>
      <c r="E33" s="187" t="n">
        <v>0.9</v>
      </c>
      <c r="F33" s="187" t="n">
        <v>116.2</v>
      </c>
      <c r="G33" s="187" t="n">
        <v>60</v>
      </c>
      <c r="H33" s="187" t="n">
        <v>75.7</v>
      </c>
      <c r="I33" s="187" t="n">
        <v>25.2</v>
      </c>
      <c r="J33" s="187" t="n">
        <v>90.4</v>
      </c>
      <c r="K33" s="187" t="n">
        <v>1.7</v>
      </c>
      <c r="L33" s="187" t="n">
        <v>61.9</v>
      </c>
      <c r="M33" s="187" t="n">
        <v>3.4</v>
      </c>
      <c r="N33" s="187" t="n">
        <v>21</v>
      </c>
      <c r="O33" s="187" t="n">
        <v>6.4</v>
      </c>
      <c r="P33" s="187" t="n">
        <v>63.9</v>
      </c>
      <c r="Q33" s="187" t="n">
        <v>843.7</v>
      </c>
      <c r="R33" s="187" t="n">
        <v>10.5</v>
      </c>
      <c r="S33" s="187" t="n">
        <v>2.2</v>
      </c>
      <c r="T33" s="187" t="n">
        <v>30.2</v>
      </c>
      <c r="U33" s="187" t="n">
        <v>11.4</v>
      </c>
      <c r="V33" s="187" t="n">
        <v>28.2</v>
      </c>
      <c r="W33" s="187" t="n">
        <v>59.6</v>
      </c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2.2</v>
      </c>
      <c r="E34" s="187" t="n">
        <v>0.9</v>
      </c>
      <c r="F34" s="187" t="n">
        <v>21.5</v>
      </c>
      <c r="G34" s="187" t="n">
        <v>1.5</v>
      </c>
      <c r="H34" s="187" t="n">
        <v>22.1</v>
      </c>
      <c r="I34" s="187" t="n">
        <v>3.4</v>
      </c>
      <c r="J34" s="187" t="n">
        <v>24.1</v>
      </c>
      <c r="K34" s="187" t="s">
        <v>77</v>
      </c>
      <c r="L34" s="187" t="n">
        <v>4.5</v>
      </c>
      <c r="M34" s="187" t="n">
        <v>1.3</v>
      </c>
      <c r="N34" s="187" t="s">
        <v>77</v>
      </c>
      <c r="O34" s="187" t="n">
        <v>1.6</v>
      </c>
      <c r="P34" s="187" t="n">
        <v>62.4</v>
      </c>
      <c r="Q34" s="187" t="n">
        <v>49.4</v>
      </c>
      <c r="R34" s="187" t="n">
        <v>9</v>
      </c>
      <c r="S34" s="187" t="n">
        <v>1.8</v>
      </c>
      <c r="T34" s="187" t="n">
        <v>1</v>
      </c>
      <c r="U34" s="187" t="n">
        <v>5</v>
      </c>
      <c r="V34" s="187" t="n">
        <v>0.3</v>
      </c>
      <c r="W34" s="187" t="n">
        <v>0.6</v>
      </c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1</v>
      </c>
      <c r="E35" s="187" t="s">
        <v>77</v>
      </c>
      <c r="F35" s="187" t="n">
        <v>94.7</v>
      </c>
      <c r="G35" s="187" t="n">
        <v>58.6</v>
      </c>
      <c r="H35" s="187" t="n">
        <v>53.6</v>
      </c>
      <c r="I35" s="187" t="n">
        <v>21.8</v>
      </c>
      <c r="J35" s="187" t="n">
        <v>66.3</v>
      </c>
      <c r="K35" s="187" t="n">
        <v>1.7</v>
      </c>
      <c r="L35" s="187" t="n">
        <v>57.4</v>
      </c>
      <c r="M35" s="187" t="n">
        <v>2.1</v>
      </c>
      <c r="N35" s="187" t="n">
        <v>21</v>
      </c>
      <c r="O35" s="187" t="n">
        <v>4.8</v>
      </c>
      <c r="P35" s="187" t="n">
        <v>1.5</v>
      </c>
      <c r="Q35" s="187" t="n">
        <v>794.3</v>
      </c>
      <c r="R35" s="187" t="n">
        <v>1.5</v>
      </c>
      <c r="S35" s="187" t="n">
        <v>0.4</v>
      </c>
      <c r="T35" s="187" t="n">
        <v>29.2</v>
      </c>
      <c r="U35" s="187" t="n">
        <v>6.4</v>
      </c>
      <c r="V35" s="187" t="n">
        <v>27.9</v>
      </c>
      <c r="W35" s="187" t="n">
        <v>59</v>
      </c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8.6</v>
      </c>
      <c r="E36" s="187" t="n">
        <v>6.2</v>
      </c>
      <c r="F36" s="187" t="n">
        <v>44.1</v>
      </c>
      <c r="G36" s="187" t="n">
        <v>21.3</v>
      </c>
      <c r="H36" s="187" t="n">
        <v>1356.1</v>
      </c>
      <c r="I36" s="187" t="n">
        <v>255</v>
      </c>
      <c r="J36" s="187" t="n">
        <v>363.2</v>
      </c>
      <c r="K36" s="187" t="n">
        <v>291.7</v>
      </c>
      <c r="L36" s="187" t="n">
        <v>1979.8</v>
      </c>
      <c r="M36" s="187" t="n">
        <v>94.2</v>
      </c>
      <c r="N36" s="187" t="n">
        <v>121</v>
      </c>
      <c r="O36" s="187" t="n">
        <v>203.4</v>
      </c>
      <c r="P36" s="187" t="n">
        <v>201.9</v>
      </c>
      <c r="Q36" s="187" t="n">
        <v>237.1</v>
      </c>
      <c r="R36" s="187" t="n">
        <v>23.6</v>
      </c>
      <c r="S36" s="187" t="n">
        <v>2.2</v>
      </c>
      <c r="T36" s="187" t="n">
        <v>197.8</v>
      </c>
      <c r="U36" s="187" t="n">
        <v>170.5</v>
      </c>
      <c r="V36" s="187" t="n">
        <v>138.8</v>
      </c>
      <c r="W36" s="187" t="n">
        <v>222.9</v>
      </c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9</v>
      </c>
      <c r="E37" s="187" t="n">
        <v>2.9</v>
      </c>
      <c r="F37" s="187" t="n">
        <v>3.2</v>
      </c>
      <c r="G37" s="187" t="n">
        <v>1.6</v>
      </c>
      <c r="H37" s="187" t="n">
        <v>879.6</v>
      </c>
      <c r="I37" s="187" t="n">
        <v>97.3</v>
      </c>
      <c r="J37" s="187" t="n">
        <v>140.3</v>
      </c>
      <c r="K37" s="187" t="n">
        <v>51.3</v>
      </c>
      <c r="L37" s="187" t="n">
        <v>1936.1</v>
      </c>
      <c r="M37" s="187" t="n">
        <v>54.9</v>
      </c>
      <c r="N37" s="187" t="n">
        <v>86</v>
      </c>
      <c r="O37" s="187" t="n">
        <v>197.4</v>
      </c>
      <c r="P37" s="187" t="n">
        <v>126</v>
      </c>
      <c r="Q37" s="187" t="n">
        <v>152.4</v>
      </c>
      <c r="R37" s="187" t="s">
        <v>77</v>
      </c>
      <c r="S37" s="187" t="n">
        <v>2.2</v>
      </c>
      <c r="T37" s="187" t="n">
        <v>59.6</v>
      </c>
      <c r="U37" s="187" t="n">
        <v>69.8</v>
      </c>
      <c r="V37" s="187" t="n">
        <v>133.1</v>
      </c>
      <c r="W37" s="187" t="n">
        <v>220.3</v>
      </c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1.5</v>
      </c>
      <c r="E38" s="187" t="n">
        <v>3.3</v>
      </c>
      <c r="F38" s="187" t="n">
        <v>26.4</v>
      </c>
      <c r="G38" s="187" t="n">
        <v>0.5</v>
      </c>
      <c r="H38" s="187" t="n">
        <v>220.8</v>
      </c>
      <c r="I38" s="187" t="n">
        <v>148.7</v>
      </c>
      <c r="J38" s="187" t="n">
        <v>112</v>
      </c>
      <c r="K38" s="187" t="n">
        <v>239.3</v>
      </c>
      <c r="L38" s="187" t="n">
        <v>31.5</v>
      </c>
      <c r="M38" s="187" t="n">
        <v>28.5</v>
      </c>
      <c r="N38" s="187" t="n">
        <v>16.8</v>
      </c>
      <c r="O38" s="187" t="n">
        <v>4.4</v>
      </c>
      <c r="P38" s="187" t="n">
        <v>43.2</v>
      </c>
      <c r="Q38" s="187" t="n">
        <v>45.9</v>
      </c>
      <c r="R38" s="187" t="n">
        <v>1.9</v>
      </c>
      <c r="S38" s="187" t="s">
        <v>77</v>
      </c>
      <c r="T38" s="187" t="n">
        <v>137.3</v>
      </c>
      <c r="U38" s="187" t="n">
        <v>97.2</v>
      </c>
      <c r="V38" s="187" t="n">
        <v>5.6</v>
      </c>
      <c r="W38" s="187" t="n">
        <v>2.5</v>
      </c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8</v>
      </c>
      <c r="E39" s="187" t="s">
        <v>77</v>
      </c>
      <c r="F39" s="187" t="n">
        <v>14.5</v>
      </c>
      <c r="G39" s="187" t="n">
        <v>19.2</v>
      </c>
      <c r="H39" s="187" t="n">
        <v>255.8</v>
      </c>
      <c r="I39" s="187" t="n">
        <v>9</v>
      </c>
      <c r="J39" s="187" t="n">
        <v>110.9</v>
      </c>
      <c r="K39" s="187" t="n">
        <v>1.1</v>
      </c>
      <c r="L39" s="187" t="n">
        <v>12.3</v>
      </c>
      <c r="M39" s="187" t="n">
        <v>10.8</v>
      </c>
      <c r="N39" s="187" t="n">
        <v>18.3</v>
      </c>
      <c r="O39" s="187" t="n">
        <v>1.7</v>
      </c>
      <c r="P39" s="187" t="n">
        <v>32.7</v>
      </c>
      <c r="Q39" s="187" t="n">
        <v>38.7</v>
      </c>
      <c r="R39" s="187" t="n">
        <v>21.7</v>
      </c>
      <c r="S39" s="187" t="s">
        <v>77</v>
      </c>
      <c r="T39" s="187" t="n">
        <v>1</v>
      </c>
      <c r="U39" s="187" t="n">
        <v>3.4</v>
      </c>
      <c r="V39" s="187" t="n">
        <v>0.1</v>
      </c>
      <c r="W39" s="187" t="n">
        <v>0.1</v>
      </c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70.5</v>
      </c>
      <c r="E40" s="187" t="n">
        <v>2.9</v>
      </c>
      <c r="F40" s="187" t="n">
        <v>208.3</v>
      </c>
      <c r="G40" s="187" t="n">
        <v>80.3</v>
      </c>
      <c r="H40" s="187" t="n">
        <v>27</v>
      </c>
      <c r="I40" s="187" t="n">
        <v>4.5</v>
      </c>
      <c r="J40" s="187" t="n">
        <v>384.2</v>
      </c>
      <c r="K40" s="187" t="n">
        <v>410.7</v>
      </c>
      <c r="L40" s="187" t="n">
        <v>125.3</v>
      </c>
      <c r="M40" s="187" t="n">
        <v>47.9</v>
      </c>
      <c r="N40" s="187" t="n">
        <v>50.9</v>
      </c>
      <c r="O40" s="187" t="n">
        <v>12</v>
      </c>
      <c r="P40" s="187" t="n">
        <v>193.4</v>
      </c>
      <c r="Q40" s="187" t="n">
        <v>186.5</v>
      </c>
      <c r="R40" s="187" t="n">
        <v>15.1</v>
      </c>
      <c r="S40" s="187" t="n">
        <v>7.2</v>
      </c>
      <c r="T40" s="187" t="n">
        <v>306.6</v>
      </c>
      <c r="U40" s="187" t="n">
        <v>363.3</v>
      </c>
      <c r="V40" s="187" t="n">
        <v>91.7</v>
      </c>
      <c r="W40" s="187" t="n">
        <v>182.4</v>
      </c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0.6</v>
      </c>
      <c r="E41" s="187" t="s">
        <v>77</v>
      </c>
      <c r="F41" s="187" t="n">
        <v>38.1</v>
      </c>
      <c r="G41" s="187" t="n">
        <v>6.8</v>
      </c>
      <c r="H41" s="187" t="s">
        <v>77</v>
      </c>
      <c r="I41" s="187" t="s">
        <v>77</v>
      </c>
      <c r="J41" s="187" t="n">
        <v>9.4</v>
      </c>
      <c r="K41" s="187" t="n">
        <v>3.2</v>
      </c>
      <c r="L41" s="187" t="s">
        <v>77</v>
      </c>
      <c r="M41" s="187" t="n">
        <v>1.5</v>
      </c>
      <c r="N41" s="187" t="n">
        <v>0.5</v>
      </c>
      <c r="O41" s="187" t="n">
        <v>1.1</v>
      </c>
      <c r="P41" s="187" t="s">
        <v>77</v>
      </c>
      <c r="Q41" s="187" t="n">
        <v>60.2</v>
      </c>
      <c r="R41" s="187" t="s">
        <v>77</v>
      </c>
      <c r="S41" s="187" t="s">
        <v>77</v>
      </c>
      <c r="T41" s="187" t="n">
        <v>3.5</v>
      </c>
      <c r="U41" s="187" t="n">
        <v>1.7</v>
      </c>
      <c r="V41" s="187" t="n">
        <v>18.9</v>
      </c>
      <c r="W41" s="187" t="n">
        <v>19.5</v>
      </c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47</v>
      </c>
      <c r="E42" s="187" t="n">
        <v>2.7</v>
      </c>
      <c r="F42" s="187" t="n">
        <v>140.5</v>
      </c>
      <c r="G42" s="187" t="n">
        <v>69.6</v>
      </c>
      <c r="H42" s="187" t="n">
        <v>4.1</v>
      </c>
      <c r="I42" s="187" t="s">
        <v>77</v>
      </c>
      <c r="J42" s="187" t="n">
        <v>34.2</v>
      </c>
      <c r="K42" s="187" t="n">
        <v>12.7</v>
      </c>
      <c r="L42" s="187" t="n">
        <v>115</v>
      </c>
      <c r="M42" s="187" t="n">
        <v>2.9</v>
      </c>
      <c r="N42" s="187" t="n">
        <v>46.7</v>
      </c>
      <c r="O42" s="187" t="n">
        <v>9.5</v>
      </c>
      <c r="P42" s="187" t="n">
        <v>83.3</v>
      </c>
      <c r="Q42" s="187" t="n">
        <v>71.6</v>
      </c>
      <c r="R42" s="187" t="n">
        <v>12.7</v>
      </c>
      <c r="S42" s="187" t="n">
        <v>7.1</v>
      </c>
      <c r="T42" s="187" t="n">
        <v>112.7</v>
      </c>
      <c r="U42" s="187" t="n">
        <v>119.6</v>
      </c>
      <c r="V42" s="187" t="n">
        <v>40.3</v>
      </c>
      <c r="W42" s="187" t="n">
        <v>86.7</v>
      </c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2.8</v>
      </c>
      <c r="E43" s="187" t="n">
        <v>0.2</v>
      </c>
      <c r="F43" s="187" t="n">
        <v>29.7</v>
      </c>
      <c r="G43" s="187" t="n">
        <v>3.9</v>
      </c>
      <c r="H43" s="187" t="n">
        <v>22.9</v>
      </c>
      <c r="I43" s="187" t="n">
        <v>4.5</v>
      </c>
      <c r="J43" s="187" t="n">
        <v>340.6</v>
      </c>
      <c r="K43" s="187" t="n">
        <v>394.8</v>
      </c>
      <c r="L43" s="187" t="n">
        <v>10.3</v>
      </c>
      <c r="M43" s="187" t="n">
        <v>43.5</v>
      </c>
      <c r="N43" s="187" t="n">
        <v>3.8</v>
      </c>
      <c r="O43" s="187" t="n">
        <v>1.4</v>
      </c>
      <c r="P43" s="187" t="n">
        <v>110.1</v>
      </c>
      <c r="Q43" s="187" t="n">
        <v>54.7</v>
      </c>
      <c r="R43" s="187" t="n">
        <v>2.4</v>
      </c>
      <c r="S43" s="187" t="n">
        <v>0.1</v>
      </c>
      <c r="T43" s="187" t="n">
        <v>190.4</v>
      </c>
      <c r="U43" s="187" t="n">
        <v>242.1</v>
      </c>
      <c r="V43" s="187" t="n">
        <v>32.5</v>
      </c>
      <c r="W43" s="187" t="n">
        <v>76.2</v>
      </c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6.8</v>
      </c>
      <c r="E44" s="187" t="n">
        <v>21</v>
      </c>
      <c r="F44" s="187" t="n">
        <v>14.3</v>
      </c>
      <c r="G44" s="187" t="n">
        <v>0.9</v>
      </c>
      <c r="H44" s="187" t="n">
        <v>2.1</v>
      </c>
      <c r="I44" s="187" t="n">
        <v>0.2</v>
      </c>
      <c r="J44" s="187" t="n">
        <v>25.9</v>
      </c>
      <c r="K44" s="187" t="s">
        <v>77</v>
      </c>
      <c r="L44" s="187" t="s">
        <v>77</v>
      </c>
      <c r="M44" s="187" t="n">
        <v>4.1</v>
      </c>
      <c r="N44" s="187" t="n">
        <v>12</v>
      </c>
      <c r="O44" s="187" t="n">
        <v>1.5</v>
      </c>
      <c r="P44" s="187" t="n">
        <v>5.8</v>
      </c>
      <c r="Q44" s="187" t="n">
        <v>21</v>
      </c>
      <c r="R44" s="187" t="n">
        <v>13.4</v>
      </c>
      <c r="S44" s="187" t="n">
        <v>1.2</v>
      </c>
      <c r="T44" s="187" t="s">
        <v>77</v>
      </c>
      <c r="U44" s="187" t="s">
        <v>77</v>
      </c>
      <c r="V44" s="187" t="n">
        <v>5.3</v>
      </c>
      <c r="W44" s="187" t="n">
        <v>6.8</v>
      </c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6.8</v>
      </c>
      <c r="E45" s="187" t="n">
        <v>21</v>
      </c>
      <c r="F45" s="187" t="n">
        <v>14.3</v>
      </c>
      <c r="G45" s="187" t="n">
        <v>0.9</v>
      </c>
      <c r="H45" s="187" t="n">
        <v>2.1</v>
      </c>
      <c r="I45" s="187" t="n">
        <v>0.2</v>
      </c>
      <c r="J45" s="187" t="n">
        <v>25.9</v>
      </c>
      <c r="K45" s="187" t="s">
        <v>77</v>
      </c>
      <c r="L45" s="187" t="s">
        <v>77</v>
      </c>
      <c r="M45" s="187" t="n">
        <v>4.1</v>
      </c>
      <c r="N45" s="187" t="n">
        <v>12</v>
      </c>
      <c r="O45" s="187" t="n">
        <v>1.5</v>
      </c>
      <c r="P45" s="187" t="n">
        <v>5.8</v>
      </c>
      <c r="Q45" s="187" t="n">
        <v>21</v>
      </c>
      <c r="R45" s="187" t="n">
        <v>13.4</v>
      </c>
      <c r="S45" s="187" t="n">
        <v>1.2</v>
      </c>
      <c r="T45" s="187" t="s">
        <v>77</v>
      </c>
      <c r="U45" s="187" t="s">
        <v>77</v>
      </c>
      <c r="V45" s="187" t="n">
        <v>5.3</v>
      </c>
      <c r="W45" s="187" t="n">
        <v>6.8</v>
      </c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32.7</v>
      </c>
      <c r="G46" s="187" t="n">
        <v>1.1</v>
      </c>
      <c r="H46" s="187" t="n">
        <v>184.2</v>
      </c>
      <c r="I46" s="187" t="s">
        <v>77</v>
      </c>
      <c r="J46" s="187" t="n">
        <v>175.8</v>
      </c>
      <c r="K46" s="187" t="n">
        <v>37.2</v>
      </c>
      <c r="L46" s="187" t="n">
        <v>0.6</v>
      </c>
      <c r="M46" s="187" t="n">
        <v>13.4</v>
      </c>
      <c r="N46" s="187" t="n">
        <v>32.6</v>
      </c>
      <c r="O46" s="187" t="n">
        <v>2.2</v>
      </c>
      <c r="P46" s="187" t="n">
        <v>252.5</v>
      </c>
      <c r="Q46" s="187" t="n">
        <v>18.8</v>
      </c>
      <c r="R46" s="187" t="n">
        <v>3.9</v>
      </c>
      <c r="S46" s="187" t="n">
        <v>54.2</v>
      </c>
      <c r="T46" s="187" t="n">
        <v>56.3</v>
      </c>
      <c r="U46" s="187" t="n">
        <v>29</v>
      </c>
      <c r="V46" s="187" t="n">
        <v>15.1</v>
      </c>
      <c r="W46" s="187" t="n">
        <v>23</v>
      </c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32.7</v>
      </c>
      <c r="G47" s="187" t="n">
        <v>1.1</v>
      </c>
      <c r="H47" s="187" t="n">
        <v>180.7</v>
      </c>
      <c r="I47" s="187" t="s">
        <v>77</v>
      </c>
      <c r="J47" s="187" t="n">
        <v>96.5</v>
      </c>
      <c r="K47" s="187" t="n">
        <v>10.3</v>
      </c>
      <c r="L47" s="187" t="n">
        <v>0.6</v>
      </c>
      <c r="M47" s="187" t="n">
        <v>12.2</v>
      </c>
      <c r="N47" s="187" t="n">
        <v>15</v>
      </c>
      <c r="O47" s="187" t="n">
        <v>2.2</v>
      </c>
      <c r="P47" s="187" t="n">
        <v>179.4</v>
      </c>
      <c r="Q47" s="187" t="n">
        <v>17.6</v>
      </c>
      <c r="R47" s="187" t="n">
        <v>3.9</v>
      </c>
      <c r="S47" s="187" t="n">
        <v>54.2</v>
      </c>
      <c r="T47" s="187" t="n">
        <v>49.4</v>
      </c>
      <c r="U47" s="187" t="n">
        <v>29</v>
      </c>
      <c r="V47" s="187" t="n">
        <v>4.5</v>
      </c>
      <c r="W47" s="187" t="n">
        <v>13.8</v>
      </c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s">
        <v>77</v>
      </c>
      <c r="G48" s="187" t="s">
        <v>77</v>
      </c>
      <c r="H48" s="187" t="n">
        <v>3.5</v>
      </c>
      <c r="I48" s="187" t="s">
        <v>77</v>
      </c>
      <c r="J48" s="187" t="n">
        <v>79.3</v>
      </c>
      <c r="K48" s="187" t="n">
        <v>26.8</v>
      </c>
      <c r="L48" s="187" t="s">
        <v>77</v>
      </c>
      <c r="M48" s="187" t="n">
        <v>1.2</v>
      </c>
      <c r="N48" s="187" t="n">
        <v>17.6</v>
      </c>
      <c r="O48" s="187" t="s">
        <v>77</v>
      </c>
      <c r="P48" s="187" t="n">
        <v>73.1</v>
      </c>
      <c r="Q48" s="187" t="n">
        <v>1.2</v>
      </c>
      <c r="R48" s="187" t="s">
        <v>77</v>
      </c>
      <c r="S48" s="187" t="s">
        <v>77</v>
      </c>
      <c r="T48" s="187" t="n">
        <v>7</v>
      </c>
      <c r="U48" s="187" t="s">
        <v>77</v>
      </c>
      <c r="V48" s="187" t="n">
        <v>10.7</v>
      </c>
      <c r="W48" s="187" t="n">
        <v>9.1</v>
      </c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4.3</v>
      </c>
      <c r="F49" s="187" t="n">
        <v>1.7</v>
      </c>
      <c r="G49" s="187" t="n">
        <v>7.1</v>
      </c>
      <c r="H49" s="187" t="s">
        <v>77</v>
      </c>
      <c r="I49" s="187" t="s">
        <v>77</v>
      </c>
      <c r="J49" s="187" t="n">
        <v>124.1</v>
      </c>
      <c r="K49" s="187" t="s">
        <v>77</v>
      </c>
      <c r="L49" s="187" t="n">
        <v>16.7</v>
      </c>
      <c r="M49" s="187" t="n">
        <v>27.5</v>
      </c>
      <c r="N49" s="187" t="n">
        <v>18.4</v>
      </c>
      <c r="O49" s="187" t="n">
        <v>28.5</v>
      </c>
      <c r="P49" s="187" t="n">
        <v>44.5</v>
      </c>
      <c r="Q49" s="187" t="n">
        <v>169</v>
      </c>
      <c r="R49" s="187" t="n">
        <v>6</v>
      </c>
      <c r="S49" s="187" t="n">
        <v>5.1</v>
      </c>
      <c r="T49" s="187" t="n">
        <v>5.9</v>
      </c>
      <c r="U49" s="187" t="n">
        <v>6.3</v>
      </c>
      <c r="V49" s="187" t="n">
        <v>25.9</v>
      </c>
      <c r="W49" s="187" t="n">
        <v>49.2</v>
      </c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n">
        <v>12.1</v>
      </c>
      <c r="Q50" s="187" t="n">
        <v>3.3</v>
      </c>
      <c r="R50" s="187" t="s">
        <v>77</v>
      </c>
      <c r="S50" s="187" t="n">
        <v>3</v>
      </c>
      <c r="T50" s="187" t="s">
        <v>77</v>
      </c>
      <c r="U50" s="187" t="s">
        <v>77</v>
      </c>
      <c r="V50" s="187" t="s">
        <v>77</v>
      </c>
      <c r="W50" s="187" t="s">
        <v>77</v>
      </c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4.3</v>
      </c>
      <c r="F51" s="187" t="n">
        <v>1.7</v>
      </c>
      <c r="G51" s="187" t="n">
        <v>2.5</v>
      </c>
      <c r="H51" s="187" t="s">
        <v>77</v>
      </c>
      <c r="I51" s="187" t="s">
        <v>77</v>
      </c>
      <c r="J51" s="187" t="n">
        <v>89.2</v>
      </c>
      <c r="K51" s="187" t="s">
        <v>77</v>
      </c>
      <c r="L51" s="187" t="n">
        <v>7.8</v>
      </c>
      <c r="M51" s="187" t="n">
        <v>5.7</v>
      </c>
      <c r="N51" s="187" t="n">
        <v>5.7</v>
      </c>
      <c r="O51" s="187" t="n">
        <v>22.6</v>
      </c>
      <c r="P51" s="187" t="n">
        <v>26.5</v>
      </c>
      <c r="Q51" s="187" t="n">
        <v>165.1</v>
      </c>
      <c r="R51" s="187" t="n">
        <v>6</v>
      </c>
      <c r="S51" s="187" t="n">
        <v>0.9</v>
      </c>
      <c r="T51" s="187" t="n">
        <v>5.9</v>
      </c>
      <c r="U51" s="187" t="n">
        <v>5.2</v>
      </c>
      <c r="V51" s="187" t="n">
        <v>25.6</v>
      </c>
      <c r="W51" s="187" t="n">
        <v>48</v>
      </c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n">
        <v>4.6</v>
      </c>
      <c r="H52" s="187" t="s">
        <v>77</v>
      </c>
      <c r="I52" s="187" t="s">
        <v>77</v>
      </c>
      <c r="J52" s="187" t="n">
        <v>34.9</v>
      </c>
      <c r="K52" s="187" t="s">
        <v>77</v>
      </c>
      <c r="L52" s="187" t="n">
        <v>8.9</v>
      </c>
      <c r="M52" s="187" t="n">
        <v>21.8</v>
      </c>
      <c r="N52" s="187" t="n">
        <v>12.7</v>
      </c>
      <c r="O52" s="187" t="n">
        <v>5.9</v>
      </c>
      <c r="P52" s="187" t="n">
        <v>6</v>
      </c>
      <c r="Q52" s="187" t="n">
        <v>0.5</v>
      </c>
      <c r="R52" s="187" t="s">
        <v>77</v>
      </c>
      <c r="S52" s="187" t="n">
        <v>1.1</v>
      </c>
      <c r="T52" s="187" t="s">
        <v>77</v>
      </c>
      <c r="U52" s="187" t="n">
        <v>1.1</v>
      </c>
      <c r="V52" s="187" t="n">
        <v>0.2</v>
      </c>
      <c r="W52" s="187" t="n">
        <v>1.2</v>
      </c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.2</v>
      </c>
      <c r="E53" s="187" t="n">
        <v>12.5</v>
      </c>
      <c r="F53" s="187" t="n">
        <v>82.4</v>
      </c>
      <c r="G53" s="187" t="n">
        <v>96.9</v>
      </c>
      <c r="H53" s="187" t="s">
        <v>77</v>
      </c>
      <c r="I53" s="187" t="s">
        <v>77</v>
      </c>
      <c r="J53" s="187" t="n">
        <v>205.5</v>
      </c>
      <c r="K53" s="187" t="n">
        <v>30.6</v>
      </c>
      <c r="L53" s="187" t="s">
        <v>77</v>
      </c>
      <c r="M53" s="187" t="n">
        <v>10.8</v>
      </c>
      <c r="N53" s="187" t="n">
        <v>12.3</v>
      </c>
      <c r="O53" s="187" t="n">
        <v>0.3</v>
      </c>
      <c r="P53" s="187" t="n">
        <v>154</v>
      </c>
      <c r="Q53" s="187" t="n">
        <v>223.8</v>
      </c>
      <c r="R53" s="187" t="n">
        <v>17.9</v>
      </c>
      <c r="S53" s="187" t="n">
        <v>38</v>
      </c>
      <c r="T53" s="187" t="n">
        <v>207.1</v>
      </c>
      <c r="U53" s="187" t="n">
        <v>146.2</v>
      </c>
      <c r="V53" s="187" t="n">
        <v>121.6</v>
      </c>
      <c r="W53" s="187" t="n">
        <v>145.3</v>
      </c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5.7</v>
      </c>
      <c r="E54" s="187" t="n">
        <v>2.7</v>
      </c>
      <c r="F54" s="187" t="n">
        <v>81.7</v>
      </c>
      <c r="G54" s="187" t="n">
        <v>96.2</v>
      </c>
      <c r="H54" s="187" t="s">
        <v>77</v>
      </c>
      <c r="I54" s="187" t="s">
        <v>77</v>
      </c>
      <c r="J54" s="187" t="n">
        <v>15.3</v>
      </c>
      <c r="K54" s="187" t="n">
        <v>11</v>
      </c>
      <c r="L54" s="187" t="s">
        <v>77</v>
      </c>
      <c r="M54" s="187" t="n">
        <v>1.2</v>
      </c>
      <c r="N54" s="187" t="n">
        <v>4.8</v>
      </c>
      <c r="O54" s="187" t="s">
        <v>77</v>
      </c>
      <c r="P54" s="187" t="n">
        <v>33.3</v>
      </c>
      <c r="Q54" s="187" t="n">
        <v>36.3</v>
      </c>
      <c r="R54" s="187" t="n">
        <v>4.4</v>
      </c>
      <c r="S54" s="187" t="n">
        <v>1.3</v>
      </c>
      <c r="T54" s="187" t="n">
        <v>24.1</v>
      </c>
      <c r="U54" s="187" t="n">
        <v>22.6</v>
      </c>
      <c r="V54" s="187" t="n">
        <v>52.9</v>
      </c>
      <c r="W54" s="187" t="n">
        <v>44.6</v>
      </c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5</v>
      </c>
      <c r="E55" s="187" t="n">
        <v>2.7</v>
      </c>
      <c r="F55" s="187" t="n">
        <v>0.7</v>
      </c>
      <c r="G55" s="187" t="n">
        <v>0.8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n">
        <v>2.1</v>
      </c>
      <c r="N55" s="187" t="n">
        <v>0.4</v>
      </c>
      <c r="O55" s="187" t="n">
        <v>0.3</v>
      </c>
      <c r="P55" s="187" t="n">
        <v>21.7</v>
      </c>
      <c r="Q55" s="187" t="n">
        <v>74.2</v>
      </c>
      <c r="R55" s="187" t="n">
        <v>0.8</v>
      </c>
      <c r="S55" s="187" t="s">
        <v>77</v>
      </c>
      <c r="T55" s="187" t="n">
        <v>2.6</v>
      </c>
      <c r="U55" s="187" t="n">
        <v>1.1</v>
      </c>
      <c r="V55" s="187" t="n">
        <v>62.6</v>
      </c>
      <c r="W55" s="187" t="n">
        <v>100</v>
      </c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190.2</v>
      </c>
      <c r="K56" s="187" t="n">
        <v>19.6</v>
      </c>
      <c r="L56" s="187" t="s">
        <v>77</v>
      </c>
      <c r="M56" s="187" t="n">
        <v>7.5</v>
      </c>
      <c r="N56" s="187" t="n">
        <v>7.1</v>
      </c>
      <c r="O56" s="187" t="s">
        <v>77</v>
      </c>
      <c r="P56" s="187" t="n">
        <v>99</v>
      </c>
      <c r="Q56" s="187" t="n">
        <v>113.2</v>
      </c>
      <c r="R56" s="187" t="n">
        <v>12.7</v>
      </c>
      <c r="S56" s="187" t="n">
        <v>36.7</v>
      </c>
      <c r="T56" s="187" t="n">
        <v>180.4</v>
      </c>
      <c r="U56" s="187" t="n">
        <v>122.6</v>
      </c>
      <c r="V56" s="187" t="n">
        <v>6.1</v>
      </c>
      <c r="W56" s="187" t="n">
        <v>0.8</v>
      </c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14.8</v>
      </c>
      <c r="E57" s="187" t="n">
        <v>10.2</v>
      </c>
      <c r="F57" s="187" t="n">
        <v>64.8</v>
      </c>
      <c r="G57" s="187" t="n">
        <v>51.2</v>
      </c>
      <c r="H57" s="187" t="n">
        <v>282.4</v>
      </c>
      <c r="I57" s="187" t="n">
        <v>3</v>
      </c>
      <c r="J57" s="187" t="n">
        <v>165.2</v>
      </c>
      <c r="K57" s="187" t="n">
        <v>125.5</v>
      </c>
      <c r="L57" s="187" t="n">
        <v>5</v>
      </c>
      <c r="M57" s="187" t="n">
        <v>52.4</v>
      </c>
      <c r="N57" s="187" t="n">
        <v>30.4</v>
      </c>
      <c r="O57" s="187" t="n">
        <v>1.3</v>
      </c>
      <c r="P57" s="187" t="n">
        <v>121.7</v>
      </c>
      <c r="Q57" s="187" t="n">
        <v>148.4</v>
      </c>
      <c r="R57" s="187" t="n">
        <v>2.4</v>
      </c>
      <c r="S57" s="187" t="s">
        <v>77</v>
      </c>
      <c r="T57" s="187" t="n">
        <v>114.8</v>
      </c>
      <c r="U57" s="187" t="n">
        <v>84.8</v>
      </c>
      <c r="V57" s="187" t="n">
        <v>29.7</v>
      </c>
      <c r="W57" s="187" t="n">
        <v>27.4</v>
      </c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14.8</v>
      </c>
      <c r="E58" s="187" t="n">
        <v>1.5</v>
      </c>
      <c r="F58" s="187" t="n">
        <v>64.8</v>
      </c>
      <c r="G58" s="187" t="n">
        <v>49.6</v>
      </c>
      <c r="H58" s="187" t="n">
        <v>187</v>
      </c>
      <c r="I58" s="187" t="n">
        <v>1</v>
      </c>
      <c r="J58" s="187" t="n">
        <v>30.1</v>
      </c>
      <c r="K58" s="187" t="n">
        <v>17.1</v>
      </c>
      <c r="L58" s="187" t="n">
        <v>4.9</v>
      </c>
      <c r="M58" s="187" t="n">
        <v>46.6</v>
      </c>
      <c r="N58" s="187" t="n">
        <v>12.3</v>
      </c>
      <c r="O58" s="187" t="n">
        <v>1.3</v>
      </c>
      <c r="P58" s="187" t="n">
        <v>66.3</v>
      </c>
      <c r="Q58" s="187" t="n">
        <v>10.8</v>
      </c>
      <c r="R58" s="187" t="n">
        <v>2.4</v>
      </c>
      <c r="S58" s="187" t="s">
        <v>77</v>
      </c>
      <c r="T58" s="187" t="n">
        <v>66.6</v>
      </c>
      <c r="U58" s="187" t="n">
        <v>80.5</v>
      </c>
      <c r="V58" s="187" t="n">
        <v>25.6</v>
      </c>
      <c r="W58" s="187" t="n">
        <v>27.1</v>
      </c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8.6</v>
      </c>
      <c r="F59" s="187" t="s">
        <v>77</v>
      </c>
      <c r="G59" s="187" t="n">
        <v>1.6</v>
      </c>
      <c r="H59" s="187" t="n">
        <v>95.3</v>
      </c>
      <c r="I59" s="187" t="n">
        <v>1.9</v>
      </c>
      <c r="J59" s="187" t="n">
        <v>135.1</v>
      </c>
      <c r="K59" s="187" t="n">
        <v>108.5</v>
      </c>
      <c r="L59" s="187" t="n">
        <v>0.2</v>
      </c>
      <c r="M59" s="187" t="n">
        <v>5.8</v>
      </c>
      <c r="N59" s="187" t="n">
        <v>18.1</v>
      </c>
      <c r="O59" s="187" t="s">
        <v>77</v>
      </c>
      <c r="P59" s="187" t="n">
        <v>55.4</v>
      </c>
      <c r="Q59" s="187" t="n">
        <v>137.6</v>
      </c>
      <c r="R59" s="187" t="s">
        <v>77</v>
      </c>
      <c r="S59" s="187" t="s">
        <v>77</v>
      </c>
      <c r="T59" s="187" t="n">
        <v>48.1</v>
      </c>
      <c r="U59" s="187" t="n">
        <v>4.2</v>
      </c>
      <c r="V59" s="187" t="n">
        <v>4.1</v>
      </c>
      <c r="W59" s="187" t="n">
        <v>0.3</v>
      </c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s">
        <v>77</v>
      </c>
      <c r="E60" s="187" t="n">
        <v>2.3</v>
      </c>
      <c r="F60" s="187" t="n">
        <v>20.8</v>
      </c>
      <c r="G60" s="187" t="n">
        <v>9.2</v>
      </c>
      <c r="H60" s="187" t="n">
        <v>105.6</v>
      </c>
      <c r="I60" s="187" t="s">
        <v>77</v>
      </c>
      <c r="J60" s="187" t="n">
        <v>16.8</v>
      </c>
      <c r="K60" s="187" t="s">
        <v>77</v>
      </c>
      <c r="L60" s="187" t="n">
        <v>1</v>
      </c>
      <c r="M60" s="187" t="n">
        <v>37.6</v>
      </c>
      <c r="N60" s="187" t="n">
        <v>13.3</v>
      </c>
      <c r="O60" s="187" t="s">
        <v>77</v>
      </c>
      <c r="P60" s="187" t="n">
        <v>141.8</v>
      </c>
      <c r="Q60" s="187" t="n">
        <v>135.5</v>
      </c>
      <c r="R60" s="187" t="n">
        <v>21.1</v>
      </c>
      <c r="S60" s="187" t="s">
        <v>77</v>
      </c>
      <c r="T60" s="187" t="n">
        <v>11.3</v>
      </c>
      <c r="U60" s="187" t="s">
        <v>77</v>
      </c>
      <c r="V60" s="187" t="n">
        <v>6.1</v>
      </c>
      <c r="W60" s="187" t="n">
        <v>15.3</v>
      </c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s">
        <v>77</v>
      </c>
      <c r="E61" s="187" t="n">
        <v>2.3</v>
      </c>
      <c r="F61" s="187" t="n">
        <v>16.2</v>
      </c>
      <c r="G61" s="187" t="n">
        <v>3.2</v>
      </c>
      <c r="H61" s="187" t="n">
        <v>77.9</v>
      </c>
      <c r="I61" s="187" t="s">
        <v>77</v>
      </c>
      <c r="J61" s="187" t="n">
        <v>12</v>
      </c>
      <c r="K61" s="187" t="s">
        <v>77</v>
      </c>
      <c r="L61" s="187" t="s">
        <v>77</v>
      </c>
      <c r="M61" s="187" t="n">
        <v>12.3</v>
      </c>
      <c r="N61" s="187" t="s">
        <v>77</v>
      </c>
      <c r="O61" s="187" t="s">
        <v>77</v>
      </c>
      <c r="P61" s="187" t="n">
        <v>66.2</v>
      </c>
      <c r="Q61" s="187" t="n">
        <v>132.6</v>
      </c>
      <c r="R61" s="187" t="n">
        <v>8.4</v>
      </c>
      <c r="S61" s="187" t="s">
        <v>77</v>
      </c>
      <c r="T61" s="187" t="s">
        <v>77</v>
      </c>
      <c r="U61" s="187" t="s">
        <v>77</v>
      </c>
      <c r="V61" s="187" t="s">
        <v>77</v>
      </c>
      <c r="W61" s="187" t="n">
        <v>1.5</v>
      </c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s">
        <v>77</v>
      </c>
      <c r="F62" s="187" t="n">
        <v>4.7</v>
      </c>
      <c r="G62" s="187" t="n">
        <v>6</v>
      </c>
      <c r="H62" s="187" t="n">
        <v>27.8</v>
      </c>
      <c r="I62" s="187" t="s">
        <v>77</v>
      </c>
      <c r="J62" s="187" t="n">
        <v>4.9</v>
      </c>
      <c r="K62" s="187" t="s">
        <v>77</v>
      </c>
      <c r="L62" s="187" t="n">
        <v>1</v>
      </c>
      <c r="M62" s="187" t="n">
        <v>25.3</v>
      </c>
      <c r="N62" s="187" t="n">
        <v>13.3</v>
      </c>
      <c r="O62" s="187" t="s">
        <v>77</v>
      </c>
      <c r="P62" s="187" t="n">
        <v>75.6</v>
      </c>
      <c r="Q62" s="187" t="n">
        <v>2.9</v>
      </c>
      <c r="R62" s="187" t="n">
        <v>12.7</v>
      </c>
      <c r="S62" s="187" t="s">
        <v>77</v>
      </c>
      <c r="T62" s="187" t="n">
        <v>11.3</v>
      </c>
      <c r="U62" s="187" t="s">
        <v>77</v>
      </c>
      <c r="V62" s="187" t="n">
        <v>6.1</v>
      </c>
      <c r="W62" s="187" t="n">
        <v>13.8</v>
      </c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</v>
      </c>
      <c r="E63" s="187" t="n">
        <v>17.2</v>
      </c>
      <c r="F63" s="187" t="n">
        <v>4.7</v>
      </c>
      <c r="G63" s="187" t="n">
        <v>0.3</v>
      </c>
      <c r="H63" s="187" t="n">
        <v>14.3</v>
      </c>
      <c r="I63" s="187" t="s">
        <v>77</v>
      </c>
      <c r="J63" s="187" t="n">
        <v>34.3</v>
      </c>
      <c r="K63" s="187" t="n">
        <v>1</v>
      </c>
      <c r="L63" s="187" t="n">
        <v>133.9</v>
      </c>
      <c r="M63" s="187" t="n">
        <v>3.7</v>
      </c>
      <c r="N63" s="187" t="n">
        <v>9.8</v>
      </c>
      <c r="O63" s="187" t="n">
        <v>40.4</v>
      </c>
      <c r="P63" s="187" t="n">
        <v>25</v>
      </c>
      <c r="Q63" s="187" t="n">
        <v>337</v>
      </c>
      <c r="R63" s="187" t="n">
        <v>9.3</v>
      </c>
      <c r="S63" s="187" t="n">
        <v>0.6</v>
      </c>
      <c r="T63" s="187" t="n">
        <v>26.4</v>
      </c>
      <c r="U63" s="187" t="n">
        <v>5.7</v>
      </c>
      <c r="V63" s="187" t="n">
        <v>4.6</v>
      </c>
      <c r="W63" s="187" t="n">
        <v>19.8</v>
      </c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5.4</v>
      </c>
      <c r="F64" s="187" t="n">
        <v>2.2</v>
      </c>
      <c r="G64" s="187" t="s">
        <v>77</v>
      </c>
      <c r="H64" s="187" t="n">
        <v>10.3</v>
      </c>
      <c r="I64" s="187" t="s">
        <v>77</v>
      </c>
      <c r="J64" s="187" t="n">
        <v>34.3</v>
      </c>
      <c r="K64" s="187" t="n">
        <v>1</v>
      </c>
      <c r="L64" s="187" t="n">
        <v>131.2</v>
      </c>
      <c r="M64" s="187" t="n">
        <v>3.6</v>
      </c>
      <c r="N64" s="187" t="n">
        <v>7.8</v>
      </c>
      <c r="O64" s="187" t="n">
        <v>38.4</v>
      </c>
      <c r="P64" s="187" t="n">
        <v>6</v>
      </c>
      <c r="Q64" s="187" t="n">
        <v>327.8</v>
      </c>
      <c r="R64" s="187" t="n">
        <v>9.3</v>
      </c>
      <c r="S64" s="187" t="n">
        <v>0.6</v>
      </c>
      <c r="T64" s="187" t="n">
        <v>22.8</v>
      </c>
      <c r="U64" s="187" t="s">
        <v>77</v>
      </c>
      <c r="V64" s="187" t="n">
        <v>3.5</v>
      </c>
      <c r="W64" s="187" t="n">
        <v>15.1</v>
      </c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</v>
      </c>
      <c r="E65" s="187" t="n">
        <v>1.8</v>
      </c>
      <c r="F65" s="187" t="n">
        <v>2.6</v>
      </c>
      <c r="G65" s="187" t="n">
        <v>0.3</v>
      </c>
      <c r="H65" s="187" t="n">
        <v>4</v>
      </c>
      <c r="I65" s="187" t="s">
        <v>77</v>
      </c>
      <c r="J65" s="187" t="s">
        <v>77</v>
      </c>
      <c r="K65" s="187" t="n">
        <v>0</v>
      </c>
      <c r="L65" s="187" t="n">
        <v>2.7</v>
      </c>
      <c r="M65" s="187" t="n">
        <v>0.1</v>
      </c>
      <c r="N65" s="187" t="n">
        <v>2</v>
      </c>
      <c r="O65" s="187" t="n">
        <v>2</v>
      </c>
      <c r="P65" s="187" t="n">
        <v>19</v>
      </c>
      <c r="Q65" s="187" t="n">
        <v>9.2</v>
      </c>
      <c r="R65" s="187" t="s">
        <v>77</v>
      </c>
      <c r="S65" s="187" t="s">
        <v>77</v>
      </c>
      <c r="T65" s="187" t="n">
        <v>3.6</v>
      </c>
      <c r="U65" s="187" t="n">
        <v>5.7</v>
      </c>
      <c r="V65" s="187" t="n">
        <v>1.2</v>
      </c>
      <c r="W65" s="187" t="n">
        <v>4.7</v>
      </c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14.6</v>
      </c>
      <c r="F66" s="187" t="n">
        <v>3.8</v>
      </c>
      <c r="G66" s="187" t="n">
        <v>8.8</v>
      </c>
      <c r="H66" s="187" t="n">
        <v>5.4</v>
      </c>
      <c r="I66" s="187" t="s">
        <v>77</v>
      </c>
      <c r="J66" s="187" t="n">
        <v>27.8</v>
      </c>
      <c r="K66" s="187" t="s">
        <v>77</v>
      </c>
      <c r="L66" s="187" t="n">
        <v>1.3</v>
      </c>
      <c r="M66" s="187" t="n">
        <v>6.6</v>
      </c>
      <c r="N66" s="187" t="s">
        <v>77</v>
      </c>
      <c r="O66" s="187" t="n">
        <v>0.1</v>
      </c>
      <c r="P66" s="187" t="n">
        <v>59.6</v>
      </c>
      <c r="Q66" s="187" t="n">
        <v>65.1</v>
      </c>
      <c r="R66" s="187" t="n">
        <v>10.1</v>
      </c>
      <c r="S66" s="187" t="s">
        <v>77</v>
      </c>
      <c r="T66" s="187" t="n">
        <v>16.1</v>
      </c>
      <c r="U66" s="187" t="n">
        <v>4.2</v>
      </c>
      <c r="V66" s="187" t="n">
        <v>1.4</v>
      </c>
      <c r="W66" s="187" t="n">
        <v>12.7</v>
      </c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8</v>
      </c>
      <c r="F67" s="187" t="n">
        <v>2.3</v>
      </c>
      <c r="G67" s="187" t="n">
        <v>4.7</v>
      </c>
      <c r="H67" s="187" t="n">
        <v>4.2</v>
      </c>
      <c r="I67" s="187" t="s">
        <v>77</v>
      </c>
      <c r="J67" s="187" t="n">
        <v>16.1</v>
      </c>
      <c r="K67" s="187" t="s">
        <v>77</v>
      </c>
      <c r="L67" s="187" t="n">
        <v>1.3</v>
      </c>
      <c r="M67" s="187" t="n">
        <v>2.4</v>
      </c>
      <c r="N67" s="187" t="s">
        <v>77</v>
      </c>
      <c r="O67" s="187" t="n">
        <v>0.1</v>
      </c>
      <c r="P67" s="187" t="n">
        <v>33.5</v>
      </c>
      <c r="Q67" s="187" t="n">
        <v>37.4</v>
      </c>
      <c r="R67" s="187" t="n">
        <v>1.3</v>
      </c>
      <c r="S67" s="187" t="s">
        <v>77</v>
      </c>
      <c r="T67" s="187" t="n">
        <v>16.1</v>
      </c>
      <c r="U67" s="187" t="n">
        <v>4.2</v>
      </c>
      <c r="V67" s="187" t="n">
        <v>1.4</v>
      </c>
      <c r="W67" s="187" t="n">
        <v>11.8</v>
      </c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3.7</v>
      </c>
      <c r="F68" s="187" t="s">
        <v>77</v>
      </c>
      <c r="G68" s="187" t="n">
        <v>1.9</v>
      </c>
      <c r="H68" s="187" t="s">
        <v>77</v>
      </c>
      <c r="I68" s="187" t="s">
        <v>77</v>
      </c>
      <c r="J68" s="187" t="n">
        <v>9.2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s">
        <v>77</v>
      </c>
      <c r="P68" s="187" t="n">
        <v>20.9</v>
      </c>
      <c r="Q68" s="187" t="n">
        <v>21.9</v>
      </c>
      <c r="R68" s="187" t="n">
        <v>2.6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2.9</v>
      </c>
      <c r="F69" s="187" t="n">
        <v>0.9</v>
      </c>
      <c r="G69" s="187" t="n">
        <v>1.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n">
        <v>0.7</v>
      </c>
      <c r="N69" s="187" t="s">
        <v>77</v>
      </c>
      <c r="O69" s="187" t="s">
        <v>77</v>
      </c>
      <c r="P69" s="187" t="n">
        <v>5.2</v>
      </c>
      <c r="Q69" s="187" t="n">
        <v>4.3</v>
      </c>
      <c r="R69" s="187" t="n">
        <v>2</v>
      </c>
      <c r="S69" s="187" t="s">
        <v>77</v>
      </c>
      <c r="T69" s="187" t="s">
        <v>77</v>
      </c>
      <c r="U69" s="187" t="s">
        <v>77</v>
      </c>
      <c r="V69" s="187" t="s">
        <v>77</v>
      </c>
      <c r="W69" s="187" t="s">
        <v>77</v>
      </c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s">
        <v>77</v>
      </c>
      <c r="F70" s="187" t="n">
        <v>0.6</v>
      </c>
      <c r="G70" s="187" t="n">
        <v>1.1</v>
      </c>
      <c r="H70" s="187" t="n">
        <v>1.2</v>
      </c>
      <c r="I70" s="187" t="s">
        <v>77</v>
      </c>
      <c r="J70" s="187" t="n">
        <v>2.5</v>
      </c>
      <c r="K70" s="187" t="s">
        <v>77</v>
      </c>
      <c r="L70" s="187" t="s">
        <v>77</v>
      </c>
      <c r="M70" s="187" t="n">
        <v>3.5</v>
      </c>
      <c r="N70" s="187" t="s">
        <v>77</v>
      </c>
      <c r="O70" s="187" t="s">
        <v>77</v>
      </c>
      <c r="P70" s="187" t="s">
        <v>77</v>
      </c>
      <c r="Q70" s="187" t="n">
        <v>1.5</v>
      </c>
      <c r="R70" s="187" t="n">
        <v>4.3</v>
      </c>
      <c r="S70" s="187" t="s">
        <v>77</v>
      </c>
      <c r="T70" s="187" t="s">
        <v>77</v>
      </c>
      <c r="U70" s="187" t="s">
        <v>77</v>
      </c>
      <c r="V70" s="187" t="s">
        <v>77</v>
      </c>
      <c r="W70" s="187" t="n">
        <v>0.9</v>
      </c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7.2</v>
      </c>
      <c r="E71" s="187" t="n">
        <v>17</v>
      </c>
      <c r="F71" s="187" t="n">
        <v>23.6</v>
      </c>
      <c r="G71" s="187" t="n">
        <v>18.1</v>
      </c>
      <c r="H71" s="187" t="n">
        <v>3.1</v>
      </c>
      <c r="I71" s="187" t="n">
        <v>0.9</v>
      </c>
      <c r="J71" s="187" t="n">
        <v>10.8</v>
      </c>
      <c r="K71" s="187" t="n">
        <v>0.5</v>
      </c>
      <c r="L71" s="187" t="n">
        <v>8.1</v>
      </c>
      <c r="M71" s="187" t="n">
        <v>9.5</v>
      </c>
      <c r="N71" s="187" t="n">
        <v>19.2</v>
      </c>
      <c r="O71" s="187" t="n">
        <v>2.2</v>
      </c>
      <c r="P71" s="187" t="n">
        <v>16</v>
      </c>
      <c r="Q71" s="187" t="n">
        <v>5.9</v>
      </c>
      <c r="R71" s="187" t="n">
        <v>17.9</v>
      </c>
      <c r="S71" s="187" t="n">
        <v>0.6</v>
      </c>
      <c r="T71" s="187" t="n">
        <v>2.9</v>
      </c>
      <c r="U71" s="187" t="s">
        <v>77</v>
      </c>
      <c r="V71" s="187" t="n">
        <v>2.7</v>
      </c>
      <c r="W71" s="187" t="n">
        <v>5.4</v>
      </c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2</v>
      </c>
      <c r="E72" s="187" t="n">
        <v>14.8</v>
      </c>
      <c r="F72" s="187" t="n">
        <v>11.9</v>
      </c>
      <c r="G72" s="187" t="n">
        <v>8.4</v>
      </c>
      <c r="H72" s="187" t="n">
        <v>2.1</v>
      </c>
      <c r="I72" s="187" t="s">
        <v>77</v>
      </c>
      <c r="J72" s="187" t="n">
        <v>2.9</v>
      </c>
      <c r="K72" s="187" t="n">
        <v>0.5</v>
      </c>
      <c r="L72" s="187" t="n">
        <v>8.1</v>
      </c>
      <c r="M72" s="187" t="n">
        <v>9.5</v>
      </c>
      <c r="N72" s="187" t="n">
        <v>12.8</v>
      </c>
      <c r="O72" s="187" t="n">
        <v>2.2</v>
      </c>
      <c r="P72" s="187" t="n">
        <v>7.8</v>
      </c>
      <c r="Q72" s="187" t="n">
        <v>1.9</v>
      </c>
      <c r="R72" s="187" t="n">
        <v>10.3</v>
      </c>
      <c r="S72" s="187" t="s">
        <v>77</v>
      </c>
      <c r="T72" s="187" t="n">
        <v>2.9</v>
      </c>
      <c r="U72" s="187" t="s">
        <v>77</v>
      </c>
      <c r="V72" s="187" t="n">
        <v>0.7</v>
      </c>
      <c r="W72" s="187" t="n">
        <v>0.8</v>
      </c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5.2</v>
      </c>
      <c r="E73" s="187" t="n">
        <v>2.2</v>
      </c>
      <c r="F73" s="187" t="n">
        <v>11.7</v>
      </c>
      <c r="G73" s="187" t="n">
        <v>9.6</v>
      </c>
      <c r="H73" s="187" t="n">
        <v>0.9</v>
      </c>
      <c r="I73" s="187" t="n">
        <v>0.9</v>
      </c>
      <c r="J73" s="187" t="n">
        <v>7.9</v>
      </c>
      <c r="K73" s="187" t="s">
        <v>77</v>
      </c>
      <c r="L73" s="187" t="s">
        <v>77</v>
      </c>
      <c r="M73" s="187" t="s">
        <v>77</v>
      </c>
      <c r="N73" s="187" t="n">
        <v>6.4</v>
      </c>
      <c r="O73" s="187" t="s">
        <v>77</v>
      </c>
      <c r="P73" s="187" t="n">
        <v>8.2</v>
      </c>
      <c r="Q73" s="187" t="n">
        <v>4</v>
      </c>
      <c r="R73" s="187" t="n">
        <v>7.6</v>
      </c>
      <c r="S73" s="187" t="n">
        <v>0.6</v>
      </c>
      <c r="T73" s="187" t="s">
        <v>77</v>
      </c>
      <c r="U73" s="187" t="s">
        <v>77</v>
      </c>
      <c r="V73" s="187" t="n">
        <v>2</v>
      </c>
      <c r="W73" s="187" t="n">
        <v>4.6</v>
      </c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166.4</v>
      </c>
      <c r="I74" s="187" t="s">
        <v>77</v>
      </c>
      <c r="J74" s="187" t="n">
        <v>1.4</v>
      </c>
      <c r="K74" s="187" t="s">
        <v>77</v>
      </c>
      <c r="L74" s="187" t="n">
        <v>140.8</v>
      </c>
      <c r="M74" s="187" t="n">
        <v>16.4</v>
      </c>
      <c r="N74" s="187" t="n">
        <v>5.2</v>
      </c>
      <c r="O74" s="187" t="n">
        <v>74.4</v>
      </c>
      <c r="P74" s="187" t="n">
        <v>1</v>
      </c>
      <c r="Q74" s="187" t="n">
        <v>11.1</v>
      </c>
      <c r="R74" s="187" t="s">
        <v>77</v>
      </c>
      <c r="S74" s="187" t="s">
        <v>77</v>
      </c>
      <c r="T74" s="187" t="s">
        <v>77</v>
      </c>
      <c r="U74" s="187" t="s">
        <v>77</v>
      </c>
      <c r="V74" s="187" t="s">
        <v>77</v>
      </c>
      <c r="W74" s="187" t="n">
        <v>0.1</v>
      </c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n">
        <v>166.4</v>
      </c>
      <c r="I75" s="187" t="s">
        <v>77</v>
      </c>
      <c r="J75" s="187" t="n">
        <v>1.4</v>
      </c>
      <c r="K75" s="187" t="s">
        <v>77</v>
      </c>
      <c r="L75" s="187" t="n">
        <v>140.8</v>
      </c>
      <c r="M75" s="187" t="n">
        <v>16.4</v>
      </c>
      <c r="N75" s="187" t="n">
        <v>5.2</v>
      </c>
      <c r="O75" s="187" t="n">
        <v>74.4</v>
      </c>
      <c r="P75" s="187" t="n">
        <v>1</v>
      </c>
      <c r="Q75" s="187" t="n">
        <v>11.1</v>
      </c>
      <c r="R75" s="187" t="s">
        <v>77</v>
      </c>
      <c r="S75" s="187" t="s">
        <v>77</v>
      </c>
      <c r="T75" s="187" t="s">
        <v>77</v>
      </c>
      <c r="U75" s="187" t="s">
        <v>77</v>
      </c>
      <c r="V75" s="187" t="s">
        <v>77</v>
      </c>
      <c r="W75" s="187" t="n">
        <v>0.1</v>
      </c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7</v>
      </c>
      <c r="F76" s="187" t="s">
        <v>77</v>
      </c>
      <c r="G76" s="187" t="n">
        <v>2</v>
      </c>
      <c r="H76" s="187" t="n">
        <v>252.7</v>
      </c>
      <c r="I76" s="187" t="n">
        <v>0.8</v>
      </c>
      <c r="J76" s="187" t="n">
        <v>13.6</v>
      </c>
      <c r="K76" s="187" t="n">
        <v>1</v>
      </c>
      <c r="L76" s="187" t="s">
        <v>77</v>
      </c>
      <c r="M76" s="187" t="n">
        <v>4.5</v>
      </c>
      <c r="N76" s="187" t="s">
        <v>77</v>
      </c>
      <c r="O76" s="187" t="s">
        <v>77</v>
      </c>
      <c r="P76" s="187" t="n">
        <v>78.5</v>
      </c>
      <c r="Q76" s="187" t="n">
        <v>12.2</v>
      </c>
      <c r="R76" s="187" t="n">
        <v>0.4</v>
      </c>
      <c r="S76" s="187" t="s">
        <v>77</v>
      </c>
      <c r="T76" s="187" t="s">
        <v>77</v>
      </c>
      <c r="U76" s="187" t="n">
        <v>5.8</v>
      </c>
      <c r="V76" s="187" t="n">
        <v>4.9</v>
      </c>
      <c r="W76" s="187" t="n">
        <v>1.4</v>
      </c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7</v>
      </c>
      <c r="F77" s="187" t="s">
        <v>77</v>
      </c>
      <c r="G77" s="187" t="n">
        <v>2</v>
      </c>
      <c r="H77" s="187" t="n">
        <v>252.7</v>
      </c>
      <c r="I77" s="187" t="n">
        <v>0.8</v>
      </c>
      <c r="J77" s="187" t="n">
        <v>13.6</v>
      </c>
      <c r="K77" s="187" t="n">
        <v>1</v>
      </c>
      <c r="L77" s="187" t="s">
        <v>77</v>
      </c>
      <c r="M77" s="187" t="n">
        <v>4.5</v>
      </c>
      <c r="N77" s="187" t="s">
        <v>77</v>
      </c>
      <c r="O77" s="187" t="s">
        <v>77</v>
      </c>
      <c r="P77" s="187" t="n">
        <v>78.5</v>
      </c>
      <c r="Q77" s="187" t="n">
        <v>12.2</v>
      </c>
      <c r="R77" s="187" t="n">
        <v>0.4</v>
      </c>
      <c r="S77" s="187" t="s">
        <v>77</v>
      </c>
      <c r="T77" s="187" t="s">
        <v>77</v>
      </c>
      <c r="U77" s="187" t="n">
        <v>5.8</v>
      </c>
      <c r="V77" s="187" t="n">
        <v>4.9</v>
      </c>
      <c r="W77" s="187" t="n">
        <v>1.4</v>
      </c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n">
        <v>6.4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n">
        <v>0.4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s">
        <v>77</v>
      </c>
      <c r="V78" s="187" t="s">
        <v>77</v>
      </c>
      <c r="W78" s="187" t="s">
        <v>77</v>
      </c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n">
        <v>6.4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n">
        <v>0.4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s">
        <v>77</v>
      </c>
      <c r="V80" s="187" t="s">
        <v>77</v>
      </c>
      <c r="W80" s="187" t="s">
        <v>77</v>
      </c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6.6</v>
      </c>
      <c r="E81" s="187" t="n">
        <v>47.1</v>
      </c>
      <c r="F81" s="187" t="n">
        <v>1.8</v>
      </c>
      <c r="G81" s="187" t="n">
        <v>19.7</v>
      </c>
      <c r="H81" s="187" t="n">
        <v>0.5</v>
      </c>
      <c r="I81" s="187" t="n">
        <v>140.5</v>
      </c>
      <c r="J81" s="187" t="s">
        <v>77</v>
      </c>
      <c r="K81" s="187" t="s">
        <v>77</v>
      </c>
      <c r="L81" s="187" t="n">
        <v>47.3</v>
      </c>
      <c r="M81" s="187" t="n">
        <v>23.3</v>
      </c>
      <c r="N81" s="187" t="n">
        <v>8.3</v>
      </c>
      <c r="O81" s="187" t="n">
        <v>48.6</v>
      </c>
      <c r="P81" s="187" t="n">
        <v>16.8</v>
      </c>
      <c r="Q81" s="187" t="n">
        <v>24.4</v>
      </c>
      <c r="R81" s="187" t="n">
        <v>4.4</v>
      </c>
      <c r="S81" s="187" t="n">
        <v>1.7</v>
      </c>
      <c r="T81" s="187" t="n">
        <v>0.5</v>
      </c>
      <c r="U81" s="187" t="n">
        <v>4.5</v>
      </c>
      <c r="V81" s="187" t="s">
        <v>77</v>
      </c>
      <c r="W81" s="187" t="s">
        <v>77</v>
      </c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0.8</v>
      </c>
      <c r="F82" s="187" t="s">
        <v>77</v>
      </c>
      <c r="G82" s="187" t="n">
        <v>0.6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18.8</v>
      </c>
      <c r="M82" s="187" t="s">
        <v>77</v>
      </c>
      <c r="N82" s="187" t="s">
        <v>77</v>
      </c>
      <c r="O82" s="187" t="s">
        <v>77</v>
      </c>
      <c r="P82" s="187" t="n">
        <v>3.4</v>
      </c>
      <c r="Q82" s="187" t="s">
        <v>77</v>
      </c>
      <c r="R82" s="187" t="s">
        <v>77</v>
      </c>
      <c r="S82" s="187" t="s">
        <v>77</v>
      </c>
      <c r="T82" s="187" t="s">
        <v>77</v>
      </c>
      <c r="U82" s="187" t="n">
        <v>3.5</v>
      </c>
      <c r="V82" s="187" t="s">
        <v>77</v>
      </c>
      <c r="W82" s="187" t="s">
        <v>77</v>
      </c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n">
        <v>0.1</v>
      </c>
      <c r="E83" s="187" t="n">
        <v>34.3</v>
      </c>
      <c r="F83" s="187" t="n">
        <v>1.8</v>
      </c>
      <c r="G83" s="187" t="n">
        <v>17.6</v>
      </c>
      <c r="H83" s="187" t="n">
        <v>0.5</v>
      </c>
      <c r="I83" s="187" t="s">
        <v>77</v>
      </c>
      <c r="J83" s="187" t="s">
        <v>77</v>
      </c>
      <c r="K83" s="187" t="s">
        <v>77</v>
      </c>
      <c r="L83" s="187" t="n">
        <v>4</v>
      </c>
      <c r="M83" s="187" t="n">
        <v>20.3</v>
      </c>
      <c r="N83" s="187" t="n">
        <v>5.7</v>
      </c>
      <c r="O83" s="187" t="s">
        <v>77</v>
      </c>
      <c r="P83" s="187" t="n">
        <v>1.9</v>
      </c>
      <c r="Q83" s="187" t="n">
        <v>21.2</v>
      </c>
      <c r="R83" s="187" t="n">
        <v>1.1</v>
      </c>
      <c r="S83" s="187" t="s">
        <v>77</v>
      </c>
      <c r="T83" s="187" t="s">
        <v>77</v>
      </c>
      <c r="U83" s="187" t="n">
        <v>1</v>
      </c>
      <c r="V83" s="187" t="s">
        <v>77</v>
      </c>
      <c r="W83" s="187" t="s">
        <v>77</v>
      </c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6.5</v>
      </c>
      <c r="E84" s="187" t="n">
        <v>12</v>
      </c>
      <c r="F84" s="187" t="s">
        <v>77</v>
      </c>
      <c r="G84" s="187" t="n">
        <v>1.5</v>
      </c>
      <c r="H84" s="187" t="s">
        <v>77</v>
      </c>
      <c r="I84" s="187" t="n">
        <v>140.5</v>
      </c>
      <c r="J84" s="187" t="s">
        <v>77</v>
      </c>
      <c r="K84" s="187" t="s">
        <v>77</v>
      </c>
      <c r="L84" s="187" t="n">
        <v>24.5</v>
      </c>
      <c r="M84" s="187" t="n">
        <v>3</v>
      </c>
      <c r="N84" s="187" t="n">
        <v>2.5</v>
      </c>
      <c r="O84" s="187" t="n">
        <v>48.6</v>
      </c>
      <c r="P84" s="187" t="n">
        <v>11.4</v>
      </c>
      <c r="Q84" s="187" t="n">
        <v>3.2</v>
      </c>
      <c r="R84" s="187" t="n">
        <v>3.3</v>
      </c>
      <c r="S84" s="187" t="n">
        <v>1.7</v>
      </c>
      <c r="T84" s="187" t="n">
        <v>0.5</v>
      </c>
      <c r="U84" s="187" t="s">
        <v>77</v>
      </c>
      <c r="V84" s="187" t="s">
        <v>77</v>
      </c>
      <c r="W84" s="187" t="s">
        <v>77</v>
      </c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12</v>
      </c>
      <c r="E85" s="187" t="n">
        <v>132.1</v>
      </c>
      <c r="F85" s="187" t="n">
        <v>52.1</v>
      </c>
      <c r="G85" s="187" t="n">
        <v>100.9</v>
      </c>
      <c r="H85" s="187" t="n">
        <v>0.6</v>
      </c>
      <c r="I85" s="187" t="n">
        <v>3.3</v>
      </c>
      <c r="J85" s="187" t="n">
        <v>45.8</v>
      </c>
      <c r="K85" s="187" t="n">
        <v>0.1</v>
      </c>
      <c r="L85" s="187" t="n">
        <v>2.3</v>
      </c>
      <c r="M85" s="187" t="n">
        <v>15.4</v>
      </c>
      <c r="N85" s="187" t="n">
        <v>6.6</v>
      </c>
      <c r="O85" s="187" t="s">
        <v>77</v>
      </c>
      <c r="P85" s="187" t="n">
        <v>52.3</v>
      </c>
      <c r="Q85" s="187" t="n">
        <v>136.2</v>
      </c>
      <c r="R85" s="187" t="n">
        <v>11.4</v>
      </c>
      <c r="S85" s="187" t="n">
        <v>29</v>
      </c>
      <c r="T85" s="187" t="n">
        <v>5.7</v>
      </c>
      <c r="U85" s="187" t="n">
        <v>0.9</v>
      </c>
      <c r="V85" s="187" t="n">
        <v>8.6</v>
      </c>
      <c r="W85" s="187" t="n">
        <v>22.3</v>
      </c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7.9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s">
        <v>77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.1</v>
      </c>
      <c r="E87" s="187" t="n">
        <v>126.1</v>
      </c>
      <c r="F87" s="187" t="n">
        <v>52.1</v>
      </c>
      <c r="G87" s="187" t="n">
        <v>82.6</v>
      </c>
      <c r="H87" s="187" t="n">
        <v>0.6</v>
      </c>
      <c r="I87" s="187" t="n">
        <v>3.3</v>
      </c>
      <c r="J87" s="187" t="n">
        <v>45.8</v>
      </c>
      <c r="K87" s="187" t="s">
        <v>77</v>
      </c>
      <c r="L87" s="187" t="n">
        <v>1.4</v>
      </c>
      <c r="M87" s="187" t="n">
        <v>14.3</v>
      </c>
      <c r="N87" s="187" t="n">
        <v>6.6</v>
      </c>
      <c r="O87" s="187" t="s">
        <v>77</v>
      </c>
      <c r="P87" s="187" t="n">
        <v>46.6</v>
      </c>
      <c r="Q87" s="187" t="n">
        <v>136</v>
      </c>
      <c r="R87" s="187" t="n">
        <v>9.7</v>
      </c>
      <c r="S87" s="187" t="n">
        <v>24.6</v>
      </c>
      <c r="T87" s="187" t="n">
        <v>5.2</v>
      </c>
      <c r="U87" s="187" t="n">
        <v>0.2</v>
      </c>
      <c r="V87" s="187" t="n">
        <v>6.5</v>
      </c>
      <c r="W87" s="187" t="n">
        <v>17.3</v>
      </c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5</v>
      </c>
      <c r="F88" s="187" t="s">
        <v>77</v>
      </c>
      <c r="G88" s="187" t="n">
        <v>18.3</v>
      </c>
      <c r="H88" s="187" t="s">
        <v>77</v>
      </c>
      <c r="I88" s="187" t="s">
        <v>77</v>
      </c>
      <c r="J88" s="187" t="s">
        <v>77</v>
      </c>
      <c r="K88" s="187" t="n">
        <v>0.1</v>
      </c>
      <c r="L88" s="187" t="n">
        <v>0.9</v>
      </c>
      <c r="M88" s="187" t="n">
        <v>1.1</v>
      </c>
      <c r="N88" s="187" t="s">
        <v>77</v>
      </c>
      <c r="O88" s="187" t="s">
        <v>77</v>
      </c>
      <c r="P88" s="187" t="n">
        <v>5.7</v>
      </c>
      <c r="Q88" s="187" t="n">
        <v>0.2</v>
      </c>
      <c r="R88" s="187" t="n">
        <v>1.7</v>
      </c>
      <c r="S88" s="187" t="n">
        <v>4.5</v>
      </c>
      <c r="T88" s="187" t="n">
        <v>0.5</v>
      </c>
      <c r="U88" s="187" t="n">
        <v>0.8</v>
      </c>
      <c r="V88" s="187" t="n">
        <v>2.1</v>
      </c>
      <c r="W88" s="187" t="n">
        <v>4.8</v>
      </c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s">
        <v>77</v>
      </c>
      <c r="T89" s="187" t="s">
        <v>77</v>
      </c>
      <c r="U89" s="187" t="s">
        <v>77</v>
      </c>
      <c r="V89" s="187" t="s">
        <v>77</v>
      </c>
      <c r="W89" s="187" t="n">
        <v>0.3</v>
      </c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5.5</v>
      </c>
      <c r="F90" s="187" t="n">
        <v>0.5</v>
      </c>
      <c r="G90" s="187" t="n">
        <v>0.1</v>
      </c>
      <c r="H90" s="187" t="s">
        <v>77</v>
      </c>
      <c r="I90" s="187" t="s">
        <v>77</v>
      </c>
      <c r="J90" s="187" t="s">
        <v>77</v>
      </c>
      <c r="K90" s="187" t="s">
        <v>77</v>
      </c>
      <c r="L90" s="187" t="s">
        <v>77</v>
      </c>
      <c r="M90" s="187" t="n">
        <v>2.3</v>
      </c>
      <c r="N90" s="187" t="s">
        <v>77</v>
      </c>
      <c r="O90" s="187" t="s">
        <v>77</v>
      </c>
      <c r="P90" s="187" t="n">
        <v>3.9</v>
      </c>
      <c r="Q90" s="187" t="s">
        <v>77</v>
      </c>
      <c r="R90" s="187" t="n">
        <v>1.7</v>
      </c>
      <c r="S90" s="187" t="s">
        <v>77</v>
      </c>
      <c r="T90" s="187" t="n">
        <v>2.9</v>
      </c>
      <c r="U90" s="187" t="n">
        <v>2.9</v>
      </c>
      <c r="V90" s="187" t="n">
        <v>0.6</v>
      </c>
      <c r="W90" s="187" t="n">
        <v>3.8</v>
      </c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4.5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s">
        <v>77</v>
      </c>
      <c r="L91" s="187" t="s">
        <v>77</v>
      </c>
      <c r="M91" s="187" t="s">
        <v>77</v>
      </c>
      <c r="N91" s="187" t="s">
        <v>77</v>
      </c>
      <c r="O91" s="187" t="s">
        <v>7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1</v>
      </c>
      <c r="F92" s="187" t="n">
        <v>0.5</v>
      </c>
      <c r="G92" s="187" t="n">
        <v>0.1</v>
      </c>
      <c r="H92" s="187" t="s">
        <v>77</v>
      </c>
      <c r="I92" s="187" t="s">
        <v>77</v>
      </c>
      <c r="J92" s="187" t="s">
        <v>77</v>
      </c>
      <c r="K92" s="187" t="s">
        <v>77</v>
      </c>
      <c r="L92" s="187" t="s">
        <v>77</v>
      </c>
      <c r="M92" s="187" t="n">
        <v>2.3</v>
      </c>
      <c r="N92" s="187" t="s">
        <v>77</v>
      </c>
      <c r="O92" s="187" t="s">
        <v>77</v>
      </c>
      <c r="P92" s="187" t="n">
        <v>3.9</v>
      </c>
      <c r="Q92" s="187" t="s">
        <v>77</v>
      </c>
      <c r="R92" s="187" t="n">
        <v>1.7</v>
      </c>
      <c r="S92" s="187" t="s">
        <v>77</v>
      </c>
      <c r="T92" s="187" t="n">
        <v>2.9</v>
      </c>
      <c r="U92" s="187" t="n">
        <v>2.9</v>
      </c>
      <c r="V92" s="187" t="n">
        <v>0.6</v>
      </c>
      <c r="W92" s="187" t="n">
        <v>3.8</v>
      </c>
    </row>
    <row r="93" s="72" customFormat="true" ht="14.1" hidden="false" customHeight="true" outlineLevel="0" collapsed="false">
      <c r="A93" s="235" t="s">
        <v>698</v>
      </c>
      <c r="B93" s="187" t="n">
        <v>13176.4</v>
      </c>
      <c r="C93" s="187" t="n">
        <v>9210</v>
      </c>
      <c r="D93" s="187" t="n">
        <v>472.3</v>
      </c>
      <c r="E93" s="187" t="n">
        <v>444.3</v>
      </c>
      <c r="F93" s="187" t="n">
        <v>884.9</v>
      </c>
      <c r="G93" s="187" t="n">
        <v>652</v>
      </c>
      <c r="H93" s="187" t="n">
        <v>2792.2</v>
      </c>
      <c r="I93" s="187" t="n">
        <v>711.3</v>
      </c>
      <c r="J93" s="187" t="n">
        <v>1990.8</v>
      </c>
      <c r="K93" s="187" t="n">
        <v>1283.5</v>
      </c>
      <c r="L93" s="187" t="n">
        <v>2634.8</v>
      </c>
      <c r="M93" s="187" t="n">
        <v>475.4</v>
      </c>
      <c r="N93" s="187" t="n">
        <v>373.9</v>
      </c>
      <c r="O93" s="187" t="n">
        <v>456.2</v>
      </c>
      <c r="P93" s="187" t="n">
        <v>2020.8</v>
      </c>
      <c r="Q93" s="187" t="n">
        <v>3071.6</v>
      </c>
      <c r="R93" s="187" t="n">
        <v>222.1</v>
      </c>
      <c r="S93" s="187" t="n">
        <v>189.4</v>
      </c>
      <c r="T93" s="187" t="n">
        <v>1140.5</v>
      </c>
      <c r="U93" s="187" t="n">
        <v>983.6</v>
      </c>
      <c r="V93" s="187" t="n">
        <v>644</v>
      </c>
      <c r="W93" s="187" t="n">
        <v>942.8</v>
      </c>
    </row>
    <row r="94" s="72" customFormat="true" ht="14.1" hidden="false" customHeight="true" outlineLevel="0" collapsed="false">
      <c r="A94" s="235" t="s">
        <v>699</v>
      </c>
      <c r="B94" s="187" t="n">
        <v>4557.6</v>
      </c>
      <c r="C94" s="187" t="n">
        <v>8524</v>
      </c>
      <c r="D94" s="187" t="n">
        <v>169.8</v>
      </c>
      <c r="E94" s="187" t="n">
        <v>197.8</v>
      </c>
      <c r="F94" s="187" t="n">
        <v>264.7</v>
      </c>
      <c r="G94" s="187" t="n">
        <v>497.6</v>
      </c>
      <c r="H94" s="187" t="n">
        <v>119.4</v>
      </c>
      <c r="I94" s="187" t="n">
        <v>2200.3</v>
      </c>
      <c r="J94" s="187" t="n">
        <v>461.1</v>
      </c>
      <c r="K94" s="187" t="n">
        <v>1168.4</v>
      </c>
      <c r="L94" s="187" t="n">
        <v>200.1</v>
      </c>
      <c r="M94" s="187" t="n">
        <v>2359.5</v>
      </c>
      <c r="N94" s="187" t="n">
        <v>362.9</v>
      </c>
      <c r="O94" s="187" t="n">
        <v>280.5</v>
      </c>
      <c r="P94" s="187" t="n">
        <v>1593</v>
      </c>
      <c r="Q94" s="187" t="n">
        <v>542.3</v>
      </c>
      <c r="R94" s="187" t="n">
        <v>113.3</v>
      </c>
      <c r="S94" s="187" t="n">
        <v>146</v>
      </c>
      <c r="T94" s="187" t="n">
        <v>518.4</v>
      </c>
      <c r="U94" s="187" t="n">
        <v>675.4</v>
      </c>
      <c r="V94" s="187" t="n">
        <v>755.1</v>
      </c>
      <c r="W94" s="187" t="n">
        <v>456.2</v>
      </c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</row>
    <row r="99" customFormat="false" ht="14.1" hidden="false" customHeight="true" outlineLevel="0" collapsed="false">
      <c r="A99" s="235" t="s">
        <v>432</v>
      </c>
      <c r="B99" s="236" t="s">
        <v>432</v>
      </c>
      <c r="C99" s="236" t="s">
        <v>432</v>
      </c>
      <c r="D99" s="236" t="s">
        <v>432</v>
      </c>
      <c r="E99" s="236" t="s">
        <v>432</v>
      </c>
      <c r="F99" s="236" t="s">
        <v>432</v>
      </c>
      <c r="G99" s="236" t="s">
        <v>432</v>
      </c>
      <c r="H99" s="236" t="s">
        <v>432</v>
      </c>
      <c r="I99" s="236" t="s">
        <v>432</v>
      </c>
      <c r="J99" s="236" t="s">
        <v>432</v>
      </c>
      <c r="K99" s="236" t="s">
        <v>432</v>
      </c>
      <c r="L99" s="236" t="s">
        <v>432</v>
      </c>
      <c r="M99" s="236" t="s">
        <v>432</v>
      </c>
      <c r="N99" s="236" t="s">
        <v>432</v>
      </c>
      <c r="O99" s="236" t="s">
        <v>432</v>
      </c>
      <c r="P99" s="236" t="s">
        <v>432</v>
      </c>
      <c r="Q99" s="236" t="s">
        <v>432</v>
      </c>
      <c r="R99" s="236" t="s">
        <v>432</v>
      </c>
      <c r="S99" s="236" t="s">
        <v>432</v>
      </c>
      <c r="T99" s="236" t="s">
        <v>432</v>
      </c>
      <c r="U99" s="236" t="s">
        <v>432</v>
      </c>
      <c r="V99" s="236" t="s">
        <v>432</v>
      </c>
      <c r="W99" s="236" t="s">
        <v>432</v>
      </c>
    </row>
    <row r="100" customFormat="false" ht="14.1" hidden="false" customHeight="true" outlineLevel="0" collapsed="false">
      <c r="A100" s="235" t="s">
        <v>432</v>
      </c>
      <c r="B100" s="236" t="s">
        <v>432</v>
      </c>
      <c r="C100" s="236" t="s">
        <v>432</v>
      </c>
      <c r="D100" s="236" t="s">
        <v>432</v>
      </c>
      <c r="E100" s="236" t="s">
        <v>432</v>
      </c>
      <c r="F100" s="236" t="s">
        <v>432</v>
      </c>
      <c r="G100" s="236" t="s">
        <v>432</v>
      </c>
      <c r="H100" s="236" t="s">
        <v>432</v>
      </c>
      <c r="I100" s="236" t="s">
        <v>432</v>
      </c>
      <c r="J100" s="236" t="s">
        <v>432</v>
      </c>
      <c r="K100" s="236" t="s">
        <v>432</v>
      </c>
      <c r="L100" s="236" t="s">
        <v>432</v>
      </c>
      <c r="M100" s="236" t="s">
        <v>432</v>
      </c>
      <c r="N100" s="236" t="s">
        <v>432</v>
      </c>
      <c r="O100" s="236" t="s">
        <v>432</v>
      </c>
      <c r="P100" s="236" t="s">
        <v>432</v>
      </c>
      <c r="Q100" s="236" t="s">
        <v>432</v>
      </c>
      <c r="R100" s="236" t="s">
        <v>432</v>
      </c>
      <c r="S100" s="236" t="s">
        <v>432</v>
      </c>
      <c r="T100" s="236" t="s">
        <v>432</v>
      </c>
      <c r="U100" s="236" t="s">
        <v>432</v>
      </c>
      <c r="V100" s="236" t="s">
        <v>432</v>
      </c>
      <c r="W100" s="236" t="s">
        <v>432</v>
      </c>
    </row>
    <row r="101" customFormat="false" ht="14.1" hidden="false" customHeight="true" outlineLevel="0" collapsed="false">
      <c r="A101" s="237" t="s">
        <v>432</v>
      </c>
      <c r="B101" s="236" t="s">
        <v>432</v>
      </c>
      <c r="C101" s="236" t="s">
        <v>432</v>
      </c>
      <c r="D101" s="236" t="s">
        <v>432</v>
      </c>
      <c r="E101" s="236" t="s">
        <v>432</v>
      </c>
      <c r="F101" s="236" t="s">
        <v>432</v>
      </c>
      <c r="G101" s="236" t="s">
        <v>432</v>
      </c>
      <c r="H101" s="236" t="s">
        <v>432</v>
      </c>
      <c r="I101" s="236" t="s">
        <v>432</v>
      </c>
      <c r="J101" s="236" t="s">
        <v>432</v>
      </c>
      <c r="K101" s="236" t="s">
        <v>432</v>
      </c>
      <c r="L101" s="236" t="s">
        <v>432</v>
      </c>
      <c r="M101" s="236" t="s">
        <v>432</v>
      </c>
      <c r="N101" s="236" t="s">
        <v>432</v>
      </c>
      <c r="O101" s="236" t="s">
        <v>432</v>
      </c>
      <c r="P101" s="236" t="s">
        <v>432</v>
      </c>
      <c r="Q101" s="236" t="s">
        <v>432</v>
      </c>
      <c r="R101" s="236" t="s">
        <v>432</v>
      </c>
      <c r="S101" s="236" t="s">
        <v>432</v>
      </c>
      <c r="T101" s="236" t="s">
        <v>432</v>
      </c>
      <c r="U101" s="236" t="s">
        <v>432</v>
      </c>
      <c r="V101" s="236" t="s">
        <v>432</v>
      </c>
      <c r="W101" s="236" t="s">
        <v>432</v>
      </c>
    </row>
    <row r="102" customFormat="false" ht="14.1" hidden="false" customHeight="true" outlineLevel="0" collapsed="false">
      <c r="A102" s="237" t="s">
        <v>432</v>
      </c>
      <c r="B102" s="236" t="s">
        <v>432</v>
      </c>
      <c r="C102" s="236" t="s">
        <v>432</v>
      </c>
      <c r="D102" s="236" t="s">
        <v>432</v>
      </c>
      <c r="E102" s="236" t="s">
        <v>432</v>
      </c>
      <c r="F102" s="236" t="s">
        <v>432</v>
      </c>
      <c r="G102" s="236" t="s">
        <v>432</v>
      </c>
      <c r="H102" s="236" t="s">
        <v>432</v>
      </c>
      <c r="I102" s="236" t="s">
        <v>432</v>
      </c>
      <c r="J102" s="236" t="s">
        <v>432</v>
      </c>
      <c r="K102" s="236" t="s">
        <v>432</v>
      </c>
      <c r="L102" s="236" t="s">
        <v>432</v>
      </c>
      <c r="M102" s="236" t="s">
        <v>432</v>
      </c>
      <c r="N102" s="236" t="s">
        <v>432</v>
      </c>
      <c r="O102" s="236" t="s">
        <v>432</v>
      </c>
      <c r="P102" s="236" t="s">
        <v>432</v>
      </c>
      <c r="Q102" s="236" t="s">
        <v>432</v>
      </c>
      <c r="R102" s="236" t="s">
        <v>432</v>
      </c>
      <c r="S102" s="236" t="s">
        <v>432</v>
      </c>
      <c r="T102" s="236" t="s">
        <v>432</v>
      </c>
      <c r="U102" s="236" t="s">
        <v>432</v>
      </c>
      <c r="V102" s="236" t="s">
        <v>432</v>
      </c>
      <c r="W102" s="236" t="s">
        <v>432</v>
      </c>
    </row>
    <row r="103" customFormat="false" ht="14.1" hidden="false" customHeight="true" outlineLevel="0" collapsed="false">
      <c r="A103" s="237" t="s">
        <v>432</v>
      </c>
      <c r="B103" s="236" t="s">
        <v>432</v>
      </c>
      <c r="C103" s="236" t="s">
        <v>432</v>
      </c>
      <c r="D103" s="236" t="s">
        <v>432</v>
      </c>
      <c r="E103" s="236" t="s">
        <v>432</v>
      </c>
      <c r="F103" s="236" t="s">
        <v>432</v>
      </c>
      <c r="G103" s="236" t="s">
        <v>432</v>
      </c>
      <c r="H103" s="236" t="s">
        <v>432</v>
      </c>
      <c r="I103" s="236" t="s">
        <v>432</v>
      </c>
      <c r="J103" s="236" t="s">
        <v>432</v>
      </c>
      <c r="K103" s="236" t="s">
        <v>432</v>
      </c>
      <c r="L103" s="236" t="s">
        <v>432</v>
      </c>
      <c r="M103" s="236" t="s">
        <v>432</v>
      </c>
      <c r="N103" s="236" t="s">
        <v>432</v>
      </c>
      <c r="O103" s="236" t="s">
        <v>432</v>
      </c>
      <c r="P103" s="236" t="s">
        <v>432</v>
      </c>
      <c r="Q103" s="236" t="s">
        <v>432</v>
      </c>
      <c r="R103" s="236" t="s">
        <v>432</v>
      </c>
      <c r="S103" s="236" t="s">
        <v>432</v>
      </c>
      <c r="T103" s="236" t="s">
        <v>432</v>
      </c>
      <c r="U103" s="236" t="s">
        <v>432</v>
      </c>
      <c r="V103" s="236" t="s">
        <v>432</v>
      </c>
      <c r="W103" s="236" t="s">
        <v>432</v>
      </c>
    </row>
    <row r="104" customFormat="false" ht="14.1" hidden="false" customHeight="true" outlineLevel="0" collapsed="false">
      <c r="A104" s="237" t="s">
        <v>432</v>
      </c>
      <c r="B104" s="236" t="s">
        <v>432</v>
      </c>
      <c r="C104" s="236" t="s">
        <v>432</v>
      </c>
      <c r="D104" s="236" t="s">
        <v>432</v>
      </c>
      <c r="E104" s="236" t="s">
        <v>432</v>
      </c>
      <c r="F104" s="236" t="s">
        <v>432</v>
      </c>
      <c r="G104" s="236" t="s">
        <v>432</v>
      </c>
      <c r="H104" s="236" t="s">
        <v>432</v>
      </c>
      <c r="I104" s="236" t="s">
        <v>432</v>
      </c>
      <c r="J104" s="236" t="s">
        <v>432</v>
      </c>
      <c r="K104" s="236" t="s">
        <v>432</v>
      </c>
      <c r="L104" s="236" t="s">
        <v>432</v>
      </c>
      <c r="M104" s="236" t="s">
        <v>432</v>
      </c>
      <c r="N104" s="236" t="s">
        <v>432</v>
      </c>
      <c r="O104" s="236" t="s">
        <v>432</v>
      </c>
      <c r="P104" s="236" t="s">
        <v>432</v>
      </c>
      <c r="Q104" s="236" t="s">
        <v>432</v>
      </c>
      <c r="R104" s="236" t="s">
        <v>432</v>
      </c>
      <c r="S104" s="236" t="s">
        <v>432</v>
      </c>
      <c r="T104" s="236" t="s">
        <v>432</v>
      </c>
      <c r="U104" s="236" t="s">
        <v>432</v>
      </c>
      <c r="V104" s="236" t="s">
        <v>432</v>
      </c>
      <c r="W104" s="236" t="s">
        <v>432</v>
      </c>
    </row>
    <row r="105" customFormat="false" ht="14.1" hidden="false" customHeight="true" outlineLevel="0" collapsed="false">
      <c r="A105" s="237" t="s">
        <v>432</v>
      </c>
      <c r="B105" s="236" t="s">
        <v>432</v>
      </c>
      <c r="C105" s="236" t="s">
        <v>432</v>
      </c>
      <c r="D105" s="236" t="s">
        <v>432</v>
      </c>
      <c r="E105" s="236" t="s">
        <v>432</v>
      </c>
      <c r="F105" s="236" t="s">
        <v>432</v>
      </c>
      <c r="G105" s="236" t="s">
        <v>432</v>
      </c>
      <c r="H105" s="236" t="s">
        <v>432</v>
      </c>
      <c r="I105" s="236" t="s">
        <v>432</v>
      </c>
      <c r="J105" s="236" t="s">
        <v>432</v>
      </c>
      <c r="K105" s="236" t="s">
        <v>432</v>
      </c>
      <c r="L105" s="236" t="s">
        <v>432</v>
      </c>
      <c r="M105" s="236" t="s">
        <v>432</v>
      </c>
      <c r="N105" s="236" t="s">
        <v>432</v>
      </c>
      <c r="O105" s="236" t="s">
        <v>432</v>
      </c>
      <c r="P105" s="236" t="s">
        <v>432</v>
      </c>
      <c r="Q105" s="236" t="s">
        <v>432</v>
      </c>
      <c r="R105" s="236" t="s">
        <v>432</v>
      </c>
      <c r="S105" s="236" t="s">
        <v>432</v>
      </c>
      <c r="T105" s="236" t="s">
        <v>432</v>
      </c>
      <c r="U105" s="236" t="s">
        <v>432</v>
      </c>
      <c r="V105" s="236" t="s">
        <v>432</v>
      </c>
      <c r="W105" s="236" t="s">
        <v>432</v>
      </c>
    </row>
    <row r="106" customFormat="false" ht="14.1" hidden="false" customHeight="true" outlineLevel="0" collapsed="false">
      <c r="A106" s="237" t="s">
        <v>432</v>
      </c>
      <c r="B106" s="236" t="s">
        <v>432</v>
      </c>
      <c r="C106" s="236" t="s">
        <v>432</v>
      </c>
      <c r="D106" s="236" t="s">
        <v>432</v>
      </c>
      <c r="E106" s="236" t="s">
        <v>432</v>
      </c>
      <c r="F106" s="236" t="s">
        <v>432</v>
      </c>
      <c r="G106" s="236" t="s">
        <v>432</v>
      </c>
      <c r="H106" s="236" t="s">
        <v>432</v>
      </c>
      <c r="I106" s="236" t="s">
        <v>432</v>
      </c>
      <c r="J106" s="236" t="s">
        <v>432</v>
      </c>
      <c r="K106" s="236" t="s">
        <v>432</v>
      </c>
      <c r="L106" s="236" t="s">
        <v>432</v>
      </c>
      <c r="M106" s="236" t="s">
        <v>432</v>
      </c>
      <c r="N106" s="236" t="s">
        <v>432</v>
      </c>
      <c r="O106" s="236" t="s">
        <v>432</v>
      </c>
      <c r="P106" s="236" t="s">
        <v>432</v>
      </c>
      <c r="Q106" s="236" t="s">
        <v>432</v>
      </c>
      <c r="R106" s="236" t="s">
        <v>432</v>
      </c>
      <c r="S106" s="236" t="s">
        <v>432</v>
      </c>
      <c r="T106" s="236" t="s">
        <v>432</v>
      </c>
      <c r="U106" s="236" t="s">
        <v>432</v>
      </c>
      <c r="V106" s="236" t="s">
        <v>432</v>
      </c>
      <c r="W106" s="236" t="s">
        <v>432</v>
      </c>
    </row>
    <row r="107" customFormat="false" ht="14.1" hidden="false" customHeight="true" outlineLevel="0" collapsed="false">
      <c r="A107" s="237" t="s">
        <v>432</v>
      </c>
      <c r="B107" s="236" t="s">
        <v>432</v>
      </c>
      <c r="C107" s="236" t="s">
        <v>432</v>
      </c>
      <c r="D107" s="236" t="s">
        <v>432</v>
      </c>
      <c r="E107" s="236" t="s">
        <v>432</v>
      </c>
      <c r="F107" s="236" t="s">
        <v>432</v>
      </c>
      <c r="G107" s="236" t="s">
        <v>432</v>
      </c>
      <c r="H107" s="236" t="s">
        <v>432</v>
      </c>
      <c r="I107" s="236" t="s">
        <v>432</v>
      </c>
      <c r="J107" s="236" t="s">
        <v>432</v>
      </c>
      <c r="K107" s="236" t="s">
        <v>432</v>
      </c>
      <c r="L107" s="236" t="s">
        <v>432</v>
      </c>
      <c r="M107" s="236" t="s">
        <v>432</v>
      </c>
      <c r="N107" s="236" t="s">
        <v>432</v>
      </c>
      <c r="O107" s="236" t="s">
        <v>432</v>
      </c>
      <c r="P107" s="236" t="s">
        <v>432</v>
      </c>
      <c r="Q107" s="236" t="s">
        <v>432</v>
      </c>
      <c r="R107" s="236" t="s">
        <v>432</v>
      </c>
      <c r="S107" s="236" t="s">
        <v>432</v>
      </c>
      <c r="T107" s="236" t="s">
        <v>432</v>
      </c>
      <c r="U107" s="236" t="s">
        <v>432</v>
      </c>
      <c r="V107" s="236" t="s">
        <v>432</v>
      </c>
      <c r="W107" s="236" t="s">
        <v>432</v>
      </c>
    </row>
    <row r="108" customFormat="false" ht="14.1" hidden="false" customHeight="true" outlineLevel="0" collapsed="false">
      <c r="A108" s="237" t="s">
        <v>432</v>
      </c>
      <c r="B108" s="236" t="s">
        <v>432</v>
      </c>
      <c r="C108" s="236" t="s">
        <v>432</v>
      </c>
      <c r="D108" s="236" t="s">
        <v>432</v>
      </c>
      <c r="E108" s="236" t="s">
        <v>432</v>
      </c>
      <c r="F108" s="236" t="s">
        <v>432</v>
      </c>
      <c r="G108" s="236" t="s">
        <v>432</v>
      </c>
      <c r="H108" s="236" t="s">
        <v>432</v>
      </c>
      <c r="I108" s="236" t="s">
        <v>432</v>
      </c>
      <c r="J108" s="236" t="s">
        <v>432</v>
      </c>
      <c r="K108" s="236" t="s">
        <v>432</v>
      </c>
      <c r="L108" s="236" t="s">
        <v>432</v>
      </c>
      <c r="M108" s="236" t="s">
        <v>432</v>
      </c>
      <c r="N108" s="236" t="s">
        <v>432</v>
      </c>
      <c r="O108" s="236" t="s">
        <v>432</v>
      </c>
      <c r="P108" s="236" t="s">
        <v>432</v>
      </c>
      <c r="Q108" s="236" t="s">
        <v>432</v>
      </c>
      <c r="R108" s="236" t="s">
        <v>432</v>
      </c>
      <c r="S108" s="236" t="s">
        <v>432</v>
      </c>
      <c r="T108" s="236" t="s">
        <v>432</v>
      </c>
      <c r="U108" s="236" t="s">
        <v>432</v>
      </c>
      <c r="V108" s="236" t="s">
        <v>432</v>
      </c>
      <c r="W108" s="236" t="s">
        <v>432</v>
      </c>
    </row>
    <row r="109" customFormat="false" ht="14.1" hidden="false" customHeight="true" outlineLevel="0" collapsed="false">
      <c r="A109" s="237" t="s">
        <v>432</v>
      </c>
      <c r="B109" s="236" t="s">
        <v>432</v>
      </c>
      <c r="C109" s="236" t="s">
        <v>432</v>
      </c>
      <c r="D109" s="236" t="s">
        <v>432</v>
      </c>
      <c r="E109" s="236" t="s">
        <v>432</v>
      </c>
      <c r="F109" s="236" t="s">
        <v>432</v>
      </c>
      <c r="G109" s="236" t="s">
        <v>432</v>
      </c>
      <c r="H109" s="236" t="s">
        <v>432</v>
      </c>
      <c r="I109" s="236" t="s">
        <v>432</v>
      </c>
      <c r="J109" s="236" t="s">
        <v>432</v>
      </c>
      <c r="K109" s="236" t="s">
        <v>432</v>
      </c>
      <c r="L109" s="236" t="s">
        <v>432</v>
      </c>
      <c r="M109" s="236" t="s">
        <v>432</v>
      </c>
      <c r="N109" s="236" t="s">
        <v>432</v>
      </c>
      <c r="O109" s="236" t="s">
        <v>432</v>
      </c>
      <c r="P109" s="236" t="s">
        <v>432</v>
      </c>
      <c r="Q109" s="236" t="s">
        <v>432</v>
      </c>
      <c r="R109" s="236" t="s">
        <v>432</v>
      </c>
      <c r="S109" s="236" t="s">
        <v>432</v>
      </c>
      <c r="T109" s="236" t="s">
        <v>432</v>
      </c>
      <c r="U109" s="236" t="s">
        <v>432</v>
      </c>
      <c r="V109" s="236" t="s">
        <v>432</v>
      </c>
      <c r="W109" s="236" t="s">
        <v>432</v>
      </c>
    </row>
    <row r="110" customFormat="false" ht="14.1" hidden="false" customHeight="true" outlineLevel="0" collapsed="false">
      <c r="A110" s="237" t="s">
        <v>432</v>
      </c>
      <c r="B110" s="236" t="s">
        <v>432</v>
      </c>
      <c r="C110" s="236" t="s">
        <v>432</v>
      </c>
      <c r="D110" s="236" t="s">
        <v>432</v>
      </c>
      <c r="E110" s="236" t="s">
        <v>432</v>
      </c>
      <c r="F110" s="236" t="s">
        <v>432</v>
      </c>
      <c r="G110" s="236" t="s">
        <v>432</v>
      </c>
      <c r="H110" s="236" t="s">
        <v>432</v>
      </c>
      <c r="I110" s="236" t="s">
        <v>432</v>
      </c>
      <c r="J110" s="236" t="s">
        <v>432</v>
      </c>
      <c r="K110" s="236" t="s">
        <v>432</v>
      </c>
      <c r="L110" s="236" t="s">
        <v>432</v>
      </c>
      <c r="M110" s="236" t="s">
        <v>432</v>
      </c>
      <c r="N110" s="236" t="s">
        <v>432</v>
      </c>
      <c r="O110" s="236" t="s">
        <v>432</v>
      </c>
      <c r="P110" s="236" t="s">
        <v>432</v>
      </c>
      <c r="Q110" s="236" t="s">
        <v>432</v>
      </c>
      <c r="R110" s="236" t="s">
        <v>432</v>
      </c>
      <c r="S110" s="236" t="s">
        <v>432</v>
      </c>
      <c r="T110" s="236" t="s">
        <v>432</v>
      </c>
      <c r="U110" s="236" t="s">
        <v>432</v>
      </c>
      <c r="V110" s="236" t="s">
        <v>432</v>
      </c>
      <c r="W110" s="236" t="s">
        <v>432</v>
      </c>
    </row>
    <row r="111" customFormat="false" ht="14.1" hidden="false" customHeight="true" outlineLevel="0" collapsed="false">
      <c r="A111" s="237" t="s">
        <v>432</v>
      </c>
      <c r="B111" s="236" t="s">
        <v>432</v>
      </c>
      <c r="C111" s="236" t="s">
        <v>432</v>
      </c>
      <c r="D111" s="236" t="s">
        <v>432</v>
      </c>
      <c r="E111" s="236" t="s">
        <v>432</v>
      </c>
      <c r="F111" s="236" t="s">
        <v>432</v>
      </c>
      <c r="G111" s="236" t="s">
        <v>432</v>
      </c>
      <c r="H111" s="236" t="s">
        <v>432</v>
      </c>
      <c r="I111" s="236" t="s">
        <v>432</v>
      </c>
      <c r="J111" s="236" t="s">
        <v>432</v>
      </c>
      <c r="K111" s="236" t="s">
        <v>432</v>
      </c>
      <c r="L111" s="236" t="s">
        <v>432</v>
      </c>
      <c r="M111" s="236" t="s">
        <v>432</v>
      </c>
      <c r="N111" s="236" t="s">
        <v>432</v>
      </c>
      <c r="O111" s="236" t="s">
        <v>432</v>
      </c>
      <c r="P111" s="236" t="s">
        <v>432</v>
      </c>
      <c r="Q111" s="236" t="s">
        <v>432</v>
      </c>
      <c r="R111" s="236" t="s">
        <v>432</v>
      </c>
      <c r="S111" s="236" t="s">
        <v>432</v>
      </c>
      <c r="T111" s="236" t="s">
        <v>432</v>
      </c>
      <c r="U111" s="236" t="s">
        <v>432</v>
      </c>
      <c r="V111" s="236" t="s">
        <v>432</v>
      </c>
      <c r="W111" s="236" t="s">
        <v>432</v>
      </c>
    </row>
    <row r="112" customFormat="false" ht="14.1" hidden="false" customHeight="true" outlineLevel="0" collapsed="false">
      <c r="A112" s="237" t="s">
        <v>432</v>
      </c>
      <c r="B112" s="236" t="s">
        <v>432</v>
      </c>
      <c r="C112" s="236" t="s">
        <v>432</v>
      </c>
      <c r="D112" s="236" t="s">
        <v>432</v>
      </c>
      <c r="E112" s="236" t="s">
        <v>432</v>
      </c>
      <c r="F112" s="236" t="s">
        <v>432</v>
      </c>
      <c r="G112" s="236" t="s">
        <v>432</v>
      </c>
      <c r="H112" s="236" t="s">
        <v>432</v>
      </c>
      <c r="I112" s="236" t="s">
        <v>432</v>
      </c>
      <c r="J112" s="236" t="s">
        <v>432</v>
      </c>
      <c r="K112" s="236" t="s">
        <v>432</v>
      </c>
      <c r="L112" s="236" t="s">
        <v>432</v>
      </c>
      <c r="M112" s="236" t="s">
        <v>432</v>
      </c>
      <c r="N112" s="236" t="s">
        <v>432</v>
      </c>
      <c r="O112" s="236" t="s">
        <v>432</v>
      </c>
      <c r="P112" s="236" t="s">
        <v>432</v>
      </c>
      <c r="Q112" s="236" t="s">
        <v>432</v>
      </c>
      <c r="R112" s="236" t="s">
        <v>432</v>
      </c>
      <c r="S112" s="236" t="s">
        <v>432</v>
      </c>
      <c r="T112" s="236" t="s">
        <v>432</v>
      </c>
      <c r="U112" s="236" t="s">
        <v>432</v>
      </c>
      <c r="V112" s="236" t="s">
        <v>432</v>
      </c>
      <c r="W112" s="236" t="s">
        <v>432</v>
      </c>
    </row>
    <row r="113" customFormat="false" ht="14.1" hidden="false" customHeight="true" outlineLevel="0" collapsed="false">
      <c r="A113" s="237" t="s">
        <v>432</v>
      </c>
      <c r="B113" s="236" t="s">
        <v>432</v>
      </c>
      <c r="C113" s="236" t="s">
        <v>432</v>
      </c>
      <c r="D113" s="236" t="s">
        <v>432</v>
      </c>
      <c r="E113" s="236" t="s">
        <v>432</v>
      </c>
      <c r="F113" s="236" t="s">
        <v>432</v>
      </c>
      <c r="G113" s="236" t="s">
        <v>432</v>
      </c>
      <c r="H113" s="236" t="s">
        <v>432</v>
      </c>
      <c r="I113" s="236" t="s">
        <v>432</v>
      </c>
      <c r="J113" s="236" t="s">
        <v>432</v>
      </c>
      <c r="K113" s="236" t="s">
        <v>432</v>
      </c>
      <c r="L113" s="236" t="s">
        <v>432</v>
      </c>
      <c r="M113" s="236" t="s">
        <v>432</v>
      </c>
      <c r="N113" s="236" t="s">
        <v>432</v>
      </c>
      <c r="O113" s="236" t="s">
        <v>432</v>
      </c>
      <c r="P113" s="236" t="s">
        <v>432</v>
      </c>
      <c r="Q113" s="236" t="s">
        <v>432</v>
      </c>
      <c r="R113" s="236" t="s">
        <v>432</v>
      </c>
      <c r="S113" s="236" t="s">
        <v>432</v>
      </c>
      <c r="T113" s="236" t="s">
        <v>432</v>
      </c>
      <c r="U113" s="236" t="s">
        <v>432</v>
      </c>
      <c r="V113" s="236" t="s">
        <v>432</v>
      </c>
      <c r="W113" s="236" t="s">
        <v>432</v>
      </c>
    </row>
    <row r="114" customFormat="false" ht="14.1" hidden="false" customHeight="true" outlineLevel="0" collapsed="false">
      <c r="A114" s="237" t="s">
        <v>432</v>
      </c>
      <c r="B114" s="236" t="s">
        <v>432</v>
      </c>
      <c r="C114" s="236" t="s">
        <v>432</v>
      </c>
      <c r="D114" s="236" t="s">
        <v>432</v>
      </c>
      <c r="E114" s="236" t="s">
        <v>432</v>
      </c>
      <c r="F114" s="236" t="s">
        <v>432</v>
      </c>
      <c r="G114" s="236" t="s">
        <v>432</v>
      </c>
      <c r="H114" s="236" t="s">
        <v>432</v>
      </c>
      <c r="I114" s="236" t="s">
        <v>432</v>
      </c>
      <c r="J114" s="236" t="s">
        <v>432</v>
      </c>
      <c r="K114" s="236" t="s">
        <v>432</v>
      </c>
      <c r="L114" s="236" t="s">
        <v>432</v>
      </c>
      <c r="M114" s="236" t="s">
        <v>432</v>
      </c>
      <c r="N114" s="236" t="s">
        <v>432</v>
      </c>
      <c r="O114" s="236" t="s">
        <v>432</v>
      </c>
      <c r="P114" s="236" t="s">
        <v>432</v>
      </c>
      <c r="Q114" s="236" t="s">
        <v>432</v>
      </c>
      <c r="R114" s="236" t="s">
        <v>432</v>
      </c>
      <c r="S114" s="236" t="s">
        <v>432</v>
      </c>
      <c r="T114" s="236" t="s">
        <v>432</v>
      </c>
      <c r="U114" s="236" t="s">
        <v>432</v>
      </c>
      <c r="V114" s="236" t="s">
        <v>432</v>
      </c>
      <c r="W114" s="236" t="s">
        <v>432</v>
      </c>
    </row>
    <row r="115" customFormat="false" ht="14.1" hidden="false" customHeight="true" outlineLevel="0" collapsed="false">
      <c r="A115" s="237" t="s">
        <v>432</v>
      </c>
      <c r="B115" s="236" t="s">
        <v>432</v>
      </c>
      <c r="C115" s="236" t="s">
        <v>432</v>
      </c>
      <c r="D115" s="236" t="s">
        <v>432</v>
      </c>
      <c r="E115" s="236" t="s">
        <v>432</v>
      </c>
      <c r="F115" s="236" t="s">
        <v>432</v>
      </c>
      <c r="G115" s="236" t="s">
        <v>432</v>
      </c>
      <c r="H115" s="236" t="s">
        <v>432</v>
      </c>
      <c r="I115" s="236" t="s">
        <v>432</v>
      </c>
      <c r="J115" s="236" t="s">
        <v>432</v>
      </c>
      <c r="K115" s="236" t="s">
        <v>432</v>
      </c>
      <c r="L115" s="236" t="s">
        <v>432</v>
      </c>
      <c r="M115" s="236" t="s">
        <v>432</v>
      </c>
      <c r="N115" s="236" t="s">
        <v>432</v>
      </c>
      <c r="O115" s="236" t="s">
        <v>432</v>
      </c>
      <c r="P115" s="236" t="s">
        <v>432</v>
      </c>
      <c r="Q115" s="236" t="s">
        <v>432</v>
      </c>
      <c r="R115" s="236" t="s">
        <v>432</v>
      </c>
      <c r="S115" s="236" t="s">
        <v>432</v>
      </c>
      <c r="T115" s="236" t="s">
        <v>432</v>
      </c>
      <c r="U115" s="236" t="s">
        <v>432</v>
      </c>
      <c r="V115" s="236" t="s">
        <v>432</v>
      </c>
      <c r="W115" s="236" t="s">
        <v>432</v>
      </c>
    </row>
    <row r="116" customFormat="false" ht="14.1" hidden="false" customHeight="true" outlineLevel="0" collapsed="false">
      <c r="A116" s="237" t="s">
        <v>432</v>
      </c>
      <c r="B116" s="236" t="s">
        <v>432</v>
      </c>
      <c r="C116" s="236" t="s">
        <v>432</v>
      </c>
      <c r="D116" s="236" t="s">
        <v>432</v>
      </c>
      <c r="E116" s="236" t="s">
        <v>432</v>
      </c>
      <c r="F116" s="236" t="s">
        <v>432</v>
      </c>
      <c r="G116" s="236" t="s">
        <v>432</v>
      </c>
      <c r="H116" s="236" t="s">
        <v>432</v>
      </c>
      <c r="I116" s="236" t="s">
        <v>432</v>
      </c>
      <c r="J116" s="236" t="s">
        <v>432</v>
      </c>
      <c r="K116" s="236" t="s">
        <v>432</v>
      </c>
      <c r="L116" s="236" t="s">
        <v>432</v>
      </c>
      <c r="M116" s="236" t="s">
        <v>432</v>
      </c>
      <c r="N116" s="236" t="s">
        <v>432</v>
      </c>
      <c r="O116" s="236" t="s">
        <v>432</v>
      </c>
      <c r="P116" s="236" t="s">
        <v>432</v>
      </c>
      <c r="Q116" s="236" t="s">
        <v>432</v>
      </c>
      <c r="R116" s="236" t="s">
        <v>432</v>
      </c>
      <c r="S116" s="236" t="s">
        <v>432</v>
      </c>
      <c r="T116" s="236" t="s">
        <v>432</v>
      </c>
      <c r="U116" s="236" t="s">
        <v>432</v>
      </c>
      <c r="V116" s="236" t="s">
        <v>432</v>
      </c>
      <c r="W116" s="236" t="s">
        <v>432</v>
      </c>
    </row>
    <row r="117" customFormat="false" ht="14.1" hidden="false" customHeight="true" outlineLevel="0" collapsed="false">
      <c r="A117" s="237" t="s">
        <v>432</v>
      </c>
      <c r="B117" s="236" t="s">
        <v>432</v>
      </c>
      <c r="C117" s="236" t="s">
        <v>432</v>
      </c>
      <c r="D117" s="236" t="s">
        <v>432</v>
      </c>
      <c r="E117" s="236" t="s">
        <v>432</v>
      </c>
      <c r="F117" s="236" t="s">
        <v>432</v>
      </c>
      <c r="G117" s="236" t="s">
        <v>432</v>
      </c>
      <c r="H117" s="236" t="s">
        <v>432</v>
      </c>
      <c r="I117" s="236" t="s">
        <v>432</v>
      </c>
      <c r="J117" s="236" t="s">
        <v>432</v>
      </c>
      <c r="K117" s="236" t="s">
        <v>432</v>
      </c>
      <c r="L117" s="236" t="s">
        <v>432</v>
      </c>
      <c r="M117" s="236" t="s">
        <v>432</v>
      </c>
      <c r="N117" s="236" t="s">
        <v>432</v>
      </c>
      <c r="O117" s="236" t="s">
        <v>432</v>
      </c>
      <c r="P117" s="236" t="s">
        <v>432</v>
      </c>
      <c r="Q117" s="236" t="s">
        <v>432</v>
      </c>
      <c r="R117" s="236" t="s">
        <v>432</v>
      </c>
      <c r="S117" s="236" t="s">
        <v>432</v>
      </c>
      <c r="T117" s="236" t="s">
        <v>432</v>
      </c>
      <c r="U117" s="236" t="s">
        <v>432</v>
      </c>
      <c r="V117" s="236" t="s">
        <v>432</v>
      </c>
      <c r="W117" s="236" t="s">
        <v>432</v>
      </c>
    </row>
    <row r="118" customFormat="false" ht="14.1" hidden="false" customHeight="true" outlineLevel="0" collapsed="false">
      <c r="A118" s="237" t="s">
        <v>432</v>
      </c>
      <c r="B118" s="236" t="s">
        <v>432</v>
      </c>
      <c r="C118" s="236" t="s">
        <v>432</v>
      </c>
      <c r="D118" s="236" t="s">
        <v>432</v>
      </c>
      <c r="E118" s="236" t="s">
        <v>432</v>
      </c>
      <c r="F118" s="236" t="s">
        <v>432</v>
      </c>
      <c r="G118" s="236" t="s">
        <v>432</v>
      </c>
      <c r="H118" s="236" t="s">
        <v>432</v>
      </c>
      <c r="I118" s="236" t="s">
        <v>432</v>
      </c>
      <c r="J118" s="236" t="s">
        <v>432</v>
      </c>
      <c r="K118" s="236" t="s">
        <v>432</v>
      </c>
      <c r="L118" s="236" t="s">
        <v>432</v>
      </c>
      <c r="M118" s="236" t="s">
        <v>432</v>
      </c>
      <c r="N118" s="236" t="s">
        <v>432</v>
      </c>
      <c r="O118" s="236" t="s">
        <v>432</v>
      </c>
      <c r="P118" s="236" t="s">
        <v>432</v>
      </c>
      <c r="Q118" s="236" t="s">
        <v>432</v>
      </c>
      <c r="R118" s="236" t="s">
        <v>432</v>
      </c>
      <c r="S118" s="236" t="s">
        <v>432</v>
      </c>
      <c r="T118" s="236" t="s">
        <v>432</v>
      </c>
      <c r="U118" s="236" t="s">
        <v>432</v>
      </c>
      <c r="V118" s="236" t="s">
        <v>432</v>
      </c>
      <c r="W118" s="236" t="s">
        <v>432</v>
      </c>
    </row>
    <row r="119" customFormat="false" ht="14.1" hidden="false" customHeight="true" outlineLevel="0" collapsed="false">
      <c r="A119" s="237" t="s">
        <v>432</v>
      </c>
      <c r="B119" s="236" t="s">
        <v>432</v>
      </c>
      <c r="C119" s="236" t="s">
        <v>432</v>
      </c>
      <c r="D119" s="236" t="s">
        <v>432</v>
      </c>
      <c r="E119" s="236" t="s">
        <v>432</v>
      </c>
      <c r="F119" s="236" t="s">
        <v>432</v>
      </c>
      <c r="G119" s="236" t="s">
        <v>432</v>
      </c>
      <c r="H119" s="236" t="s">
        <v>432</v>
      </c>
      <c r="I119" s="236" t="s">
        <v>432</v>
      </c>
      <c r="J119" s="236" t="s">
        <v>432</v>
      </c>
      <c r="K119" s="236" t="s">
        <v>432</v>
      </c>
      <c r="L119" s="236" t="s">
        <v>432</v>
      </c>
      <c r="M119" s="236" t="s">
        <v>432</v>
      </c>
      <c r="N119" s="236" t="s">
        <v>432</v>
      </c>
      <c r="O119" s="236" t="s">
        <v>432</v>
      </c>
      <c r="P119" s="236" t="s">
        <v>432</v>
      </c>
      <c r="Q119" s="236" t="s">
        <v>432</v>
      </c>
      <c r="R119" s="236" t="s">
        <v>432</v>
      </c>
      <c r="S119" s="236" t="s">
        <v>432</v>
      </c>
      <c r="T119" s="236" t="s">
        <v>432</v>
      </c>
      <c r="U119" s="236" t="s">
        <v>432</v>
      </c>
      <c r="V119" s="236" t="s">
        <v>432</v>
      </c>
      <c r="W119" s="236" t="s">
        <v>432</v>
      </c>
    </row>
    <row r="120" customFormat="false" ht="14.1" hidden="false" customHeight="true" outlineLevel="0" collapsed="false">
      <c r="A120" s="237" t="s">
        <v>432</v>
      </c>
      <c r="B120" s="236" t="s">
        <v>432</v>
      </c>
      <c r="C120" s="236" t="s">
        <v>432</v>
      </c>
      <c r="D120" s="236" t="s">
        <v>432</v>
      </c>
      <c r="E120" s="236" t="s">
        <v>432</v>
      </c>
      <c r="F120" s="236" t="s">
        <v>432</v>
      </c>
      <c r="G120" s="236" t="s">
        <v>432</v>
      </c>
      <c r="H120" s="236" t="s">
        <v>432</v>
      </c>
      <c r="I120" s="236" t="s">
        <v>432</v>
      </c>
      <c r="J120" s="236" t="s">
        <v>432</v>
      </c>
      <c r="K120" s="236" t="s">
        <v>432</v>
      </c>
      <c r="L120" s="236" t="s">
        <v>432</v>
      </c>
      <c r="M120" s="236" t="s">
        <v>432</v>
      </c>
      <c r="N120" s="236" t="s">
        <v>432</v>
      </c>
      <c r="O120" s="236" t="s">
        <v>432</v>
      </c>
      <c r="P120" s="236" t="s">
        <v>432</v>
      </c>
      <c r="Q120" s="236" t="s">
        <v>432</v>
      </c>
      <c r="R120" s="236" t="s">
        <v>432</v>
      </c>
      <c r="S120" s="236" t="s">
        <v>432</v>
      </c>
      <c r="T120" s="236" t="s">
        <v>432</v>
      </c>
      <c r="U120" s="236" t="s">
        <v>432</v>
      </c>
      <c r="V120" s="236" t="s">
        <v>432</v>
      </c>
      <c r="W120" s="236" t="s">
        <v>432</v>
      </c>
    </row>
    <row r="121" customFormat="false" ht="14.1" hidden="false" customHeight="true" outlineLevel="0" collapsed="false">
      <c r="A121" s="237" t="s">
        <v>432</v>
      </c>
      <c r="B121" s="236" t="s">
        <v>432</v>
      </c>
      <c r="C121" s="236" t="s">
        <v>432</v>
      </c>
      <c r="D121" s="236" t="s">
        <v>432</v>
      </c>
      <c r="E121" s="236" t="s">
        <v>432</v>
      </c>
      <c r="F121" s="236" t="s">
        <v>432</v>
      </c>
      <c r="G121" s="236" t="s">
        <v>432</v>
      </c>
      <c r="H121" s="236" t="s">
        <v>432</v>
      </c>
      <c r="I121" s="236" t="s">
        <v>432</v>
      </c>
      <c r="J121" s="236" t="s">
        <v>432</v>
      </c>
      <c r="K121" s="236" t="s">
        <v>432</v>
      </c>
      <c r="L121" s="236" t="s">
        <v>432</v>
      </c>
      <c r="M121" s="236" t="s">
        <v>432</v>
      </c>
      <c r="N121" s="236" t="s">
        <v>432</v>
      </c>
      <c r="O121" s="236" t="s">
        <v>432</v>
      </c>
      <c r="P121" s="236" t="s">
        <v>432</v>
      </c>
      <c r="Q121" s="236" t="s">
        <v>432</v>
      </c>
      <c r="R121" s="236" t="s">
        <v>432</v>
      </c>
      <c r="S121" s="236" t="s">
        <v>432</v>
      </c>
      <c r="T121" s="236" t="s">
        <v>432</v>
      </c>
      <c r="U121" s="236" t="s">
        <v>432</v>
      </c>
      <c r="V121" s="236" t="s">
        <v>432</v>
      </c>
      <c r="W121" s="236" t="s">
        <v>432</v>
      </c>
    </row>
    <row r="122" customFormat="false" ht="14.1" hidden="false" customHeight="true" outlineLevel="0" collapsed="false">
      <c r="A122" s="237" t="s">
        <v>432</v>
      </c>
      <c r="B122" s="236" t="s">
        <v>432</v>
      </c>
      <c r="C122" s="236" t="s">
        <v>432</v>
      </c>
      <c r="D122" s="236" t="s">
        <v>432</v>
      </c>
      <c r="E122" s="236" t="s">
        <v>432</v>
      </c>
      <c r="F122" s="236" t="s">
        <v>432</v>
      </c>
      <c r="G122" s="236" t="s">
        <v>432</v>
      </c>
      <c r="H122" s="236" t="s">
        <v>432</v>
      </c>
      <c r="I122" s="236" t="s">
        <v>432</v>
      </c>
      <c r="J122" s="236" t="s">
        <v>432</v>
      </c>
      <c r="K122" s="236" t="s">
        <v>432</v>
      </c>
      <c r="L122" s="236" t="s">
        <v>432</v>
      </c>
      <c r="M122" s="236" t="s">
        <v>432</v>
      </c>
      <c r="N122" s="236" t="s">
        <v>432</v>
      </c>
      <c r="O122" s="236" t="s">
        <v>432</v>
      </c>
      <c r="P122" s="236" t="s">
        <v>432</v>
      </c>
      <c r="Q122" s="236" t="s">
        <v>432</v>
      </c>
      <c r="R122" s="236" t="s">
        <v>432</v>
      </c>
      <c r="S122" s="236" t="s">
        <v>432</v>
      </c>
      <c r="T122" s="236" t="s">
        <v>432</v>
      </c>
      <c r="U122" s="236" t="s">
        <v>432</v>
      </c>
      <c r="V122" s="236" t="s">
        <v>432</v>
      </c>
      <c r="W122" s="236" t="s">
        <v>432</v>
      </c>
    </row>
    <row r="123" customFormat="false" ht="12" hidden="false" customHeight="true" outlineLevel="0" collapsed="false">
      <c r="A123" s="237" t="s">
        <v>432</v>
      </c>
      <c r="B123" s="236" t="s">
        <v>432</v>
      </c>
      <c r="C123" s="236" t="s">
        <v>432</v>
      </c>
      <c r="D123" s="236" t="s">
        <v>432</v>
      </c>
      <c r="E123" s="236" t="s">
        <v>432</v>
      </c>
      <c r="F123" s="236" t="s">
        <v>432</v>
      </c>
      <c r="G123" s="236" t="s">
        <v>432</v>
      </c>
      <c r="H123" s="236" t="s">
        <v>432</v>
      </c>
      <c r="I123" s="236" t="s">
        <v>432</v>
      </c>
      <c r="J123" s="236" t="s">
        <v>432</v>
      </c>
      <c r="K123" s="236" t="s">
        <v>432</v>
      </c>
      <c r="L123" s="236" t="s">
        <v>432</v>
      </c>
      <c r="M123" s="236" t="s">
        <v>432</v>
      </c>
      <c r="N123" s="236" t="s">
        <v>432</v>
      </c>
      <c r="O123" s="236" t="s">
        <v>432</v>
      </c>
      <c r="P123" s="236" t="s">
        <v>432</v>
      </c>
      <c r="Q123" s="236" t="s">
        <v>432</v>
      </c>
      <c r="R123" s="236" t="s">
        <v>432</v>
      </c>
      <c r="S123" s="236" t="s">
        <v>432</v>
      </c>
      <c r="T123" s="236" t="s">
        <v>432</v>
      </c>
      <c r="U123" s="236" t="s">
        <v>432</v>
      </c>
      <c r="V123" s="236" t="s">
        <v>432</v>
      </c>
      <c r="W123" s="236" t="s">
        <v>432</v>
      </c>
    </row>
    <row r="124" customFormat="false" ht="12" hidden="false" customHeight="true" outlineLevel="0" collapsed="false">
      <c r="A124" s="237" t="s">
        <v>432</v>
      </c>
      <c r="B124" s="236" t="s">
        <v>432</v>
      </c>
      <c r="C124" s="236" t="s">
        <v>432</v>
      </c>
      <c r="D124" s="236" t="s">
        <v>432</v>
      </c>
      <c r="E124" s="236" t="s">
        <v>432</v>
      </c>
      <c r="F124" s="236" t="s">
        <v>432</v>
      </c>
      <c r="G124" s="236" t="s">
        <v>432</v>
      </c>
      <c r="H124" s="236" t="s">
        <v>432</v>
      </c>
      <c r="I124" s="236" t="s">
        <v>432</v>
      </c>
      <c r="J124" s="236" t="s">
        <v>432</v>
      </c>
      <c r="K124" s="236" t="s">
        <v>432</v>
      </c>
      <c r="L124" s="236" t="s">
        <v>432</v>
      </c>
      <c r="M124" s="236" t="s">
        <v>432</v>
      </c>
      <c r="N124" s="236" t="s">
        <v>432</v>
      </c>
      <c r="O124" s="236" t="s">
        <v>432</v>
      </c>
      <c r="P124" s="236" t="s">
        <v>432</v>
      </c>
      <c r="Q124" s="236" t="s">
        <v>432</v>
      </c>
      <c r="R124" s="236" t="s">
        <v>432</v>
      </c>
      <c r="S124" s="236" t="s">
        <v>432</v>
      </c>
      <c r="T124" s="236" t="s">
        <v>432</v>
      </c>
      <c r="U124" s="236" t="s">
        <v>432</v>
      </c>
      <c r="V124" s="236" t="s">
        <v>432</v>
      </c>
      <c r="W124" s="236" t="s">
        <v>432</v>
      </c>
    </row>
    <row r="125" customFormat="false" ht="12" hidden="false" customHeight="true" outlineLevel="0" collapsed="false">
      <c r="A125" s="237" t="s">
        <v>432</v>
      </c>
      <c r="B125" s="236" t="s">
        <v>432</v>
      </c>
      <c r="C125" s="236" t="s">
        <v>432</v>
      </c>
      <c r="D125" s="236" t="s">
        <v>432</v>
      </c>
      <c r="E125" s="236" t="s">
        <v>432</v>
      </c>
      <c r="F125" s="236" t="s">
        <v>432</v>
      </c>
      <c r="G125" s="236" t="s">
        <v>432</v>
      </c>
      <c r="H125" s="236" t="s">
        <v>432</v>
      </c>
      <c r="I125" s="236" t="s">
        <v>432</v>
      </c>
      <c r="J125" s="236" t="s">
        <v>432</v>
      </c>
      <c r="K125" s="236" t="s">
        <v>432</v>
      </c>
      <c r="L125" s="236" t="s">
        <v>432</v>
      </c>
      <c r="M125" s="236" t="s">
        <v>432</v>
      </c>
      <c r="N125" s="236" t="s">
        <v>432</v>
      </c>
      <c r="O125" s="236" t="s">
        <v>432</v>
      </c>
      <c r="P125" s="236" t="s">
        <v>432</v>
      </c>
      <c r="Q125" s="236" t="s">
        <v>432</v>
      </c>
      <c r="R125" s="236" t="s">
        <v>432</v>
      </c>
      <c r="S125" s="236" t="s">
        <v>432</v>
      </c>
      <c r="T125" s="236" t="s">
        <v>432</v>
      </c>
      <c r="U125" s="236" t="s">
        <v>432</v>
      </c>
      <c r="V125" s="236" t="s">
        <v>432</v>
      </c>
      <c r="W125" s="236" t="s">
        <v>432</v>
      </c>
    </row>
    <row r="126" customFormat="false" ht="12" hidden="false" customHeight="true" outlineLevel="0" collapsed="false">
      <c r="A126" s="237" t="s">
        <v>432</v>
      </c>
      <c r="B126" s="236" t="s">
        <v>432</v>
      </c>
      <c r="C126" s="236" t="s">
        <v>432</v>
      </c>
      <c r="D126" s="236" t="s">
        <v>432</v>
      </c>
      <c r="E126" s="236" t="s">
        <v>432</v>
      </c>
      <c r="F126" s="236" t="s">
        <v>432</v>
      </c>
      <c r="G126" s="236" t="s">
        <v>432</v>
      </c>
      <c r="H126" s="236" t="s">
        <v>432</v>
      </c>
      <c r="I126" s="236" t="s">
        <v>432</v>
      </c>
      <c r="J126" s="236" t="s">
        <v>432</v>
      </c>
      <c r="K126" s="236" t="s">
        <v>432</v>
      </c>
      <c r="L126" s="236" t="s">
        <v>432</v>
      </c>
      <c r="M126" s="236" t="s">
        <v>432</v>
      </c>
      <c r="N126" s="236" t="s">
        <v>432</v>
      </c>
      <c r="O126" s="236" t="s">
        <v>432</v>
      </c>
      <c r="P126" s="236" t="s">
        <v>432</v>
      </c>
      <c r="Q126" s="236" t="s">
        <v>432</v>
      </c>
      <c r="R126" s="236" t="s">
        <v>432</v>
      </c>
      <c r="S126" s="236" t="s">
        <v>432</v>
      </c>
      <c r="T126" s="236" t="s">
        <v>432</v>
      </c>
      <c r="U126" s="236" t="s">
        <v>432</v>
      </c>
      <c r="V126" s="236" t="s">
        <v>432</v>
      </c>
      <c r="W126" s="236" t="s">
        <v>432</v>
      </c>
    </row>
    <row r="127" customFormat="false" ht="12" hidden="false" customHeight="true" outlineLevel="0" collapsed="false">
      <c r="A127" s="237" t="s">
        <v>432</v>
      </c>
      <c r="B127" s="236" t="s">
        <v>432</v>
      </c>
      <c r="C127" s="236" t="s">
        <v>432</v>
      </c>
      <c r="D127" s="236" t="s">
        <v>432</v>
      </c>
      <c r="E127" s="236" t="s">
        <v>432</v>
      </c>
      <c r="F127" s="236" t="s">
        <v>432</v>
      </c>
      <c r="G127" s="236" t="s">
        <v>432</v>
      </c>
      <c r="H127" s="236" t="s">
        <v>432</v>
      </c>
      <c r="I127" s="236" t="s">
        <v>432</v>
      </c>
      <c r="J127" s="236" t="s">
        <v>432</v>
      </c>
      <c r="K127" s="236" t="s">
        <v>432</v>
      </c>
      <c r="L127" s="236" t="s">
        <v>432</v>
      </c>
      <c r="M127" s="236" t="s">
        <v>432</v>
      </c>
      <c r="N127" s="236" t="s">
        <v>432</v>
      </c>
      <c r="O127" s="236" t="s">
        <v>432</v>
      </c>
      <c r="P127" s="236" t="s">
        <v>432</v>
      </c>
      <c r="Q127" s="236" t="s">
        <v>432</v>
      </c>
      <c r="R127" s="236" t="s">
        <v>432</v>
      </c>
      <c r="S127" s="236" t="s">
        <v>432</v>
      </c>
      <c r="T127" s="236" t="s">
        <v>432</v>
      </c>
      <c r="U127" s="236" t="s">
        <v>432</v>
      </c>
      <c r="V127" s="236" t="s">
        <v>432</v>
      </c>
      <c r="W127" s="236" t="s">
        <v>432</v>
      </c>
    </row>
    <row r="128" customFormat="false" ht="12" hidden="false" customHeight="true" outlineLevel="0" collapsed="false">
      <c r="A128" s="237" t="s">
        <v>432</v>
      </c>
      <c r="B128" s="236" t="s">
        <v>432</v>
      </c>
      <c r="C128" s="236" t="s">
        <v>432</v>
      </c>
      <c r="D128" s="236" t="s">
        <v>432</v>
      </c>
      <c r="E128" s="236" t="s">
        <v>432</v>
      </c>
      <c r="F128" s="236" t="s">
        <v>432</v>
      </c>
      <c r="G128" s="236" t="s">
        <v>432</v>
      </c>
      <c r="H128" s="236" t="s">
        <v>432</v>
      </c>
      <c r="I128" s="236" t="s">
        <v>432</v>
      </c>
      <c r="J128" s="236" t="s">
        <v>432</v>
      </c>
      <c r="K128" s="236" t="s">
        <v>432</v>
      </c>
      <c r="L128" s="236" t="s">
        <v>432</v>
      </c>
      <c r="M128" s="236" t="s">
        <v>432</v>
      </c>
      <c r="N128" s="236" t="s">
        <v>432</v>
      </c>
      <c r="O128" s="236" t="s">
        <v>432</v>
      </c>
      <c r="P128" s="236" t="s">
        <v>432</v>
      </c>
      <c r="Q128" s="236" t="s">
        <v>432</v>
      </c>
      <c r="R128" s="236" t="s">
        <v>432</v>
      </c>
      <c r="S128" s="236" t="s">
        <v>432</v>
      </c>
      <c r="T128" s="236" t="s">
        <v>432</v>
      </c>
      <c r="U128" s="236" t="s">
        <v>432</v>
      </c>
      <c r="V128" s="236" t="s">
        <v>432</v>
      </c>
      <c r="W128" s="236" t="s">
        <v>432</v>
      </c>
    </row>
    <row r="129" customFormat="false" ht="12" hidden="false" customHeight="true" outlineLevel="0" collapsed="false">
      <c r="A129" s="237" t="s">
        <v>432</v>
      </c>
      <c r="B129" s="236" t="s">
        <v>432</v>
      </c>
      <c r="C129" s="236" t="s">
        <v>432</v>
      </c>
      <c r="D129" s="236" t="s">
        <v>432</v>
      </c>
      <c r="E129" s="236" t="s">
        <v>432</v>
      </c>
      <c r="F129" s="236" t="s">
        <v>432</v>
      </c>
      <c r="G129" s="236" t="s">
        <v>432</v>
      </c>
      <c r="H129" s="236" t="s">
        <v>432</v>
      </c>
      <c r="I129" s="236" t="s">
        <v>432</v>
      </c>
      <c r="J129" s="236" t="s">
        <v>432</v>
      </c>
      <c r="K129" s="236" t="s">
        <v>432</v>
      </c>
      <c r="L129" s="236" t="s">
        <v>432</v>
      </c>
      <c r="M129" s="236" t="s">
        <v>432</v>
      </c>
      <c r="N129" s="236" t="s">
        <v>432</v>
      </c>
      <c r="O129" s="236" t="s">
        <v>432</v>
      </c>
      <c r="P129" s="236" t="s">
        <v>432</v>
      </c>
      <c r="Q129" s="236" t="s">
        <v>432</v>
      </c>
      <c r="R129" s="236" t="s">
        <v>432</v>
      </c>
      <c r="S129" s="236" t="s">
        <v>432</v>
      </c>
      <c r="T129" s="236" t="s">
        <v>432</v>
      </c>
      <c r="U129" s="236" t="s">
        <v>432</v>
      </c>
      <c r="V129" s="236" t="s">
        <v>432</v>
      </c>
      <c r="W129" s="236" t="s">
        <v>432</v>
      </c>
    </row>
    <row r="130" customFormat="false" ht="12" hidden="false" customHeight="true" outlineLevel="0" collapsed="false">
      <c r="A130" s="237" t="s">
        <v>432</v>
      </c>
      <c r="B130" s="236" t="s">
        <v>432</v>
      </c>
      <c r="C130" s="236" t="s">
        <v>432</v>
      </c>
      <c r="D130" s="236" t="s">
        <v>432</v>
      </c>
      <c r="E130" s="236" t="s">
        <v>432</v>
      </c>
      <c r="F130" s="236" t="s">
        <v>432</v>
      </c>
      <c r="G130" s="236" t="s">
        <v>432</v>
      </c>
      <c r="H130" s="236" t="s">
        <v>432</v>
      </c>
      <c r="I130" s="236" t="s">
        <v>432</v>
      </c>
      <c r="J130" s="236" t="s">
        <v>432</v>
      </c>
      <c r="K130" s="236" t="s">
        <v>432</v>
      </c>
      <c r="L130" s="236" t="s">
        <v>432</v>
      </c>
      <c r="M130" s="236" t="s">
        <v>432</v>
      </c>
      <c r="N130" s="236" t="s">
        <v>432</v>
      </c>
      <c r="O130" s="236" t="s">
        <v>432</v>
      </c>
      <c r="P130" s="236" t="s">
        <v>432</v>
      </c>
      <c r="Q130" s="236" t="s">
        <v>432</v>
      </c>
      <c r="R130" s="236" t="s">
        <v>432</v>
      </c>
      <c r="S130" s="236" t="s">
        <v>432</v>
      </c>
      <c r="T130" s="236" t="s">
        <v>432</v>
      </c>
      <c r="U130" s="236" t="s">
        <v>432</v>
      </c>
      <c r="V130" s="236" t="s">
        <v>432</v>
      </c>
      <c r="W130" s="236" t="s">
        <v>432</v>
      </c>
    </row>
    <row r="131" customFormat="false" ht="12" hidden="false" customHeight="true" outlineLevel="0" collapsed="false">
      <c r="A131" s="237" t="s">
        <v>432</v>
      </c>
      <c r="B131" s="236" t="s">
        <v>432</v>
      </c>
      <c r="C131" s="236" t="s">
        <v>432</v>
      </c>
      <c r="D131" s="236" t="s">
        <v>432</v>
      </c>
      <c r="E131" s="236" t="s">
        <v>432</v>
      </c>
      <c r="F131" s="236" t="s">
        <v>432</v>
      </c>
      <c r="G131" s="236" t="s">
        <v>432</v>
      </c>
      <c r="H131" s="236" t="s">
        <v>432</v>
      </c>
      <c r="I131" s="236" t="s">
        <v>432</v>
      </c>
      <c r="J131" s="236" t="s">
        <v>432</v>
      </c>
      <c r="K131" s="236" t="s">
        <v>432</v>
      </c>
      <c r="L131" s="236" t="s">
        <v>432</v>
      </c>
      <c r="M131" s="236" t="s">
        <v>432</v>
      </c>
      <c r="N131" s="236" t="s">
        <v>432</v>
      </c>
      <c r="O131" s="236" t="s">
        <v>432</v>
      </c>
      <c r="P131" s="236" t="s">
        <v>432</v>
      </c>
      <c r="Q131" s="236" t="s">
        <v>432</v>
      </c>
      <c r="R131" s="236" t="s">
        <v>432</v>
      </c>
      <c r="S131" s="236" t="s">
        <v>432</v>
      </c>
      <c r="T131" s="236" t="s">
        <v>432</v>
      </c>
      <c r="U131" s="236" t="s">
        <v>432</v>
      </c>
      <c r="V131" s="236" t="s">
        <v>432</v>
      </c>
      <c r="W131" s="236" t="s">
        <v>432</v>
      </c>
    </row>
    <row r="132" customFormat="false" ht="12" hidden="false" customHeight="true" outlineLevel="0" collapsed="false">
      <c r="A132" s="237" t="s">
        <v>432</v>
      </c>
      <c r="B132" s="236" t="s">
        <v>432</v>
      </c>
      <c r="C132" s="236" t="s">
        <v>432</v>
      </c>
      <c r="D132" s="236" t="s">
        <v>432</v>
      </c>
      <c r="E132" s="236" t="s">
        <v>432</v>
      </c>
      <c r="F132" s="236" t="s">
        <v>432</v>
      </c>
      <c r="G132" s="236" t="s">
        <v>432</v>
      </c>
      <c r="H132" s="236" t="s">
        <v>432</v>
      </c>
      <c r="I132" s="236" t="s">
        <v>432</v>
      </c>
      <c r="J132" s="236" t="s">
        <v>432</v>
      </c>
      <c r="K132" s="236" t="s">
        <v>432</v>
      </c>
      <c r="L132" s="236" t="s">
        <v>432</v>
      </c>
      <c r="M132" s="236" t="s">
        <v>432</v>
      </c>
      <c r="N132" s="236" t="s">
        <v>432</v>
      </c>
      <c r="O132" s="236" t="s">
        <v>432</v>
      </c>
      <c r="P132" s="236" t="s">
        <v>432</v>
      </c>
      <c r="Q132" s="236" t="s">
        <v>432</v>
      </c>
      <c r="R132" s="236" t="s">
        <v>432</v>
      </c>
      <c r="S132" s="236" t="s">
        <v>432</v>
      </c>
      <c r="T132" s="236" t="s">
        <v>432</v>
      </c>
      <c r="U132" s="236" t="s">
        <v>432</v>
      </c>
      <c r="V132" s="236" t="s">
        <v>432</v>
      </c>
      <c r="W132" s="236" t="s">
        <v>432</v>
      </c>
    </row>
    <row r="133" customFormat="false" ht="12" hidden="false" customHeight="true" outlineLevel="0" collapsed="false">
      <c r="A133" s="237" t="s">
        <v>432</v>
      </c>
      <c r="B133" s="236" t="s">
        <v>432</v>
      </c>
      <c r="C133" s="236" t="s">
        <v>432</v>
      </c>
      <c r="D133" s="236" t="s">
        <v>432</v>
      </c>
      <c r="E133" s="236" t="s">
        <v>432</v>
      </c>
      <c r="F133" s="236" t="s">
        <v>432</v>
      </c>
      <c r="G133" s="236" t="s">
        <v>432</v>
      </c>
      <c r="H133" s="236" t="s">
        <v>432</v>
      </c>
      <c r="I133" s="236" t="s">
        <v>432</v>
      </c>
      <c r="J133" s="236" t="s">
        <v>432</v>
      </c>
      <c r="K133" s="236" t="s">
        <v>432</v>
      </c>
      <c r="L133" s="236" t="s">
        <v>432</v>
      </c>
      <c r="M133" s="236" t="s">
        <v>432</v>
      </c>
      <c r="N133" s="236" t="s">
        <v>432</v>
      </c>
      <c r="O133" s="236" t="s">
        <v>432</v>
      </c>
      <c r="P133" s="236" t="s">
        <v>432</v>
      </c>
      <c r="Q133" s="236" t="s">
        <v>432</v>
      </c>
      <c r="R133" s="236" t="s">
        <v>432</v>
      </c>
      <c r="S133" s="236" t="s">
        <v>432</v>
      </c>
      <c r="T133" s="236" t="s">
        <v>432</v>
      </c>
      <c r="U133" s="236" t="s">
        <v>432</v>
      </c>
      <c r="V133" s="236" t="s">
        <v>432</v>
      </c>
      <c r="W133" s="236" t="s">
        <v>432</v>
      </c>
    </row>
    <row r="134" customFormat="false" ht="12" hidden="false" customHeight="true" outlineLevel="0" collapsed="false">
      <c r="A134" s="237" t="s">
        <v>432</v>
      </c>
      <c r="B134" s="236" t="s">
        <v>432</v>
      </c>
      <c r="C134" s="236" t="s">
        <v>432</v>
      </c>
      <c r="D134" s="236" t="s">
        <v>432</v>
      </c>
      <c r="E134" s="236" t="s">
        <v>432</v>
      </c>
      <c r="F134" s="236" t="s">
        <v>432</v>
      </c>
      <c r="G134" s="236" t="s">
        <v>432</v>
      </c>
      <c r="H134" s="236" t="s">
        <v>432</v>
      </c>
      <c r="I134" s="236" t="s">
        <v>432</v>
      </c>
      <c r="J134" s="236" t="s">
        <v>432</v>
      </c>
      <c r="K134" s="236" t="s">
        <v>432</v>
      </c>
      <c r="L134" s="236" t="s">
        <v>432</v>
      </c>
      <c r="M134" s="236" t="s">
        <v>432</v>
      </c>
      <c r="N134" s="236" t="s">
        <v>432</v>
      </c>
      <c r="O134" s="236" t="s">
        <v>432</v>
      </c>
      <c r="P134" s="236" t="s">
        <v>432</v>
      </c>
      <c r="Q134" s="236" t="s">
        <v>432</v>
      </c>
      <c r="R134" s="236" t="s">
        <v>432</v>
      </c>
      <c r="S134" s="236" t="s">
        <v>432</v>
      </c>
      <c r="T134" s="236" t="s">
        <v>432</v>
      </c>
      <c r="U134" s="236" t="s">
        <v>432</v>
      </c>
      <c r="V134" s="236" t="s">
        <v>432</v>
      </c>
      <c r="W134" s="236" t="s">
        <v>432</v>
      </c>
    </row>
    <row r="135" customFormat="false" ht="12" hidden="false" customHeight="true" outlineLevel="0" collapsed="false">
      <c r="A135" s="237" t="s">
        <v>432</v>
      </c>
      <c r="B135" s="236" t="s">
        <v>432</v>
      </c>
      <c r="C135" s="236" t="s">
        <v>432</v>
      </c>
      <c r="D135" s="236" t="s">
        <v>432</v>
      </c>
      <c r="E135" s="236" t="s">
        <v>432</v>
      </c>
      <c r="F135" s="236" t="s">
        <v>432</v>
      </c>
      <c r="G135" s="236" t="s">
        <v>432</v>
      </c>
      <c r="H135" s="236" t="s">
        <v>432</v>
      </c>
      <c r="I135" s="236" t="s">
        <v>432</v>
      </c>
      <c r="J135" s="236" t="s">
        <v>432</v>
      </c>
      <c r="K135" s="236" t="s">
        <v>432</v>
      </c>
      <c r="L135" s="236" t="s">
        <v>432</v>
      </c>
      <c r="M135" s="236" t="s">
        <v>432</v>
      </c>
      <c r="N135" s="236" t="s">
        <v>432</v>
      </c>
      <c r="O135" s="236" t="s">
        <v>432</v>
      </c>
      <c r="P135" s="236" t="s">
        <v>432</v>
      </c>
      <c r="Q135" s="236" t="s">
        <v>432</v>
      </c>
      <c r="R135" s="236" t="s">
        <v>432</v>
      </c>
      <c r="S135" s="236" t="s">
        <v>432</v>
      </c>
      <c r="T135" s="236" t="s">
        <v>432</v>
      </c>
      <c r="U135" s="236" t="s">
        <v>432</v>
      </c>
      <c r="V135" s="236" t="s">
        <v>432</v>
      </c>
      <c r="W135" s="236" t="s">
        <v>432</v>
      </c>
    </row>
    <row r="136" customFormat="false" ht="12" hidden="false" customHeight="true" outlineLevel="0" collapsed="false">
      <c r="A136" s="237" t="s">
        <v>432</v>
      </c>
      <c r="B136" s="236" t="s">
        <v>432</v>
      </c>
      <c r="C136" s="236" t="s">
        <v>432</v>
      </c>
      <c r="D136" s="236" t="s">
        <v>432</v>
      </c>
      <c r="E136" s="236" t="s">
        <v>432</v>
      </c>
      <c r="F136" s="236" t="s">
        <v>432</v>
      </c>
      <c r="G136" s="236" t="s">
        <v>432</v>
      </c>
      <c r="H136" s="236" t="s">
        <v>432</v>
      </c>
      <c r="I136" s="236" t="s">
        <v>432</v>
      </c>
      <c r="J136" s="236" t="s">
        <v>432</v>
      </c>
      <c r="K136" s="236" t="s">
        <v>432</v>
      </c>
      <c r="L136" s="236" t="s">
        <v>432</v>
      </c>
      <c r="M136" s="236" t="s">
        <v>432</v>
      </c>
      <c r="N136" s="236" t="s">
        <v>432</v>
      </c>
      <c r="O136" s="236" t="s">
        <v>432</v>
      </c>
      <c r="P136" s="236" t="s">
        <v>432</v>
      </c>
      <c r="Q136" s="236" t="s">
        <v>432</v>
      </c>
      <c r="R136" s="236" t="s">
        <v>432</v>
      </c>
      <c r="S136" s="236" t="s">
        <v>432</v>
      </c>
      <c r="T136" s="236" t="s">
        <v>432</v>
      </c>
      <c r="U136" s="236" t="s">
        <v>432</v>
      </c>
      <c r="V136" s="236" t="s">
        <v>432</v>
      </c>
      <c r="W136" s="236" t="s">
        <v>432</v>
      </c>
    </row>
    <row r="137" customFormat="false" ht="12" hidden="false" customHeight="true" outlineLevel="0" collapsed="false">
      <c r="A137" s="237" t="s">
        <v>432</v>
      </c>
      <c r="B137" s="236" t="s">
        <v>432</v>
      </c>
      <c r="C137" s="236" t="s">
        <v>432</v>
      </c>
      <c r="D137" s="236" t="s">
        <v>432</v>
      </c>
      <c r="E137" s="236" t="s">
        <v>432</v>
      </c>
      <c r="F137" s="236" t="s">
        <v>432</v>
      </c>
      <c r="G137" s="236" t="s">
        <v>432</v>
      </c>
      <c r="H137" s="236" t="s">
        <v>432</v>
      </c>
      <c r="I137" s="236" t="s">
        <v>432</v>
      </c>
      <c r="J137" s="236" t="s">
        <v>432</v>
      </c>
      <c r="K137" s="236" t="s">
        <v>432</v>
      </c>
      <c r="L137" s="236" t="s">
        <v>432</v>
      </c>
      <c r="M137" s="236" t="s">
        <v>432</v>
      </c>
      <c r="N137" s="236" t="s">
        <v>432</v>
      </c>
      <c r="O137" s="236" t="s">
        <v>432</v>
      </c>
      <c r="P137" s="236" t="s">
        <v>432</v>
      </c>
      <c r="Q137" s="236" t="s">
        <v>432</v>
      </c>
      <c r="R137" s="236" t="s">
        <v>432</v>
      </c>
      <c r="S137" s="236" t="s">
        <v>432</v>
      </c>
      <c r="T137" s="236" t="s">
        <v>432</v>
      </c>
      <c r="U137" s="236" t="s">
        <v>432</v>
      </c>
      <c r="V137" s="236" t="s">
        <v>432</v>
      </c>
      <c r="W137" s="236" t="s">
        <v>432</v>
      </c>
    </row>
    <row r="138" customFormat="false" ht="12" hidden="false" customHeight="true" outlineLevel="0" collapsed="false">
      <c r="A138" s="237" t="s">
        <v>432</v>
      </c>
      <c r="B138" s="236" t="s">
        <v>432</v>
      </c>
      <c r="C138" s="236" t="s">
        <v>432</v>
      </c>
      <c r="D138" s="236" t="s">
        <v>432</v>
      </c>
      <c r="E138" s="236" t="s">
        <v>432</v>
      </c>
      <c r="F138" s="236" t="s">
        <v>432</v>
      </c>
      <c r="G138" s="236" t="s">
        <v>432</v>
      </c>
      <c r="H138" s="236" t="s">
        <v>432</v>
      </c>
      <c r="I138" s="236" t="s">
        <v>432</v>
      </c>
      <c r="J138" s="236" t="s">
        <v>432</v>
      </c>
      <c r="K138" s="236" t="s">
        <v>432</v>
      </c>
      <c r="L138" s="236" t="s">
        <v>432</v>
      </c>
      <c r="M138" s="236" t="s">
        <v>432</v>
      </c>
      <c r="N138" s="236" t="s">
        <v>432</v>
      </c>
      <c r="O138" s="236" t="s">
        <v>432</v>
      </c>
      <c r="P138" s="236" t="s">
        <v>432</v>
      </c>
      <c r="Q138" s="236" t="s">
        <v>432</v>
      </c>
      <c r="R138" s="236" t="s">
        <v>432</v>
      </c>
      <c r="S138" s="236" t="s">
        <v>432</v>
      </c>
      <c r="T138" s="236" t="s">
        <v>432</v>
      </c>
      <c r="U138" s="236" t="s">
        <v>432</v>
      </c>
      <c r="V138" s="236" t="s">
        <v>432</v>
      </c>
      <c r="W138" s="236" t="s">
        <v>432</v>
      </c>
    </row>
    <row r="139" customFormat="false" ht="12" hidden="false" customHeight="true" outlineLevel="0" collapsed="false">
      <c r="A139" s="237" t="s">
        <v>432</v>
      </c>
      <c r="B139" s="236" t="s">
        <v>432</v>
      </c>
      <c r="C139" s="236" t="s">
        <v>432</v>
      </c>
      <c r="D139" s="236" t="s">
        <v>432</v>
      </c>
      <c r="E139" s="236" t="s">
        <v>432</v>
      </c>
      <c r="F139" s="236" t="s">
        <v>432</v>
      </c>
      <c r="G139" s="236" t="s">
        <v>432</v>
      </c>
      <c r="H139" s="236" t="s">
        <v>432</v>
      </c>
      <c r="I139" s="236" t="s">
        <v>432</v>
      </c>
      <c r="J139" s="236" t="s">
        <v>432</v>
      </c>
      <c r="K139" s="236" t="s">
        <v>432</v>
      </c>
      <c r="L139" s="236" t="s">
        <v>432</v>
      </c>
      <c r="M139" s="236" t="s">
        <v>432</v>
      </c>
      <c r="N139" s="236" t="s">
        <v>432</v>
      </c>
      <c r="O139" s="236" t="s">
        <v>432</v>
      </c>
      <c r="P139" s="236" t="s">
        <v>432</v>
      </c>
      <c r="Q139" s="236" t="s">
        <v>432</v>
      </c>
      <c r="R139" s="236" t="s">
        <v>432</v>
      </c>
      <c r="S139" s="236" t="s">
        <v>432</v>
      </c>
      <c r="T139" s="236" t="s">
        <v>432</v>
      </c>
      <c r="U139" s="236" t="s">
        <v>432</v>
      </c>
      <c r="V139" s="236" t="s">
        <v>432</v>
      </c>
      <c r="W139" s="236" t="s">
        <v>432</v>
      </c>
    </row>
    <row r="140" customFormat="false" ht="12" hidden="false" customHeight="true" outlineLevel="0" collapsed="false">
      <c r="A140" s="237" t="s">
        <v>432</v>
      </c>
      <c r="B140" s="236" t="s">
        <v>432</v>
      </c>
      <c r="C140" s="236" t="s">
        <v>432</v>
      </c>
      <c r="D140" s="236" t="s">
        <v>432</v>
      </c>
      <c r="E140" s="236" t="s">
        <v>432</v>
      </c>
      <c r="F140" s="236" t="s">
        <v>432</v>
      </c>
      <c r="G140" s="236" t="s">
        <v>432</v>
      </c>
      <c r="H140" s="236" t="s">
        <v>432</v>
      </c>
      <c r="I140" s="236" t="s">
        <v>432</v>
      </c>
      <c r="J140" s="236" t="s">
        <v>432</v>
      </c>
      <c r="K140" s="236" t="s">
        <v>432</v>
      </c>
      <c r="L140" s="236" t="s">
        <v>432</v>
      </c>
      <c r="M140" s="236" t="s">
        <v>432</v>
      </c>
      <c r="N140" s="236" t="s">
        <v>432</v>
      </c>
      <c r="O140" s="236" t="s">
        <v>432</v>
      </c>
      <c r="P140" s="236" t="s">
        <v>432</v>
      </c>
      <c r="Q140" s="236" t="s">
        <v>432</v>
      </c>
      <c r="R140" s="236" t="s">
        <v>432</v>
      </c>
      <c r="S140" s="236" t="s">
        <v>432</v>
      </c>
      <c r="T140" s="236" t="s">
        <v>432</v>
      </c>
      <c r="U140" s="236" t="s">
        <v>432</v>
      </c>
      <c r="V140" s="236" t="s">
        <v>432</v>
      </c>
      <c r="W140" s="236" t="s">
        <v>432</v>
      </c>
    </row>
    <row r="141" customFormat="false" ht="12" hidden="false" customHeight="true" outlineLevel="0" collapsed="false">
      <c r="A141" s="237" t="s">
        <v>432</v>
      </c>
      <c r="B141" s="236" t="s">
        <v>432</v>
      </c>
      <c r="C141" s="236" t="s">
        <v>432</v>
      </c>
      <c r="D141" s="236" t="s">
        <v>432</v>
      </c>
      <c r="E141" s="236" t="s">
        <v>432</v>
      </c>
      <c r="F141" s="236" t="s">
        <v>432</v>
      </c>
      <c r="G141" s="236" t="s">
        <v>432</v>
      </c>
      <c r="H141" s="236" t="s">
        <v>432</v>
      </c>
      <c r="I141" s="236" t="s">
        <v>432</v>
      </c>
      <c r="J141" s="236" t="s">
        <v>432</v>
      </c>
      <c r="K141" s="236" t="s">
        <v>432</v>
      </c>
      <c r="L141" s="236" t="s">
        <v>432</v>
      </c>
      <c r="M141" s="236" t="s">
        <v>432</v>
      </c>
      <c r="N141" s="236" t="s">
        <v>432</v>
      </c>
      <c r="O141" s="236" t="s">
        <v>432</v>
      </c>
      <c r="P141" s="236" t="s">
        <v>432</v>
      </c>
      <c r="Q141" s="236" t="s">
        <v>432</v>
      </c>
      <c r="R141" s="236" t="s">
        <v>432</v>
      </c>
      <c r="S141" s="236" t="s">
        <v>432</v>
      </c>
      <c r="T141" s="236" t="s">
        <v>432</v>
      </c>
      <c r="U141" s="236" t="s">
        <v>432</v>
      </c>
      <c r="V141" s="236" t="s">
        <v>432</v>
      </c>
      <c r="W141" s="236" t="s">
        <v>432</v>
      </c>
    </row>
    <row r="142" customFormat="false" ht="12" hidden="false" customHeight="true" outlineLevel="0" collapsed="false">
      <c r="A142" s="237" t="s">
        <v>432</v>
      </c>
      <c r="B142" s="236" t="s">
        <v>432</v>
      </c>
      <c r="C142" s="236" t="s">
        <v>432</v>
      </c>
      <c r="D142" s="236" t="s">
        <v>432</v>
      </c>
      <c r="E142" s="236" t="s">
        <v>432</v>
      </c>
      <c r="F142" s="236" t="s">
        <v>432</v>
      </c>
      <c r="G142" s="236" t="s">
        <v>432</v>
      </c>
      <c r="H142" s="236" t="s">
        <v>432</v>
      </c>
      <c r="I142" s="236" t="s">
        <v>432</v>
      </c>
      <c r="J142" s="236" t="s">
        <v>432</v>
      </c>
      <c r="K142" s="236" t="s">
        <v>432</v>
      </c>
      <c r="L142" s="236" t="s">
        <v>432</v>
      </c>
      <c r="M142" s="236" t="s">
        <v>432</v>
      </c>
      <c r="N142" s="236" t="s">
        <v>432</v>
      </c>
      <c r="O142" s="236" t="s">
        <v>432</v>
      </c>
      <c r="P142" s="236" t="s">
        <v>432</v>
      </c>
      <c r="Q142" s="236" t="s">
        <v>432</v>
      </c>
      <c r="R142" s="236" t="s">
        <v>432</v>
      </c>
      <c r="S142" s="236" t="s">
        <v>432</v>
      </c>
      <c r="T142" s="236" t="s">
        <v>432</v>
      </c>
      <c r="U142" s="236" t="s">
        <v>432</v>
      </c>
      <c r="V142" s="236" t="s">
        <v>432</v>
      </c>
      <c r="W142" s="236" t="s">
        <v>432</v>
      </c>
    </row>
    <row r="143" customFormat="false" ht="12" hidden="false" customHeight="true" outlineLevel="0" collapsed="false">
      <c r="A143" s="237" t="s">
        <v>432</v>
      </c>
      <c r="B143" s="236" t="s">
        <v>432</v>
      </c>
      <c r="C143" s="236" t="s">
        <v>432</v>
      </c>
      <c r="D143" s="236" t="s">
        <v>432</v>
      </c>
      <c r="E143" s="236" t="s">
        <v>432</v>
      </c>
      <c r="F143" s="236" t="s">
        <v>432</v>
      </c>
      <c r="G143" s="236" t="s">
        <v>432</v>
      </c>
      <c r="H143" s="236" t="s">
        <v>432</v>
      </c>
      <c r="I143" s="236" t="s">
        <v>432</v>
      </c>
      <c r="J143" s="236" t="s">
        <v>432</v>
      </c>
      <c r="K143" s="236" t="s">
        <v>432</v>
      </c>
      <c r="L143" s="236" t="s">
        <v>432</v>
      </c>
      <c r="M143" s="236" t="s">
        <v>432</v>
      </c>
      <c r="N143" s="236" t="s">
        <v>432</v>
      </c>
      <c r="O143" s="236" t="s">
        <v>432</v>
      </c>
      <c r="P143" s="236" t="s">
        <v>432</v>
      </c>
      <c r="Q143" s="236" t="s">
        <v>432</v>
      </c>
      <c r="R143" s="236" t="s">
        <v>432</v>
      </c>
      <c r="S143" s="236" t="s">
        <v>432</v>
      </c>
      <c r="T143" s="236" t="s">
        <v>432</v>
      </c>
      <c r="U143" s="236" t="s">
        <v>432</v>
      </c>
      <c r="V143" s="236" t="s">
        <v>432</v>
      </c>
      <c r="W143" s="236" t="s">
        <v>432</v>
      </c>
    </row>
    <row r="144" customFormat="false" ht="12" hidden="false" customHeight="true" outlineLevel="0" collapsed="false">
      <c r="A144" s="237" t="s">
        <v>432</v>
      </c>
      <c r="B144" s="236" t="s">
        <v>432</v>
      </c>
      <c r="C144" s="236" t="s">
        <v>432</v>
      </c>
      <c r="D144" s="236" t="s">
        <v>432</v>
      </c>
      <c r="E144" s="236" t="s">
        <v>432</v>
      </c>
      <c r="F144" s="236" t="s">
        <v>432</v>
      </c>
      <c r="G144" s="236" t="s">
        <v>432</v>
      </c>
      <c r="H144" s="236" t="s">
        <v>432</v>
      </c>
      <c r="I144" s="236" t="s">
        <v>432</v>
      </c>
      <c r="J144" s="236" t="s">
        <v>432</v>
      </c>
      <c r="K144" s="236" t="s">
        <v>432</v>
      </c>
      <c r="L144" s="236" t="s">
        <v>432</v>
      </c>
      <c r="M144" s="236" t="s">
        <v>432</v>
      </c>
      <c r="N144" s="236" t="s">
        <v>432</v>
      </c>
      <c r="O144" s="236" t="s">
        <v>432</v>
      </c>
      <c r="P144" s="236" t="s">
        <v>432</v>
      </c>
      <c r="Q144" s="236" t="s">
        <v>432</v>
      </c>
      <c r="R144" s="236" t="s">
        <v>432</v>
      </c>
      <c r="S144" s="236" t="s">
        <v>432</v>
      </c>
      <c r="T144" s="236" t="s">
        <v>432</v>
      </c>
      <c r="U144" s="236" t="s">
        <v>432</v>
      </c>
      <c r="V144" s="236" t="s">
        <v>432</v>
      </c>
      <c r="W144" s="236" t="s">
        <v>432</v>
      </c>
    </row>
    <row r="145" customFormat="false" ht="12" hidden="false" customHeight="true" outlineLevel="0" collapsed="false">
      <c r="A145" s="237" t="s">
        <v>432</v>
      </c>
      <c r="B145" s="236" t="s">
        <v>432</v>
      </c>
      <c r="C145" s="236" t="s">
        <v>432</v>
      </c>
      <c r="D145" s="236" t="s">
        <v>432</v>
      </c>
      <c r="E145" s="236" t="s">
        <v>432</v>
      </c>
      <c r="F145" s="236" t="s">
        <v>432</v>
      </c>
      <c r="G145" s="236" t="s">
        <v>432</v>
      </c>
      <c r="H145" s="236" t="s">
        <v>432</v>
      </c>
      <c r="I145" s="236" t="s">
        <v>432</v>
      </c>
      <c r="J145" s="236" t="s">
        <v>432</v>
      </c>
      <c r="K145" s="236" t="s">
        <v>432</v>
      </c>
      <c r="L145" s="236" t="s">
        <v>432</v>
      </c>
      <c r="M145" s="236" t="s">
        <v>432</v>
      </c>
      <c r="N145" s="236" t="s">
        <v>432</v>
      </c>
      <c r="O145" s="236" t="s">
        <v>432</v>
      </c>
      <c r="P145" s="236" t="s">
        <v>432</v>
      </c>
      <c r="Q145" s="236" t="s">
        <v>432</v>
      </c>
      <c r="R145" s="236" t="s">
        <v>432</v>
      </c>
      <c r="S145" s="236" t="s">
        <v>432</v>
      </c>
      <c r="T145" s="236" t="s">
        <v>432</v>
      </c>
      <c r="U145" s="236" t="s">
        <v>432</v>
      </c>
      <c r="V145" s="236" t="s">
        <v>432</v>
      </c>
      <c r="W145" s="236" t="s">
        <v>432</v>
      </c>
    </row>
    <row r="146" customFormat="false" ht="12" hidden="false" customHeight="true" outlineLevel="0" collapsed="false">
      <c r="A146" s="237" t="s">
        <v>432</v>
      </c>
      <c r="B146" s="236" t="s">
        <v>432</v>
      </c>
      <c r="C146" s="236" t="s">
        <v>432</v>
      </c>
      <c r="D146" s="236" t="s">
        <v>432</v>
      </c>
      <c r="E146" s="236" t="s">
        <v>432</v>
      </c>
      <c r="F146" s="236" t="s">
        <v>432</v>
      </c>
      <c r="G146" s="236" t="s">
        <v>432</v>
      </c>
      <c r="H146" s="236" t="s">
        <v>432</v>
      </c>
      <c r="I146" s="236" t="s">
        <v>432</v>
      </c>
      <c r="J146" s="236" t="s">
        <v>432</v>
      </c>
      <c r="K146" s="236" t="s">
        <v>432</v>
      </c>
      <c r="L146" s="236" t="s">
        <v>432</v>
      </c>
      <c r="M146" s="236" t="s">
        <v>432</v>
      </c>
      <c r="N146" s="236" t="s">
        <v>432</v>
      </c>
      <c r="O146" s="236" t="s">
        <v>432</v>
      </c>
      <c r="P146" s="236" t="s">
        <v>432</v>
      </c>
      <c r="Q146" s="236" t="s">
        <v>432</v>
      </c>
      <c r="R146" s="236" t="s">
        <v>432</v>
      </c>
      <c r="S146" s="236" t="s">
        <v>432</v>
      </c>
      <c r="T146" s="236" t="s">
        <v>432</v>
      </c>
      <c r="U146" s="236" t="s">
        <v>432</v>
      </c>
      <c r="V146" s="236" t="s">
        <v>432</v>
      </c>
      <c r="W146" s="236" t="s">
        <v>432</v>
      </c>
    </row>
    <row r="147" customFormat="false" ht="12" hidden="false" customHeight="true" outlineLevel="0" collapsed="false">
      <c r="A147" s="237" t="s">
        <v>432</v>
      </c>
      <c r="B147" s="236" t="s">
        <v>432</v>
      </c>
      <c r="C147" s="236" t="s">
        <v>432</v>
      </c>
      <c r="D147" s="236" t="s">
        <v>432</v>
      </c>
      <c r="E147" s="236" t="s">
        <v>432</v>
      </c>
      <c r="F147" s="236" t="s">
        <v>432</v>
      </c>
      <c r="G147" s="236" t="s">
        <v>432</v>
      </c>
      <c r="H147" s="236" t="s">
        <v>432</v>
      </c>
      <c r="I147" s="236" t="s">
        <v>432</v>
      </c>
      <c r="J147" s="236" t="s">
        <v>432</v>
      </c>
      <c r="K147" s="236" t="s">
        <v>432</v>
      </c>
      <c r="L147" s="236" t="s">
        <v>432</v>
      </c>
      <c r="M147" s="236" t="s">
        <v>432</v>
      </c>
      <c r="N147" s="236" t="s">
        <v>432</v>
      </c>
      <c r="O147" s="236" t="s">
        <v>432</v>
      </c>
      <c r="P147" s="236" t="s">
        <v>432</v>
      </c>
      <c r="Q147" s="236" t="s">
        <v>432</v>
      </c>
      <c r="R147" s="236" t="s">
        <v>432</v>
      </c>
      <c r="S147" s="236" t="s">
        <v>432</v>
      </c>
      <c r="T147" s="236" t="s">
        <v>432</v>
      </c>
      <c r="U147" s="236" t="s">
        <v>432</v>
      </c>
      <c r="V147" s="236" t="s">
        <v>432</v>
      </c>
      <c r="W147" s="236" t="s">
        <v>432</v>
      </c>
    </row>
    <row r="148" customFormat="false" ht="12" hidden="false" customHeight="true" outlineLevel="0" collapsed="false">
      <c r="A148" s="237" t="s">
        <v>432</v>
      </c>
      <c r="B148" s="236" t="s">
        <v>432</v>
      </c>
      <c r="C148" s="236" t="s">
        <v>432</v>
      </c>
      <c r="D148" s="236" t="s">
        <v>432</v>
      </c>
      <c r="E148" s="236" t="s">
        <v>432</v>
      </c>
      <c r="F148" s="236" t="s">
        <v>432</v>
      </c>
      <c r="G148" s="236" t="s">
        <v>432</v>
      </c>
      <c r="H148" s="236" t="s">
        <v>432</v>
      </c>
      <c r="I148" s="236" t="s">
        <v>432</v>
      </c>
      <c r="J148" s="236" t="s">
        <v>432</v>
      </c>
      <c r="K148" s="236" t="s">
        <v>432</v>
      </c>
      <c r="L148" s="236" t="s">
        <v>432</v>
      </c>
      <c r="M148" s="236" t="s">
        <v>432</v>
      </c>
      <c r="N148" s="236" t="s">
        <v>432</v>
      </c>
      <c r="O148" s="236" t="s">
        <v>432</v>
      </c>
      <c r="P148" s="236" t="s">
        <v>432</v>
      </c>
      <c r="Q148" s="236" t="s">
        <v>432</v>
      </c>
      <c r="R148" s="236" t="s">
        <v>432</v>
      </c>
      <c r="S148" s="236" t="s">
        <v>432</v>
      </c>
      <c r="T148" s="236" t="s">
        <v>432</v>
      </c>
      <c r="U148" s="236" t="s">
        <v>432</v>
      </c>
      <c r="V148" s="236" t="s">
        <v>432</v>
      </c>
      <c r="W148" s="236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2" customFormat="true" ht="15" hidden="false" customHeight="true" outlineLevel="0" collapsed="false">
      <c r="A6" s="233" t="s">
        <v>612</v>
      </c>
      <c r="B6" s="209" t="s">
        <v>70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1.7</v>
      </c>
      <c r="C9" s="187" t="n">
        <v>5.8</v>
      </c>
      <c r="D9" s="187" t="s">
        <v>77</v>
      </c>
      <c r="E9" s="187" t="s">
        <v>77</v>
      </c>
      <c r="F9" s="187" t="n">
        <v>11.7</v>
      </c>
      <c r="G9" s="187" t="n">
        <v>5.8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</row>
    <row r="10" s="72" customFormat="true" ht="14.1" hidden="false" customHeight="true" outlineLevel="0" collapsed="false">
      <c r="A10" s="235" t="s">
        <v>614</v>
      </c>
      <c r="B10" s="187" t="s">
        <v>77</v>
      </c>
      <c r="C10" s="187" t="n">
        <v>0.9</v>
      </c>
      <c r="D10" s="187" t="s">
        <v>77</v>
      </c>
      <c r="E10" s="187" t="s">
        <v>77</v>
      </c>
      <c r="F10" s="187" t="s">
        <v>77</v>
      </c>
      <c r="G10" s="187" t="n">
        <v>0.9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</row>
    <row r="11" s="72" customFormat="true" ht="14.1" hidden="false" customHeight="true" outlineLevel="0" collapsed="false">
      <c r="A11" s="235" t="s">
        <v>615</v>
      </c>
      <c r="B11" s="187" t="n">
        <v>3.7</v>
      </c>
      <c r="C11" s="187" t="s">
        <v>77</v>
      </c>
      <c r="D11" s="187" t="s">
        <v>77</v>
      </c>
      <c r="E11" s="187" t="s">
        <v>77</v>
      </c>
      <c r="F11" s="187" t="n">
        <v>3.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</row>
    <row r="12" s="72" customFormat="true" ht="14.1" hidden="false" customHeight="true" outlineLevel="0" collapsed="false">
      <c r="A12" s="235" t="s">
        <v>618</v>
      </c>
      <c r="B12" s="187" t="n">
        <v>8</v>
      </c>
      <c r="C12" s="187" t="n">
        <v>4.9</v>
      </c>
      <c r="D12" s="187" t="s">
        <v>77</v>
      </c>
      <c r="E12" s="187" t="s">
        <v>77</v>
      </c>
      <c r="F12" s="187" t="n">
        <v>8</v>
      </c>
      <c r="G12" s="187" t="n">
        <v>4.9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</row>
    <row r="13" s="72" customFormat="true" ht="14.1" hidden="false" customHeight="true" outlineLevel="0" collapsed="false">
      <c r="A13" s="235" t="s">
        <v>620</v>
      </c>
      <c r="B13" s="187" t="n">
        <v>182.7</v>
      </c>
      <c r="C13" s="187" t="s">
        <v>77</v>
      </c>
      <c r="D13" s="187" t="s">
        <v>77</v>
      </c>
      <c r="E13" s="187" t="s">
        <v>77</v>
      </c>
      <c r="F13" s="187" t="n">
        <v>181.6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0.9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s">
        <v>77</v>
      </c>
      <c r="R13" s="187" t="n">
        <v>0.2</v>
      </c>
      <c r="S13" s="187" t="s">
        <v>77</v>
      </c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</row>
    <row r="14" s="72" customFormat="true" ht="14.1" hidden="false" customHeight="true" outlineLevel="0" collapsed="false">
      <c r="A14" s="235" t="s">
        <v>621</v>
      </c>
      <c r="B14" s="187" t="n">
        <v>182.7</v>
      </c>
      <c r="C14" s="187" t="s">
        <v>77</v>
      </c>
      <c r="D14" s="187" t="s">
        <v>77</v>
      </c>
      <c r="E14" s="187" t="s">
        <v>77</v>
      </c>
      <c r="F14" s="187" t="n">
        <v>181.6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n">
        <v>0.9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0.2</v>
      </c>
      <c r="S14" s="187" t="s">
        <v>77</v>
      </c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</row>
    <row r="15" s="72" customFormat="true" ht="14.1" hidden="false" customHeight="true" outlineLevel="0" collapsed="false">
      <c r="A15" s="235" t="s">
        <v>622</v>
      </c>
      <c r="B15" s="187" t="s">
        <v>77</v>
      </c>
      <c r="C15" s="187" t="n">
        <v>37.9</v>
      </c>
      <c r="D15" s="187" t="s">
        <v>77</v>
      </c>
      <c r="E15" s="187" t="s">
        <v>77</v>
      </c>
      <c r="F15" s="187" t="s">
        <v>77</v>
      </c>
      <c r="G15" s="187" t="n">
        <v>37.9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s">
        <v>77</v>
      </c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</row>
    <row r="16" s="72" customFormat="true" ht="14.1" hidden="false" customHeight="true" outlineLevel="0" collapsed="false">
      <c r="A16" s="235" t="s">
        <v>624</v>
      </c>
      <c r="B16" s="187" t="s">
        <v>77</v>
      </c>
      <c r="C16" s="187" t="n">
        <v>31.7</v>
      </c>
      <c r="D16" s="187" t="s">
        <v>77</v>
      </c>
      <c r="E16" s="187" t="s">
        <v>77</v>
      </c>
      <c r="F16" s="187" t="s">
        <v>77</v>
      </c>
      <c r="G16" s="187" t="n">
        <v>31.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72" customFormat="true" ht="14.1" hidden="false" customHeight="true" outlineLevel="0" collapsed="false">
      <c r="A17" s="235" t="s">
        <v>625</v>
      </c>
      <c r="B17" s="187" t="s">
        <v>77</v>
      </c>
      <c r="C17" s="187" t="n">
        <v>6.1</v>
      </c>
      <c r="D17" s="187" t="s">
        <v>77</v>
      </c>
      <c r="E17" s="187" t="s">
        <v>77</v>
      </c>
      <c r="F17" s="187" t="s">
        <v>77</v>
      </c>
      <c r="G17" s="187" t="n">
        <v>6.1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s">
        <v>77</v>
      </c>
      <c r="S17" s="187" t="s">
        <v>77</v>
      </c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72" customFormat="true" ht="14.1" hidden="false" customHeight="true" outlineLevel="0" collapsed="false">
      <c r="A18" s="235" t="s">
        <v>626</v>
      </c>
      <c r="B18" s="187" t="n">
        <v>64.2</v>
      </c>
      <c r="C18" s="187" t="n">
        <v>3.1</v>
      </c>
      <c r="D18" s="187" t="s">
        <v>77</v>
      </c>
      <c r="E18" s="187" t="s">
        <v>77</v>
      </c>
      <c r="F18" s="187" t="n">
        <v>49.1</v>
      </c>
      <c r="G18" s="187" t="n">
        <v>2.1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n">
        <v>15.1</v>
      </c>
      <c r="O18" s="187" t="n">
        <v>1</v>
      </c>
      <c r="P18" s="187" t="s">
        <v>77</v>
      </c>
      <c r="Q18" s="187" t="s">
        <v>77</v>
      </c>
      <c r="R18" s="187" t="s">
        <v>77</v>
      </c>
      <c r="S18" s="187" t="s">
        <v>77</v>
      </c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</row>
    <row r="19" s="72" customFormat="true" ht="14.1" hidden="false" customHeight="true" outlineLevel="0" collapsed="false">
      <c r="A19" s="235" t="s">
        <v>627</v>
      </c>
      <c r="B19" s="187" t="n">
        <v>10.5</v>
      </c>
      <c r="C19" s="187" t="s">
        <v>77</v>
      </c>
      <c r="D19" s="187" t="s">
        <v>77</v>
      </c>
      <c r="E19" s="187" t="s">
        <v>77</v>
      </c>
      <c r="F19" s="187" t="n">
        <v>0.6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9.8</v>
      </c>
      <c r="O19" s="187" t="s">
        <v>77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</row>
    <row r="20" s="72" customFormat="true" ht="14.1" hidden="false" customHeight="true" outlineLevel="0" collapsed="false">
      <c r="A20" s="235" t="s">
        <v>628</v>
      </c>
      <c r="B20" s="187" t="n">
        <v>5.4</v>
      </c>
      <c r="C20" s="187" t="n">
        <v>3.1</v>
      </c>
      <c r="D20" s="187" t="s">
        <v>77</v>
      </c>
      <c r="E20" s="187" t="s">
        <v>77</v>
      </c>
      <c r="F20" s="187" t="n">
        <v>5.4</v>
      </c>
      <c r="G20" s="187" t="n">
        <v>2.1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n">
        <v>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</row>
    <row r="21" s="72" customFormat="true" ht="14.1" hidden="false" customHeight="true" outlineLevel="0" collapsed="false">
      <c r="A21" s="235" t="s">
        <v>629</v>
      </c>
      <c r="B21" s="187" t="n">
        <v>8.3</v>
      </c>
      <c r="C21" s="187" t="s">
        <v>77</v>
      </c>
      <c r="D21" s="187" t="s">
        <v>77</v>
      </c>
      <c r="E21" s="187" t="s">
        <v>77</v>
      </c>
      <c r="F21" s="187" t="n">
        <v>8.3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187" t="s">
        <v>77</v>
      </c>
      <c r="Q21" s="187" t="s">
        <v>77</v>
      </c>
      <c r="R21" s="187" t="s">
        <v>77</v>
      </c>
      <c r="S21" s="187" t="s">
        <v>77</v>
      </c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</row>
    <row r="22" s="72" customFormat="true" ht="14.1" hidden="false" customHeight="true" outlineLevel="0" collapsed="false">
      <c r="A22" s="235" t="s">
        <v>630</v>
      </c>
      <c r="B22" s="187" t="n">
        <v>40.2</v>
      </c>
      <c r="C22" s="187" t="s">
        <v>77</v>
      </c>
      <c r="D22" s="187" t="s">
        <v>77</v>
      </c>
      <c r="E22" s="187" t="s">
        <v>77</v>
      </c>
      <c r="F22" s="187" t="n">
        <v>34.9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5.3</v>
      </c>
      <c r="O22" s="187" t="s">
        <v>77</v>
      </c>
      <c r="P22" s="187" t="s">
        <v>77</v>
      </c>
      <c r="Q22" s="187" t="s">
        <v>77</v>
      </c>
      <c r="R22" s="187" t="s">
        <v>77</v>
      </c>
      <c r="S22" s="187" t="s">
        <v>77</v>
      </c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</row>
    <row r="23" s="72" customFormat="true" ht="14.1" hidden="false" customHeight="true" outlineLevel="0" collapsed="false">
      <c r="A23" s="235" t="s">
        <v>631</v>
      </c>
      <c r="B23" s="187" t="n">
        <v>6.8</v>
      </c>
      <c r="C23" s="187" t="n">
        <v>69.2</v>
      </c>
      <c r="D23" s="187" t="s">
        <v>77</v>
      </c>
      <c r="E23" s="187" t="s">
        <v>77</v>
      </c>
      <c r="F23" s="187" t="n">
        <v>3.8</v>
      </c>
      <c r="G23" s="187" t="n">
        <v>6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n">
        <v>0.1</v>
      </c>
      <c r="N23" s="187" t="n">
        <v>3</v>
      </c>
      <c r="O23" s="187" t="n">
        <v>2</v>
      </c>
      <c r="P23" s="187" t="s">
        <v>77</v>
      </c>
      <c r="Q23" s="187" t="s">
        <v>77</v>
      </c>
      <c r="R23" s="187" t="s">
        <v>77</v>
      </c>
      <c r="S23" s="187" t="n">
        <v>0.2</v>
      </c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</row>
    <row r="24" s="72" customFormat="true" ht="14.1" hidden="false" customHeight="true" outlineLevel="0" collapsed="false">
      <c r="A24" s="235" t="s">
        <v>632</v>
      </c>
      <c r="B24" s="187" t="n">
        <v>5.9</v>
      </c>
      <c r="C24" s="187" t="n">
        <v>39.6</v>
      </c>
      <c r="D24" s="187" t="s">
        <v>77</v>
      </c>
      <c r="E24" s="187" t="s">
        <v>77</v>
      </c>
      <c r="F24" s="187" t="n">
        <v>2.9</v>
      </c>
      <c r="G24" s="187" t="n">
        <v>38.9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n">
        <v>0.1</v>
      </c>
      <c r="N24" s="187" t="n">
        <v>3</v>
      </c>
      <c r="O24" s="187" t="n">
        <v>0.4</v>
      </c>
      <c r="P24" s="187" t="s">
        <v>77</v>
      </c>
      <c r="Q24" s="187" t="s">
        <v>77</v>
      </c>
      <c r="R24" s="187" t="s">
        <v>77</v>
      </c>
      <c r="S24" s="187" t="n">
        <v>0.2</v>
      </c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s="72" customFormat="true" ht="14.1" hidden="false" customHeight="true" outlineLevel="0" collapsed="false">
      <c r="A25" s="235" t="s">
        <v>633</v>
      </c>
      <c r="B25" s="187" t="s">
        <v>77</v>
      </c>
      <c r="C25" s="187" t="n">
        <v>10</v>
      </c>
      <c r="D25" s="187" t="s">
        <v>77</v>
      </c>
      <c r="E25" s="187" t="s">
        <v>77</v>
      </c>
      <c r="F25" s="187" t="s">
        <v>77</v>
      </c>
      <c r="G25" s="187" t="n">
        <v>10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s">
        <v>77</v>
      </c>
      <c r="R25" s="187" t="s">
        <v>77</v>
      </c>
      <c r="S25" s="187" t="s">
        <v>77</v>
      </c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</row>
    <row r="26" s="72" customFormat="true" ht="14.1" hidden="false" customHeight="true" outlineLevel="0" collapsed="false">
      <c r="A26" s="235" t="s">
        <v>634</v>
      </c>
      <c r="B26" s="187" t="n">
        <v>1</v>
      </c>
      <c r="C26" s="187" t="n">
        <v>19.6</v>
      </c>
      <c r="D26" s="187" t="s">
        <v>77</v>
      </c>
      <c r="E26" s="187" t="s">
        <v>77</v>
      </c>
      <c r="F26" s="187" t="n">
        <v>1</v>
      </c>
      <c r="G26" s="187" t="n">
        <v>18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n">
        <v>1.6</v>
      </c>
      <c r="P26" s="187" t="s">
        <v>77</v>
      </c>
      <c r="Q26" s="187" t="s">
        <v>77</v>
      </c>
      <c r="R26" s="187" t="s">
        <v>77</v>
      </c>
      <c r="S26" s="187" t="s">
        <v>77</v>
      </c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</row>
    <row r="27" s="72" customFormat="true" ht="14.1" hidden="false" customHeight="true" outlineLevel="0" collapsed="false">
      <c r="A27" s="235" t="s">
        <v>635</v>
      </c>
      <c r="B27" s="187" t="n">
        <v>11.3</v>
      </c>
      <c r="C27" s="187" t="n">
        <v>0.6</v>
      </c>
      <c r="D27" s="187" t="s">
        <v>77</v>
      </c>
      <c r="E27" s="187" t="s">
        <v>77</v>
      </c>
      <c r="F27" s="187" t="n">
        <v>11.3</v>
      </c>
      <c r="G27" s="187" t="n">
        <v>0.6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s">
        <v>77</v>
      </c>
      <c r="S27" s="187" t="s">
        <v>77</v>
      </c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</row>
    <row r="28" s="72" customFormat="true" ht="14.1" hidden="false" customHeight="true" outlineLevel="0" collapsed="false">
      <c r="A28" s="235" t="s">
        <v>636</v>
      </c>
      <c r="B28" s="187" t="n">
        <v>11.3</v>
      </c>
      <c r="C28" s="187" t="n">
        <v>0.6</v>
      </c>
      <c r="D28" s="187" t="s">
        <v>77</v>
      </c>
      <c r="E28" s="187" t="s">
        <v>77</v>
      </c>
      <c r="F28" s="187" t="n">
        <v>11.3</v>
      </c>
      <c r="G28" s="187" t="n">
        <v>0.6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s">
        <v>77</v>
      </c>
      <c r="R28" s="187" t="s">
        <v>77</v>
      </c>
      <c r="S28" s="187" t="s">
        <v>77</v>
      </c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</row>
    <row r="29" s="72" customFormat="true" ht="14.1" hidden="false" customHeight="true" outlineLevel="0" collapsed="false">
      <c r="A29" s="235" t="s">
        <v>638</v>
      </c>
      <c r="B29" s="187" t="n">
        <v>3.2</v>
      </c>
      <c r="C29" s="187" t="n">
        <v>0.9</v>
      </c>
      <c r="D29" s="187" t="s">
        <v>77</v>
      </c>
      <c r="E29" s="187" t="s">
        <v>77</v>
      </c>
      <c r="F29" s="187" t="n">
        <v>3.2</v>
      </c>
      <c r="G29" s="187" t="n">
        <v>0.9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s">
        <v>77</v>
      </c>
      <c r="P29" s="187" t="s">
        <v>77</v>
      </c>
      <c r="Q29" s="187" t="s">
        <v>77</v>
      </c>
      <c r="R29" s="187" t="s">
        <v>77</v>
      </c>
      <c r="S29" s="187" t="s">
        <v>77</v>
      </c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</row>
    <row r="30" s="72" customFormat="true" ht="14.1" hidden="false" customHeight="true" outlineLevel="0" collapsed="false">
      <c r="A30" s="235" t="s">
        <v>639</v>
      </c>
      <c r="B30" s="187" t="n">
        <v>2.2</v>
      </c>
      <c r="C30" s="187" t="n">
        <v>0.9</v>
      </c>
      <c r="D30" s="187" t="s">
        <v>77</v>
      </c>
      <c r="E30" s="187" t="s">
        <v>77</v>
      </c>
      <c r="F30" s="187" t="n">
        <v>2.2</v>
      </c>
      <c r="G30" s="187" t="n">
        <v>0.9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s">
        <v>77</v>
      </c>
      <c r="S30" s="187" t="s">
        <v>77</v>
      </c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</row>
    <row r="31" s="72" customFormat="true" ht="14.1" hidden="false" customHeight="true" outlineLevel="0" collapsed="false">
      <c r="A31" s="235" t="s">
        <v>640</v>
      </c>
      <c r="B31" s="187" t="n">
        <v>1</v>
      </c>
      <c r="C31" s="187" t="s">
        <v>77</v>
      </c>
      <c r="D31" s="187" t="s">
        <v>77</v>
      </c>
      <c r="E31" s="187" t="s">
        <v>77</v>
      </c>
      <c r="F31" s="187" t="n">
        <v>1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s">
        <v>77</v>
      </c>
      <c r="S31" s="187" t="s">
        <v>77</v>
      </c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</row>
    <row r="32" s="72" customFormat="true" ht="14.1" hidden="false" customHeight="true" outlineLevel="0" collapsed="false">
      <c r="A32" s="235" t="s">
        <v>641</v>
      </c>
      <c r="B32" s="187" t="n">
        <v>48.6</v>
      </c>
      <c r="C32" s="187" t="n">
        <v>6.2</v>
      </c>
      <c r="D32" s="187" t="s">
        <v>77</v>
      </c>
      <c r="E32" s="187" t="s">
        <v>77</v>
      </c>
      <c r="F32" s="187" t="n">
        <v>44.5</v>
      </c>
      <c r="G32" s="187" t="n">
        <v>2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4.1</v>
      </c>
      <c r="O32" s="187" t="n">
        <v>3.3</v>
      </c>
      <c r="P32" s="187" t="s">
        <v>77</v>
      </c>
      <c r="Q32" s="187" t="s">
        <v>77</v>
      </c>
      <c r="R32" s="187" t="s">
        <v>77</v>
      </c>
      <c r="S32" s="187" t="s">
        <v>77</v>
      </c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</row>
    <row r="33" s="72" customFormat="true" ht="14.1" hidden="false" customHeight="true" outlineLevel="0" collapsed="false">
      <c r="A33" s="235" t="s">
        <v>642</v>
      </c>
      <c r="B33" s="187" t="n">
        <v>9</v>
      </c>
      <c r="C33" s="187" t="n">
        <v>2.9</v>
      </c>
      <c r="D33" s="187" t="s">
        <v>77</v>
      </c>
      <c r="E33" s="187" t="s">
        <v>77</v>
      </c>
      <c r="F33" s="187" t="n">
        <v>4.9</v>
      </c>
      <c r="G33" s="187" t="n">
        <v>2.9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4.1</v>
      </c>
      <c r="O33" s="187" t="n">
        <v>0</v>
      </c>
      <c r="P33" s="187" t="s">
        <v>77</v>
      </c>
      <c r="Q33" s="187" t="s">
        <v>77</v>
      </c>
      <c r="R33" s="187" t="s">
        <v>77</v>
      </c>
      <c r="S33" s="187" t="s">
        <v>77</v>
      </c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</row>
    <row r="34" s="72" customFormat="true" ht="14.1" hidden="false" customHeight="true" outlineLevel="0" collapsed="false">
      <c r="A34" s="235" t="s">
        <v>643</v>
      </c>
      <c r="B34" s="187" t="n">
        <v>31.5</v>
      </c>
      <c r="C34" s="187" t="n">
        <v>3.3</v>
      </c>
      <c r="D34" s="187" t="s">
        <v>77</v>
      </c>
      <c r="E34" s="187" t="s">
        <v>77</v>
      </c>
      <c r="F34" s="187" t="n">
        <v>31.5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n">
        <v>3.3</v>
      </c>
      <c r="P34" s="187" t="s">
        <v>77</v>
      </c>
      <c r="Q34" s="187" t="s">
        <v>77</v>
      </c>
      <c r="R34" s="187" t="s">
        <v>77</v>
      </c>
      <c r="S34" s="187" t="s">
        <v>77</v>
      </c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</row>
    <row r="35" s="72" customFormat="true" ht="14.1" hidden="false" customHeight="true" outlineLevel="0" collapsed="false">
      <c r="A35" s="235" t="s">
        <v>644</v>
      </c>
      <c r="B35" s="187" t="n">
        <v>8</v>
      </c>
      <c r="C35" s="187" t="s">
        <v>77</v>
      </c>
      <c r="D35" s="187" t="s">
        <v>77</v>
      </c>
      <c r="E35" s="187" t="s">
        <v>77</v>
      </c>
      <c r="F35" s="187" t="n">
        <v>8</v>
      </c>
      <c r="G35" s="187" t="s">
        <v>77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</row>
    <row r="36" s="72" customFormat="true" ht="14.1" hidden="false" customHeight="true" outlineLevel="0" collapsed="false">
      <c r="A36" s="235" t="s">
        <v>645</v>
      </c>
      <c r="B36" s="187" t="n">
        <v>70.5</v>
      </c>
      <c r="C36" s="187" t="n">
        <v>2.9</v>
      </c>
      <c r="D36" s="187" t="s">
        <v>77</v>
      </c>
      <c r="E36" s="187" t="s">
        <v>77</v>
      </c>
      <c r="F36" s="187" t="n">
        <v>68.8</v>
      </c>
      <c r="G36" s="187" t="n">
        <v>2.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s">
        <v>77</v>
      </c>
      <c r="N36" s="187" t="n">
        <v>1.4</v>
      </c>
      <c r="O36" s="187" t="n">
        <v>0.1</v>
      </c>
      <c r="P36" s="187" t="s">
        <v>77</v>
      </c>
      <c r="Q36" s="187" t="s">
        <v>77</v>
      </c>
      <c r="R36" s="187" t="n">
        <v>0.3</v>
      </c>
      <c r="S36" s="187" t="n">
        <v>0.1</v>
      </c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</row>
    <row r="37" s="72" customFormat="true" ht="14.1" hidden="false" customHeight="true" outlineLevel="0" collapsed="false">
      <c r="A37" s="235" t="s">
        <v>646</v>
      </c>
      <c r="B37" s="187" t="n">
        <v>10.6</v>
      </c>
      <c r="C37" s="187" t="s">
        <v>77</v>
      </c>
      <c r="D37" s="187" t="s">
        <v>77</v>
      </c>
      <c r="E37" s="187" t="s">
        <v>77</v>
      </c>
      <c r="F37" s="187" t="n">
        <v>10.6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s">
        <v>77</v>
      </c>
      <c r="Q37" s="187" t="s">
        <v>77</v>
      </c>
      <c r="R37" s="187" t="s">
        <v>77</v>
      </c>
      <c r="S37" s="187" t="s">
        <v>77</v>
      </c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</row>
    <row r="38" s="72" customFormat="true" ht="14.1" hidden="false" customHeight="true" outlineLevel="0" collapsed="false">
      <c r="A38" s="235" t="s">
        <v>647</v>
      </c>
      <c r="B38" s="187" t="n">
        <v>47</v>
      </c>
      <c r="C38" s="187" t="n">
        <v>2.7</v>
      </c>
      <c r="D38" s="187" t="s">
        <v>77</v>
      </c>
      <c r="E38" s="187" t="s">
        <v>77</v>
      </c>
      <c r="F38" s="187" t="n">
        <v>47</v>
      </c>
      <c r="G38" s="187" t="n">
        <v>2.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s">
        <v>77</v>
      </c>
      <c r="Q38" s="187" t="s">
        <v>77</v>
      </c>
      <c r="R38" s="187" t="s">
        <v>77</v>
      </c>
      <c r="S38" s="187" t="s">
        <v>77</v>
      </c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</row>
    <row r="39" s="72" customFormat="true" ht="14.1" hidden="false" customHeight="true" outlineLevel="0" collapsed="false">
      <c r="A39" s="235" t="s">
        <v>648</v>
      </c>
      <c r="B39" s="187" t="n">
        <v>12.8</v>
      </c>
      <c r="C39" s="187" t="n">
        <v>0.2</v>
      </c>
      <c r="D39" s="187" t="s">
        <v>77</v>
      </c>
      <c r="E39" s="187" t="s">
        <v>77</v>
      </c>
      <c r="F39" s="187" t="n">
        <v>11.1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1.4</v>
      </c>
      <c r="O39" s="187" t="n">
        <v>0.1</v>
      </c>
      <c r="P39" s="187" t="s">
        <v>77</v>
      </c>
      <c r="Q39" s="187" t="s">
        <v>77</v>
      </c>
      <c r="R39" s="187" t="n">
        <v>0.3</v>
      </c>
      <c r="S39" s="187" t="n">
        <v>0.1</v>
      </c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</row>
    <row r="40" s="72" customFormat="true" ht="14.1" hidden="false" customHeight="true" outlineLevel="0" collapsed="false">
      <c r="A40" s="235" t="s">
        <v>649</v>
      </c>
      <c r="B40" s="187" t="n">
        <v>6.8</v>
      </c>
      <c r="C40" s="187" t="n">
        <v>21</v>
      </c>
      <c r="D40" s="187" t="s">
        <v>77</v>
      </c>
      <c r="E40" s="187" t="s">
        <v>77</v>
      </c>
      <c r="F40" s="187" t="n">
        <v>6.4</v>
      </c>
      <c r="G40" s="187" t="n">
        <v>21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0.4</v>
      </c>
      <c r="O40" s="187" t="n">
        <v>0.1</v>
      </c>
      <c r="P40" s="187" t="s">
        <v>77</v>
      </c>
      <c r="Q40" s="187" t="s">
        <v>77</v>
      </c>
      <c r="R40" s="187" t="s">
        <v>77</v>
      </c>
      <c r="S40" s="187" t="s">
        <v>77</v>
      </c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</row>
    <row r="41" s="72" customFormat="true" ht="14.1" hidden="false" customHeight="true" outlineLevel="0" collapsed="false">
      <c r="A41" s="235" t="s">
        <v>650</v>
      </c>
      <c r="B41" s="187" t="n">
        <v>6.8</v>
      </c>
      <c r="C41" s="187" t="n">
        <v>21</v>
      </c>
      <c r="D41" s="187" t="s">
        <v>77</v>
      </c>
      <c r="E41" s="187" t="s">
        <v>77</v>
      </c>
      <c r="F41" s="187" t="n">
        <v>6.4</v>
      </c>
      <c r="G41" s="187" t="n">
        <v>21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0.4</v>
      </c>
      <c r="O41" s="187" t="n">
        <v>0.1</v>
      </c>
      <c r="P41" s="187" t="s">
        <v>77</v>
      </c>
      <c r="Q41" s="187" t="s">
        <v>77</v>
      </c>
      <c r="R41" s="187" t="s">
        <v>77</v>
      </c>
      <c r="S41" s="187" t="s">
        <v>77</v>
      </c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</row>
    <row r="42" s="72" customFormat="true" ht="14.1" hidden="false" customHeight="true" outlineLevel="0" collapsed="false">
      <c r="A42" s="235" t="s">
        <v>651</v>
      </c>
      <c r="B42" s="187" t="n">
        <v>1.9</v>
      </c>
      <c r="C42" s="187" t="n">
        <v>4</v>
      </c>
      <c r="D42" s="187" t="s">
        <v>77</v>
      </c>
      <c r="E42" s="187" t="s">
        <v>77</v>
      </c>
      <c r="F42" s="187" t="n">
        <v>1.9</v>
      </c>
      <c r="G42" s="187" t="n">
        <v>4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s">
        <v>77</v>
      </c>
      <c r="P42" s="187" t="s">
        <v>77</v>
      </c>
      <c r="Q42" s="187" t="s">
        <v>77</v>
      </c>
      <c r="R42" s="187" t="s">
        <v>77</v>
      </c>
      <c r="S42" s="187" t="s">
        <v>77</v>
      </c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</row>
    <row r="43" s="72" customFormat="true" ht="14.1" hidden="false" customHeight="true" outlineLevel="0" collapsed="false">
      <c r="A43" s="235" t="s">
        <v>652</v>
      </c>
      <c r="B43" s="187" t="s">
        <v>77</v>
      </c>
      <c r="C43" s="187" t="n">
        <v>4</v>
      </c>
      <c r="D43" s="187" t="s">
        <v>77</v>
      </c>
      <c r="E43" s="187" t="s">
        <v>77</v>
      </c>
      <c r="F43" s="187" t="s">
        <v>77</v>
      </c>
      <c r="G43" s="187" t="n">
        <v>4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s">
        <v>77</v>
      </c>
      <c r="O43" s="187" t="s">
        <v>77</v>
      </c>
      <c r="P43" s="187" t="s">
        <v>77</v>
      </c>
      <c r="Q43" s="187" t="s">
        <v>77</v>
      </c>
      <c r="R43" s="187" t="s">
        <v>77</v>
      </c>
      <c r="S43" s="187" t="s">
        <v>77</v>
      </c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</row>
    <row r="44" s="72" customFormat="true" ht="14.1" hidden="false" customHeight="true" outlineLevel="0" collapsed="false">
      <c r="A44" s="235" t="s">
        <v>653</v>
      </c>
      <c r="B44" s="187" t="n">
        <v>1.9</v>
      </c>
      <c r="C44" s="187" t="s">
        <v>77</v>
      </c>
      <c r="D44" s="187" t="s">
        <v>77</v>
      </c>
      <c r="E44" s="187" t="s">
        <v>77</v>
      </c>
      <c r="F44" s="187" t="n">
        <v>1.9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s">
        <v>77</v>
      </c>
      <c r="S44" s="187" t="s">
        <v>77</v>
      </c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</row>
    <row r="45" s="72" customFormat="true" ht="14.1" hidden="false" customHeight="true" outlineLevel="0" collapsed="false">
      <c r="A45" s="235" t="s">
        <v>654</v>
      </c>
      <c r="B45" s="187" t="n">
        <v>3.8</v>
      </c>
      <c r="C45" s="187" t="n">
        <v>4.3</v>
      </c>
      <c r="D45" s="187" t="s">
        <v>77</v>
      </c>
      <c r="E45" s="187" t="s">
        <v>77</v>
      </c>
      <c r="F45" s="187" t="n">
        <v>1.9</v>
      </c>
      <c r="G45" s="187" t="n">
        <v>3.2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.9</v>
      </c>
      <c r="O45" s="187" t="n">
        <v>1.1</v>
      </c>
      <c r="P45" s="187" t="s">
        <v>77</v>
      </c>
      <c r="Q45" s="187" t="s">
        <v>77</v>
      </c>
      <c r="R45" s="187" t="s">
        <v>77</v>
      </c>
      <c r="S45" s="187" t="s">
        <v>77</v>
      </c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</row>
    <row r="46" s="72" customFormat="true" ht="14.1" hidden="false" customHeight="true" outlineLevel="0" collapsed="false">
      <c r="A46" s="235" t="s">
        <v>656</v>
      </c>
      <c r="B46" s="187" t="n">
        <v>3.8</v>
      </c>
      <c r="C46" s="187" t="n">
        <v>4.3</v>
      </c>
      <c r="D46" s="187" t="s">
        <v>77</v>
      </c>
      <c r="E46" s="187" t="s">
        <v>77</v>
      </c>
      <c r="F46" s="187" t="n">
        <v>1.9</v>
      </c>
      <c r="G46" s="187" t="n">
        <v>3.2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.9</v>
      </c>
      <c r="O46" s="187" t="n">
        <v>1.1</v>
      </c>
      <c r="P46" s="187" t="s">
        <v>77</v>
      </c>
      <c r="Q46" s="187" t="s">
        <v>77</v>
      </c>
      <c r="R46" s="187" t="s">
        <v>77</v>
      </c>
      <c r="S46" s="187" t="s">
        <v>77</v>
      </c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</row>
    <row r="47" s="72" customFormat="true" ht="14.1" hidden="false" customHeight="true" outlineLevel="0" collapsed="false">
      <c r="A47" s="235" t="s">
        <v>658</v>
      </c>
      <c r="B47" s="187" t="n">
        <v>7.2</v>
      </c>
      <c r="C47" s="187" t="n">
        <v>12.5</v>
      </c>
      <c r="D47" s="187" t="s">
        <v>77</v>
      </c>
      <c r="E47" s="187" t="s">
        <v>77</v>
      </c>
      <c r="F47" s="187" t="n">
        <v>5.8</v>
      </c>
      <c r="G47" s="187" t="n">
        <v>9.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n">
        <v>1.4</v>
      </c>
      <c r="O47" s="187" t="n">
        <v>2.7</v>
      </c>
      <c r="P47" s="187" t="s">
        <v>77</v>
      </c>
      <c r="Q47" s="187" t="s">
        <v>77</v>
      </c>
      <c r="R47" s="187" t="s">
        <v>77</v>
      </c>
      <c r="S47" s="187" t="n">
        <v>0.1</v>
      </c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</row>
    <row r="48" s="72" customFormat="true" ht="14.1" hidden="false" customHeight="true" outlineLevel="0" collapsed="false">
      <c r="A48" s="235" t="s">
        <v>659</v>
      </c>
      <c r="B48" s="187" t="n">
        <v>5.7</v>
      </c>
      <c r="C48" s="187" t="n">
        <v>2.7</v>
      </c>
      <c r="D48" s="187" t="s">
        <v>77</v>
      </c>
      <c r="E48" s="187" t="s">
        <v>77</v>
      </c>
      <c r="F48" s="187" t="n">
        <v>4.3</v>
      </c>
      <c r="G48" s="187" t="n">
        <v>2.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4</v>
      </c>
      <c r="O48" s="187" t="s">
        <v>77</v>
      </c>
      <c r="P48" s="187" t="s">
        <v>77</v>
      </c>
      <c r="Q48" s="187" t="s">
        <v>77</v>
      </c>
      <c r="R48" s="187" t="s">
        <v>77</v>
      </c>
      <c r="S48" s="187" t="s">
        <v>77</v>
      </c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</row>
    <row r="49" s="72" customFormat="true" ht="14.1" hidden="false" customHeight="true" outlineLevel="0" collapsed="false">
      <c r="A49" s="235" t="s">
        <v>660</v>
      </c>
      <c r="B49" s="187" t="n">
        <v>1.5</v>
      </c>
      <c r="C49" s="187" t="n">
        <v>2.7</v>
      </c>
      <c r="D49" s="187" t="s">
        <v>77</v>
      </c>
      <c r="E49" s="187" t="s">
        <v>77</v>
      </c>
      <c r="F49" s="187" t="n">
        <v>1.5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n">
        <v>2.7</v>
      </c>
      <c r="P49" s="187" t="s">
        <v>77</v>
      </c>
      <c r="Q49" s="187" t="s">
        <v>77</v>
      </c>
      <c r="R49" s="187" t="s">
        <v>77</v>
      </c>
      <c r="S49" s="187" t="n">
        <v>0.1</v>
      </c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</row>
    <row r="50" s="72" customFormat="true" ht="14.1" hidden="false" customHeight="true" outlineLevel="0" collapsed="false">
      <c r="A50" s="235" t="s">
        <v>661</v>
      </c>
      <c r="B50" s="187" t="s">
        <v>77</v>
      </c>
      <c r="C50" s="187" t="n">
        <v>7.1</v>
      </c>
      <c r="D50" s="187" t="s">
        <v>77</v>
      </c>
      <c r="E50" s="187" t="s">
        <v>77</v>
      </c>
      <c r="F50" s="187" t="s">
        <v>77</v>
      </c>
      <c r="G50" s="187" t="n">
        <v>7.1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</row>
    <row r="51" s="72" customFormat="true" ht="14.1" hidden="false" customHeight="true" outlineLevel="0" collapsed="false">
      <c r="A51" s="235" t="s">
        <v>662</v>
      </c>
      <c r="B51" s="187" t="n">
        <v>14.8</v>
      </c>
      <c r="C51" s="187" t="n">
        <v>10.2</v>
      </c>
      <c r="D51" s="187" t="s">
        <v>77</v>
      </c>
      <c r="E51" s="187" t="s">
        <v>77</v>
      </c>
      <c r="F51" s="187" t="n">
        <v>14.6</v>
      </c>
      <c r="G51" s="187" t="n">
        <v>8.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0</v>
      </c>
      <c r="N51" s="187" t="s">
        <v>77</v>
      </c>
      <c r="O51" s="187" t="n">
        <v>1.4</v>
      </c>
      <c r="P51" s="187" t="s">
        <v>77</v>
      </c>
      <c r="Q51" s="187" t="s">
        <v>77</v>
      </c>
      <c r="R51" s="187" t="n">
        <v>0.2</v>
      </c>
      <c r="S51" s="187" t="s">
        <v>77</v>
      </c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</row>
    <row r="52" s="72" customFormat="true" ht="14.1" hidden="false" customHeight="true" outlineLevel="0" collapsed="false">
      <c r="A52" s="235" t="s">
        <v>663</v>
      </c>
      <c r="B52" s="187" t="n">
        <v>14.8</v>
      </c>
      <c r="C52" s="187" t="n">
        <v>1.5</v>
      </c>
      <c r="D52" s="187" t="s">
        <v>77</v>
      </c>
      <c r="E52" s="187" t="s">
        <v>77</v>
      </c>
      <c r="F52" s="187" t="n">
        <v>14.6</v>
      </c>
      <c r="G52" s="187" t="n">
        <v>1.1</v>
      </c>
      <c r="H52" s="187" t="s">
        <v>77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n">
        <v>0</v>
      </c>
      <c r="N52" s="187" t="s">
        <v>77</v>
      </c>
      <c r="O52" s="187" t="n">
        <v>0.4</v>
      </c>
      <c r="P52" s="187" t="s">
        <v>77</v>
      </c>
      <c r="Q52" s="187" t="s">
        <v>77</v>
      </c>
      <c r="R52" s="187" t="n">
        <v>0.2</v>
      </c>
      <c r="S52" s="187" t="s">
        <v>77</v>
      </c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</row>
    <row r="53" s="72" customFormat="true" ht="14.1" hidden="false" customHeight="true" outlineLevel="0" collapsed="false">
      <c r="A53" s="235" t="s">
        <v>664</v>
      </c>
      <c r="B53" s="187" t="s">
        <v>77</v>
      </c>
      <c r="C53" s="187" t="n">
        <v>8.6</v>
      </c>
      <c r="D53" s="187" t="s">
        <v>77</v>
      </c>
      <c r="E53" s="187" t="s">
        <v>77</v>
      </c>
      <c r="F53" s="187" t="s">
        <v>77</v>
      </c>
      <c r="G53" s="187" t="n">
        <v>7.6</v>
      </c>
      <c r="H53" s="187" t="s">
        <v>77</v>
      </c>
      <c r="I53" s="187" t="s">
        <v>77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n">
        <v>1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</row>
    <row r="54" s="72" customFormat="true" ht="14.1" hidden="false" customHeight="true" outlineLevel="0" collapsed="false">
      <c r="A54" s="235" t="s">
        <v>665</v>
      </c>
      <c r="B54" s="187" t="s">
        <v>77</v>
      </c>
      <c r="C54" s="187" t="n">
        <v>2.3</v>
      </c>
      <c r="D54" s="187" t="s">
        <v>77</v>
      </c>
      <c r="E54" s="187" t="s">
        <v>77</v>
      </c>
      <c r="F54" s="187" t="s">
        <v>77</v>
      </c>
      <c r="G54" s="187" t="n">
        <v>2.3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s">
        <v>77</v>
      </c>
      <c r="S54" s="187" t="s">
        <v>77</v>
      </c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</row>
    <row r="55" s="72" customFormat="true" ht="14.1" hidden="false" customHeight="true" outlineLevel="0" collapsed="false">
      <c r="A55" s="235" t="s">
        <v>666</v>
      </c>
      <c r="B55" s="187" t="s">
        <v>77</v>
      </c>
      <c r="C55" s="187" t="n">
        <v>2.3</v>
      </c>
      <c r="D55" s="187" t="s">
        <v>77</v>
      </c>
      <c r="E55" s="187" t="s">
        <v>77</v>
      </c>
      <c r="F55" s="187" t="s">
        <v>77</v>
      </c>
      <c r="G55" s="187" t="n">
        <v>2.3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s">
        <v>77</v>
      </c>
      <c r="P55" s="187" t="s">
        <v>77</v>
      </c>
      <c r="Q55" s="187" t="s">
        <v>77</v>
      </c>
      <c r="R55" s="187" t="s">
        <v>77</v>
      </c>
      <c r="S55" s="187" t="s">
        <v>77</v>
      </c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</row>
    <row r="56" s="72" customFormat="true" ht="14.1" hidden="false" customHeight="true" outlineLevel="0" collapsed="false">
      <c r="A56" s="235" t="s">
        <v>668</v>
      </c>
      <c r="B56" s="187" t="n">
        <v>0</v>
      </c>
      <c r="C56" s="187" t="n">
        <v>17.2</v>
      </c>
      <c r="D56" s="187" t="s">
        <v>77</v>
      </c>
      <c r="E56" s="187" t="s">
        <v>77</v>
      </c>
      <c r="F56" s="187" t="s">
        <v>77</v>
      </c>
      <c r="G56" s="187" t="n">
        <v>8.4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</v>
      </c>
      <c r="O56" s="187" t="n">
        <v>8.8</v>
      </c>
      <c r="P56" s="187" t="s">
        <v>77</v>
      </c>
      <c r="Q56" s="187" t="s">
        <v>77</v>
      </c>
      <c r="R56" s="187" t="s">
        <v>77</v>
      </c>
      <c r="S56" s="187" t="s">
        <v>77</v>
      </c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</row>
    <row r="57" s="72" customFormat="true" ht="14.1" hidden="false" customHeight="true" outlineLevel="0" collapsed="false">
      <c r="A57" s="235" t="s">
        <v>669</v>
      </c>
      <c r="B57" s="187" t="s">
        <v>77</v>
      </c>
      <c r="C57" s="187" t="n">
        <v>15.4</v>
      </c>
      <c r="D57" s="187" t="s">
        <v>77</v>
      </c>
      <c r="E57" s="187" t="s">
        <v>77</v>
      </c>
      <c r="F57" s="187" t="s">
        <v>77</v>
      </c>
      <c r="G57" s="187" t="n">
        <v>8.4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s">
        <v>77</v>
      </c>
      <c r="O57" s="187" t="n">
        <v>7</v>
      </c>
      <c r="P57" s="187" t="s">
        <v>77</v>
      </c>
      <c r="Q57" s="187" t="s">
        <v>77</v>
      </c>
      <c r="R57" s="187" t="s">
        <v>77</v>
      </c>
      <c r="S57" s="187" t="s">
        <v>77</v>
      </c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</row>
    <row r="58" s="72" customFormat="true" ht="14.1" hidden="false" customHeight="true" outlineLevel="0" collapsed="false">
      <c r="A58" s="235" t="s">
        <v>670</v>
      </c>
      <c r="B58" s="187" t="n">
        <v>0</v>
      </c>
      <c r="C58" s="187" t="n">
        <v>1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0</v>
      </c>
      <c r="O58" s="187" t="n">
        <v>1.8</v>
      </c>
      <c r="P58" s="187" t="s">
        <v>77</v>
      </c>
      <c r="Q58" s="187" t="s">
        <v>77</v>
      </c>
      <c r="R58" s="187" t="s">
        <v>77</v>
      </c>
      <c r="S58" s="187" t="s">
        <v>77</v>
      </c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</row>
    <row r="59" s="72" customFormat="true" ht="14.1" hidden="false" customHeight="true" outlineLevel="0" collapsed="false">
      <c r="A59" s="235" t="s">
        <v>671</v>
      </c>
      <c r="B59" s="187" t="s">
        <v>77</v>
      </c>
      <c r="C59" s="187" t="n">
        <v>14.6</v>
      </c>
      <c r="D59" s="187" t="s">
        <v>77</v>
      </c>
      <c r="E59" s="187" t="s">
        <v>77</v>
      </c>
      <c r="F59" s="187" t="s">
        <v>77</v>
      </c>
      <c r="G59" s="187" t="n">
        <v>12.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n">
        <v>1.8</v>
      </c>
      <c r="P59" s="187" t="s">
        <v>77</v>
      </c>
      <c r="Q59" s="187" t="s">
        <v>77</v>
      </c>
      <c r="R59" s="187" t="s">
        <v>77</v>
      </c>
      <c r="S59" s="187" t="s">
        <v>77</v>
      </c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</row>
    <row r="60" s="72" customFormat="true" ht="14.1" hidden="false" customHeight="true" outlineLevel="0" collapsed="false">
      <c r="A60" s="235" t="s">
        <v>672</v>
      </c>
      <c r="B60" s="187" t="s">
        <v>77</v>
      </c>
      <c r="C60" s="187" t="n">
        <v>8</v>
      </c>
      <c r="D60" s="187" t="s">
        <v>77</v>
      </c>
      <c r="E60" s="187" t="s">
        <v>77</v>
      </c>
      <c r="F60" s="187" t="s">
        <v>77</v>
      </c>
      <c r="G60" s="187" t="n">
        <v>6.1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n">
        <v>1.8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</row>
    <row r="61" s="72" customFormat="true" ht="14.1" hidden="false" customHeight="true" outlineLevel="0" collapsed="false">
      <c r="A61" s="235" t="s">
        <v>673</v>
      </c>
      <c r="B61" s="187" t="s">
        <v>77</v>
      </c>
      <c r="C61" s="187" t="n">
        <v>3.7</v>
      </c>
      <c r="D61" s="187" t="s">
        <v>77</v>
      </c>
      <c r="E61" s="187" t="s">
        <v>77</v>
      </c>
      <c r="F61" s="187" t="s">
        <v>77</v>
      </c>
      <c r="G61" s="187" t="n">
        <v>3.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187" t="s">
        <v>77</v>
      </c>
      <c r="S61" s="187" t="s">
        <v>77</v>
      </c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</row>
    <row r="62" s="72" customFormat="true" ht="14.1" hidden="false" customHeight="true" outlineLevel="0" collapsed="false">
      <c r="A62" s="235" t="s">
        <v>674</v>
      </c>
      <c r="B62" s="187" t="s">
        <v>77</v>
      </c>
      <c r="C62" s="187" t="n">
        <v>2.9</v>
      </c>
      <c r="D62" s="187" t="s">
        <v>77</v>
      </c>
      <c r="E62" s="187" t="s">
        <v>77</v>
      </c>
      <c r="F62" s="187" t="s">
        <v>77</v>
      </c>
      <c r="G62" s="187" t="n">
        <v>2.9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s">
        <v>77</v>
      </c>
      <c r="S62" s="187" t="s">
        <v>77</v>
      </c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</row>
    <row r="63" s="72" customFormat="true" ht="14.1" hidden="false" customHeight="true" outlineLevel="0" collapsed="false">
      <c r="A63" s="235" t="s">
        <v>676</v>
      </c>
      <c r="B63" s="187" t="n">
        <v>7.2</v>
      </c>
      <c r="C63" s="187" t="n">
        <v>17</v>
      </c>
      <c r="D63" s="187" t="s">
        <v>77</v>
      </c>
      <c r="E63" s="187" t="s">
        <v>77</v>
      </c>
      <c r="F63" s="187" t="n">
        <v>7.2</v>
      </c>
      <c r="G63" s="187" t="n">
        <v>14.2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n">
        <v>2.8</v>
      </c>
      <c r="P63" s="187" t="s">
        <v>77</v>
      </c>
      <c r="Q63" s="187" t="s">
        <v>77</v>
      </c>
      <c r="R63" s="187" t="s">
        <v>77</v>
      </c>
      <c r="S63" s="187" t="s">
        <v>77</v>
      </c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</row>
    <row r="64" s="72" customFormat="true" ht="14.1" hidden="false" customHeight="true" outlineLevel="0" collapsed="false">
      <c r="A64" s="235" t="s">
        <v>677</v>
      </c>
      <c r="B64" s="187" t="n">
        <v>2</v>
      </c>
      <c r="C64" s="187" t="n">
        <v>14.8</v>
      </c>
      <c r="D64" s="187" t="s">
        <v>77</v>
      </c>
      <c r="E64" s="187" t="s">
        <v>77</v>
      </c>
      <c r="F64" s="187" t="n">
        <v>2</v>
      </c>
      <c r="G64" s="187" t="n">
        <v>12.9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n">
        <v>1.9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</row>
    <row r="65" s="72" customFormat="true" ht="14.1" hidden="false" customHeight="true" outlineLevel="0" collapsed="false">
      <c r="A65" s="235" t="s">
        <v>678</v>
      </c>
      <c r="B65" s="187" t="n">
        <v>5.2</v>
      </c>
      <c r="C65" s="187" t="n">
        <v>2.2</v>
      </c>
      <c r="D65" s="187" t="s">
        <v>77</v>
      </c>
      <c r="E65" s="187" t="s">
        <v>77</v>
      </c>
      <c r="F65" s="187" t="n">
        <v>5.2</v>
      </c>
      <c r="G65" s="187" t="n">
        <v>1.3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n">
        <v>1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</row>
    <row r="66" s="72" customFormat="true" ht="14.1" hidden="false" customHeight="true" outlineLevel="0" collapsed="false">
      <c r="A66" s="235" t="s">
        <v>681</v>
      </c>
      <c r="B66" s="187" t="n">
        <v>3</v>
      </c>
      <c r="C66" s="187" t="n">
        <v>13.7</v>
      </c>
      <c r="D66" s="187" t="s">
        <v>77</v>
      </c>
      <c r="E66" s="187" t="s">
        <v>77</v>
      </c>
      <c r="F66" s="187" t="n">
        <v>3</v>
      </c>
      <c r="G66" s="187" t="n">
        <v>12.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n">
        <v>1</v>
      </c>
      <c r="P66" s="187" t="s">
        <v>77</v>
      </c>
      <c r="Q66" s="187" t="s">
        <v>77</v>
      </c>
      <c r="R66" s="187" t="s">
        <v>77</v>
      </c>
      <c r="S66" s="187" t="s">
        <v>77</v>
      </c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</row>
    <row r="67" s="72" customFormat="true" ht="14.1" hidden="false" customHeight="true" outlineLevel="0" collapsed="false">
      <c r="A67" s="235" t="s">
        <v>682</v>
      </c>
      <c r="B67" s="187" t="n">
        <v>3</v>
      </c>
      <c r="C67" s="187" t="n">
        <v>13.7</v>
      </c>
      <c r="D67" s="187" t="s">
        <v>77</v>
      </c>
      <c r="E67" s="187" t="s">
        <v>77</v>
      </c>
      <c r="F67" s="187" t="n">
        <v>3</v>
      </c>
      <c r="G67" s="187" t="n">
        <v>12.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n">
        <v>1</v>
      </c>
      <c r="P67" s="187" t="s">
        <v>77</v>
      </c>
      <c r="Q67" s="187" t="s">
        <v>77</v>
      </c>
      <c r="R67" s="187" t="s">
        <v>77</v>
      </c>
      <c r="S67" s="187" t="s">
        <v>77</v>
      </c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</row>
    <row r="68" s="72" customFormat="true" ht="14.1" hidden="false" customHeight="true" outlineLevel="0" collapsed="false">
      <c r="A68" s="235" t="s">
        <v>683</v>
      </c>
      <c r="B68" s="187" t="s">
        <v>77</v>
      </c>
      <c r="C68" s="187" t="n">
        <v>6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n">
        <v>6.4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</row>
    <row r="69" s="72" customFormat="true" ht="14.1" hidden="false" customHeight="true" outlineLevel="0" collapsed="false">
      <c r="A69" s="235" t="s">
        <v>684</v>
      </c>
      <c r="B69" s="187" t="s">
        <v>77</v>
      </c>
      <c r="C69" s="187" t="n">
        <v>6.4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n">
        <v>6.4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</row>
    <row r="70" s="72" customFormat="true" ht="14.1" hidden="false" customHeight="true" outlineLevel="0" collapsed="false">
      <c r="A70" s="235" t="s">
        <v>686</v>
      </c>
      <c r="B70" s="187" t="n">
        <v>16.6</v>
      </c>
      <c r="C70" s="187" t="n">
        <v>47.1</v>
      </c>
      <c r="D70" s="187" t="s">
        <v>77</v>
      </c>
      <c r="E70" s="187" t="s">
        <v>77</v>
      </c>
      <c r="F70" s="187" t="s">
        <v>77</v>
      </c>
      <c r="G70" s="187" t="n">
        <v>38.6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16.6</v>
      </c>
      <c r="O70" s="187" t="n">
        <v>8.5</v>
      </c>
      <c r="P70" s="187" t="s">
        <v>77</v>
      </c>
      <c r="Q70" s="187" t="s">
        <v>77</v>
      </c>
      <c r="R70" s="187" t="s">
        <v>77</v>
      </c>
      <c r="S70" s="187" t="s">
        <v>77</v>
      </c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</row>
    <row r="71" s="72" customFormat="true" ht="14.1" hidden="false" customHeight="true" outlineLevel="0" collapsed="false">
      <c r="A71" s="235" t="s">
        <v>687</v>
      </c>
      <c r="B71" s="187" t="s">
        <v>77</v>
      </c>
      <c r="C71" s="187" t="n">
        <v>0.8</v>
      </c>
      <c r="D71" s="187" t="s">
        <v>77</v>
      </c>
      <c r="E71" s="187" t="s">
        <v>77</v>
      </c>
      <c r="F71" s="187" t="s">
        <v>77</v>
      </c>
      <c r="G71" s="187" t="n">
        <v>0.8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s">
        <v>77</v>
      </c>
      <c r="R71" s="187" t="s">
        <v>77</v>
      </c>
      <c r="S71" s="187" t="s">
        <v>77</v>
      </c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</row>
    <row r="72" s="72" customFormat="true" ht="14.1" hidden="false" customHeight="true" outlineLevel="0" collapsed="false">
      <c r="A72" s="235" t="s">
        <v>688</v>
      </c>
      <c r="B72" s="187" t="n">
        <v>0.1</v>
      </c>
      <c r="C72" s="187" t="n">
        <v>34.3</v>
      </c>
      <c r="D72" s="187" t="s">
        <v>77</v>
      </c>
      <c r="E72" s="187" t="s">
        <v>77</v>
      </c>
      <c r="F72" s="187" t="s">
        <v>77</v>
      </c>
      <c r="G72" s="187" t="n">
        <v>25.8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0.1</v>
      </c>
      <c r="O72" s="187" t="n">
        <v>8.5</v>
      </c>
      <c r="P72" s="187" t="s">
        <v>77</v>
      </c>
      <c r="Q72" s="187" t="s">
        <v>77</v>
      </c>
      <c r="R72" s="187" t="s">
        <v>77</v>
      </c>
      <c r="S72" s="187" t="s">
        <v>77</v>
      </c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</row>
    <row r="73" s="72" customFormat="true" ht="14.1" hidden="false" customHeight="true" outlineLevel="0" collapsed="false">
      <c r="A73" s="235" t="s">
        <v>689</v>
      </c>
      <c r="B73" s="187" t="n">
        <v>16.5</v>
      </c>
      <c r="C73" s="187" t="n">
        <v>12</v>
      </c>
      <c r="D73" s="187" t="s">
        <v>77</v>
      </c>
      <c r="E73" s="187" t="s">
        <v>77</v>
      </c>
      <c r="F73" s="187" t="s">
        <v>77</v>
      </c>
      <c r="G73" s="187" t="n">
        <v>12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n">
        <v>16.5</v>
      </c>
      <c r="O73" s="187" t="s">
        <v>77</v>
      </c>
      <c r="P73" s="187" t="s">
        <v>77</v>
      </c>
      <c r="Q73" s="187" t="s">
        <v>77</v>
      </c>
      <c r="R73" s="187" t="s">
        <v>77</v>
      </c>
      <c r="S73" s="187" t="s">
        <v>77</v>
      </c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</row>
    <row r="74" s="72" customFormat="true" ht="14.1" hidden="false" customHeight="true" outlineLevel="0" collapsed="false">
      <c r="A74" s="235" t="s">
        <v>690</v>
      </c>
      <c r="B74" s="187" t="n">
        <v>12</v>
      </c>
      <c r="C74" s="187" t="n">
        <v>132.1</v>
      </c>
      <c r="D74" s="187" t="s">
        <v>77</v>
      </c>
      <c r="E74" s="187" t="s">
        <v>77</v>
      </c>
      <c r="F74" s="187" t="n">
        <v>3.7</v>
      </c>
      <c r="G74" s="187" t="n">
        <v>131.4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n">
        <v>0.7</v>
      </c>
      <c r="N74" s="187" t="n">
        <v>8.3</v>
      </c>
      <c r="O74" s="187" t="s">
        <v>77</v>
      </c>
      <c r="P74" s="187" t="s">
        <v>77</v>
      </c>
      <c r="Q74" s="187" t="s">
        <v>77</v>
      </c>
      <c r="R74" s="187" t="s">
        <v>77</v>
      </c>
      <c r="S74" s="187" t="s">
        <v>77</v>
      </c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</row>
    <row r="75" s="72" customFormat="true" ht="14.1" hidden="false" customHeight="true" outlineLevel="0" collapsed="false">
      <c r="A75" s="235" t="s">
        <v>691</v>
      </c>
      <c r="B75" s="187" t="n">
        <v>7.9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n">
        <v>7.9</v>
      </c>
      <c r="O75" s="187" t="s">
        <v>77</v>
      </c>
      <c r="P75" s="187" t="s">
        <v>77</v>
      </c>
      <c r="Q75" s="187" t="s">
        <v>77</v>
      </c>
      <c r="R75" s="187" t="s">
        <v>77</v>
      </c>
      <c r="S75" s="187" t="s">
        <v>77</v>
      </c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</row>
    <row r="76" s="72" customFormat="true" ht="14.1" hidden="false" customHeight="true" outlineLevel="0" collapsed="false">
      <c r="A76" s="235" t="s">
        <v>692</v>
      </c>
      <c r="B76" s="187" t="n">
        <v>4.1</v>
      </c>
      <c r="C76" s="187" t="n">
        <v>126.1</v>
      </c>
      <c r="D76" s="187" t="s">
        <v>77</v>
      </c>
      <c r="E76" s="187" t="s">
        <v>77</v>
      </c>
      <c r="F76" s="187" t="n">
        <v>3.7</v>
      </c>
      <c r="G76" s="187" t="n">
        <v>126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n">
        <v>0.1</v>
      </c>
      <c r="N76" s="187" t="n">
        <v>0.4</v>
      </c>
      <c r="O76" s="187" t="s">
        <v>77</v>
      </c>
      <c r="P76" s="187" t="s">
        <v>77</v>
      </c>
      <c r="Q76" s="187" t="s">
        <v>77</v>
      </c>
      <c r="R76" s="187" t="s">
        <v>77</v>
      </c>
      <c r="S76" s="187" t="s">
        <v>77</v>
      </c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</row>
    <row r="77" s="72" customFormat="true" ht="14.1" hidden="false" customHeight="true" outlineLevel="0" collapsed="false">
      <c r="A77" s="235" t="s">
        <v>693</v>
      </c>
      <c r="B77" s="187" t="s">
        <v>77</v>
      </c>
      <c r="C77" s="187" t="n">
        <v>5</v>
      </c>
      <c r="D77" s="187" t="s">
        <v>77</v>
      </c>
      <c r="E77" s="187" t="s">
        <v>77</v>
      </c>
      <c r="F77" s="187" t="s">
        <v>77</v>
      </c>
      <c r="G77" s="187" t="n">
        <v>4.4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s">
        <v>77</v>
      </c>
      <c r="M77" s="187" t="n">
        <v>0.6</v>
      </c>
      <c r="N77" s="187" t="s">
        <v>77</v>
      </c>
      <c r="O77" s="187" t="s">
        <v>77</v>
      </c>
      <c r="P77" s="187" t="s">
        <v>77</v>
      </c>
      <c r="Q77" s="187" t="s">
        <v>77</v>
      </c>
      <c r="R77" s="187" t="s">
        <v>77</v>
      </c>
      <c r="S77" s="187" t="s">
        <v>77</v>
      </c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</row>
    <row r="78" s="72" customFormat="true" ht="14.1" hidden="false" customHeight="true" outlineLevel="0" collapsed="false">
      <c r="A78" s="235" t="s">
        <v>694</v>
      </c>
      <c r="B78" s="187" t="s">
        <v>77</v>
      </c>
      <c r="C78" s="187" t="n">
        <v>1</v>
      </c>
      <c r="D78" s="187" t="s">
        <v>77</v>
      </c>
      <c r="E78" s="187" t="s">
        <v>77</v>
      </c>
      <c r="F78" s="187" t="s">
        <v>77</v>
      </c>
      <c r="G78" s="187" t="n">
        <v>1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</row>
    <row r="79" s="72" customFormat="true" ht="14.1" hidden="false" customHeight="true" outlineLevel="0" collapsed="false">
      <c r="A79" s="235" t="s">
        <v>695</v>
      </c>
      <c r="B79" s="187" t="s">
        <v>77</v>
      </c>
      <c r="C79" s="187" t="n">
        <v>15.5</v>
      </c>
      <c r="D79" s="187" t="s">
        <v>77</v>
      </c>
      <c r="E79" s="187" t="s">
        <v>77</v>
      </c>
      <c r="F79" s="187" t="s">
        <v>77</v>
      </c>
      <c r="G79" s="187" t="n">
        <v>10.8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n">
        <v>0.2</v>
      </c>
      <c r="N79" s="187" t="s">
        <v>77</v>
      </c>
      <c r="O79" s="187" t="n">
        <v>4.5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</row>
    <row r="80" s="72" customFormat="true" ht="14.1" hidden="false" customHeight="true" outlineLevel="0" collapsed="false">
      <c r="A80" s="235" t="s">
        <v>696</v>
      </c>
      <c r="B80" s="187" t="s">
        <v>77</v>
      </c>
      <c r="C80" s="187" t="n">
        <v>4.5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n">
        <v>4.5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</row>
    <row r="81" s="72" customFormat="true" ht="14.1" hidden="false" customHeight="true" outlineLevel="0" collapsed="false">
      <c r="A81" s="235" t="s">
        <v>697</v>
      </c>
      <c r="B81" s="187" t="s">
        <v>77</v>
      </c>
      <c r="C81" s="187" t="n">
        <v>11</v>
      </c>
      <c r="D81" s="187" t="s">
        <v>77</v>
      </c>
      <c r="E81" s="187" t="s">
        <v>77</v>
      </c>
      <c r="F81" s="187" t="s">
        <v>77</v>
      </c>
      <c r="G81" s="187" t="n">
        <v>10.8</v>
      </c>
      <c r="H81" s="187" t="s">
        <v>7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n">
        <v>0.2</v>
      </c>
      <c r="N81" s="187" t="s">
        <v>77</v>
      </c>
      <c r="O81" s="187" t="s">
        <v>77</v>
      </c>
      <c r="P81" s="187" t="s">
        <v>77</v>
      </c>
      <c r="Q81" s="187" t="s">
        <v>77</v>
      </c>
      <c r="R81" s="187" t="s">
        <v>77</v>
      </c>
      <c r="S81" s="187" t="s">
        <v>77</v>
      </c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</row>
    <row r="82" s="72" customFormat="true" ht="14.1" hidden="false" customHeight="true" outlineLevel="0" collapsed="false">
      <c r="A82" s="235" t="s">
        <v>698</v>
      </c>
      <c r="B82" s="187" t="n">
        <v>472.3</v>
      </c>
      <c r="C82" s="187" t="n">
        <v>444.3</v>
      </c>
      <c r="D82" s="187" t="s">
        <v>77</v>
      </c>
      <c r="E82" s="187" t="s">
        <v>77</v>
      </c>
      <c r="F82" s="187" t="n">
        <v>418.5</v>
      </c>
      <c r="G82" s="187" t="n">
        <v>397.5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0.9</v>
      </c>
      <c r="M82" s="187" t="n">
        <v>0.9</v>
      </c>
      <c r="N82" s="187" t="n">
        <v>52.3</v>
      </c>
      <c r="O82" s="187" t="n">
        <v>45.4</v>
      </c>
      <c r="P82" s="187" t="s">
        <v>77</v>
      </c>
      <c r="Q82" s="187" t="s">
        <v>77</v>
      </c>
      <c r="R82" s="187" t="n">
        <v>0.7</v>
      </c>
      <c r="S82" s="187" t="n">
        <v>0.4</v>
      </c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</row>
    <row r="83" s="72" customFormat="true" ht="14.1" hidden="false" customHeight="true" outlineLevel="0" collapsed="false">
      <c r="A83" s="235" t="s">
        <v>699</v>
      </c>
      <c r="B83" s="187" t="n">
        <v>169.8</v>
      </c>
      <c r="C83" s="187" t="n">
        <v>197.8</v>
      </c>
      <c r="D83" s="187" t="s">
        <v>77</v>
      </c>
      <c r="E83" s="187" t="s">
        <v>77</v>
      </c>
      <c r="F83" s="187" t="n">
        <v>151.3</v>
      </c>
      <c r="G83" s="187" t="n">
        <v>172.3</v>
      </c>
      <c r="H83" s="187" t="s">
        <v>77</v>
      </c>
      <c r="I83" s="187" t="s">
        <v>77</v>
      </c>
      <c r="J83" s="187" t="s">
        <v>77</v>
      </c>
      <c r="K83" s="187" t="s">
        <v>77</v>
      </c>
      <c r="L83" s="187" t="n">
        <v>0</v>
      </c>
      <c r="M83" s="187" t="s">
        <v>77</v>
      </c>
      <c r="N83" s="187" t="n">
        <v>18.2</v>
      </c>
      <c r="O83" s="187" t="n">
        <v>25.1</v>
      </c>
      <c r="P83" s="187" t="s">
        <v>77</v>
      </c>
      <c r="Q83" s="187" t="s">
        <v>77</v>
      </c>
      <c r="R83" s="187" t="n">
        <v>0.2</v>
      </c>
      <c r="S83" s="187" t="n">
        <v>0.5</v>
      </c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33" t="s">
        <v>612</v>
      </c>
      <c r="B6" s="209" t="s">
        <v>70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</v>
      </c>
      <c r="C9" s="187" t="n">
        <v>1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n">
        <v>13</v>
      </c>
      <c r="O9" s="187" t="n">
        <v>10.3</v>
      </c>
      <c r="P9" s="187" t="n">
        <v>1</v>
      </c>
      <c r="Q9" s="187" t="n">
        <v>5.8</v>
      </c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3.7</v>
      </c>
      <c r="C10" s="187" t="n">
        <v>2.7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n">
        <v>2.7</v>
      </c>
      <c r="O10" s="187" t="n">
        <v>2.7</v>
      </c>
      <c r="P10" s="187" t="n">
        <v>1</v>
      </c>
      <c r="Q10" s="187" t="s">
        <v>77</v>
      </c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s">
        <v>77</v>
      </c>
      <c r="C11" s="187" t="n">
        <v>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n">
        <v>1</v>
      </c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n">
        <v>9.8</v>
      </c>
      <c r="O12" s="187" t="n">
        <v>7.6</v>
      </c>
      <c r="P12" s="187" t="s">
        <v>77</v>
      </c>
      <c r="Q12" s="187" t="s">
        <v>77</v>
      </c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18</v>
      </c>
      <c r="B13" s="187" t="s">
        <v>77</v>
      </c>
      <c r="C13" s="187" t="n">
        <v>4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n">
        <v>4.8</v>
      </c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19</v>
      </c>
      <c r="B14" s="187" t="n">
        <v>0.5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n">
        <v>0.5</v>
      </c>
      <c r="O14" s="187" t="s">
        <v>77</v>
      </c>
      <c r="P14" s="187" t="s">
        <v>77</v>
      </c>
      <c r="Q14" s="187" t="s">
        <v>77</v>
      </c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0</v>
      </c>
      <c r="B15" s="187" t="n">
        <v>43.8</v>
      </c>
      <c r="C15" s="187" t="n">
        <v>55.7</v>
      </c>
      <c r="D15" s="187" t="n">
        <v>0.1</v>
      </c>
      <c r="E15" s="187" t="s">
        <v>77</v>
      </c>
      <c r="F15" s="187" t="n">
        <v>1.2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n">
        <v>1.4</v>
      </c>
      <c r="M15" s="187" t="n">
        <v>0</v>
      </c>
      <c r="N15" s="187" t="n">
        <v>12.3</v>
      </c>
      <c r="O15" s="187" t="n">
        <v>32.1</v>
      </c>
      <c r="P15" s="187" t="n">
        <v>28.9</v>
      </c>
      <c r="Q15" s="187" t="n">
        <v>23.7</v>
      </c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1</v>
      </c>
      <c r="B16" s="187" t="n">
        <v>43.8</v>
      </c>
      <c r="C16" s="187" t="n">
        <v>55.7</v>
      </c>
      <c r="D16" s="187" t="n">
        <v>0.1</v>
      </c>
      <c r="E16" s="187" t="s">
        <v>77</v>
      </c>
      <c r="F16" s="187" t="n">
        <v>1.2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n">
        <v>1.4</v>
      </c>
      <c r="M16" s="187" t="n">
        <v>0</v>
      </c>
      <c r="N16" s="187" t="n">
        <v>12.3</v>
      </c>
      <c r="O16" s="187" t="n">
        <v>32.1</v>
      </c>
      <c r="P16" s="187" t="n">
        <v>28.9</v>
      </c>
      <c r="Q16" s="187" t="n">
        <v>23.7</v>
      </c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2</v>
      </c>
      <c r="B17" s="187" t="n">
        <v>3.8</v>
      </c>
      <c r="C17" s="187" t="n">
        <v>8.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n">
        <v>0.6</v>
      </c>
      <c r="N17" s="187" t="n">
        <v>3.8</v>
      </c>
      <c r="O17" s="187" t="n">
        <v>1</v>
      </c>
      <c r="P17" s="187" t="s">
        <v>77</v>
      </c>
      <c r="Q17" s="187" t="n">
        <v>7.2</v>
      </c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4</v>
      </c>
      <c r="B18" s="187" t="s">
        <v>77</v>
      </c>
      <c r="C18" s="187" t="n">
        <v>7.2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n">
        <v>7.2</v>
      </c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5</v>
      </c>
      <c r="B19" s="187" t="n">
        <v>3.8</v>
      </c>
      <c r="C19" s="187" t="n">
        <v>1.6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n">
        <v>0.6</v>
      </c>
      <c r="N19" s="187" t="n">
        <v>3.8</v>
      </c>
      <c r="O19" s="187" t="n">
        <v>1</v>
      </c>
      <c r="P19" s="187" t="s">
        <v>77</v>
      </c>
      <c r="Q19" s="187" t="s">
        <v>77</v>
      </c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6</v>
      </c>
      <c r="B20" s="187" t="n">
        <v>106.6</v>
      </c>
      <c r="C20" s="187" t="n">
        <v>43.6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n">
        <v>98.1</v>
      </c>
      <c r="O20" s="187" t="n">
        <v>33.5</v>
      </c>
      <c r="P20" s="187" t="n">
        <v>8.5</v>
      </c>
      <c r="Q20" s="187" t="n">
        <v>10.1</v>
      </c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7</v>
      </c>
      <c r="B21" s="187" t="n">
        <v>14.9</v>
      </c>
      <c r="C21" s="187" t="n">
        <v>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n">
        <v>8.3</v>
      </c>
      <c r="O21" s="187" t="s">
        <v>77</v>
      </c>
      <c r="P21" s="187" t="n">
        <v>6.6</v>
      </c>
      <c r="Q21" s="187" t="n">
        <v>6</v>
      </c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28</v>
      </c>
      <c r="B22" s="187" t="n">
        <v>35.3</v>
      </c>
      <c r="C22" s="187" t="n">
        <v>37.6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34.5</v>
      </c>
      <c r="O22" s="187" t="n">
        <v>33.5</v>
      </c>
      <c r="P22" s="187" t="n">
        <v>0.8</v>
      </c>
      <c r="Q22" s="187" t="n">
        <v>4.1</v>
      </c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29</v>
      </c>
      <c r="B23" s="187" t="n">
        <v>23.4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s">
        <v>77</v>
      </c>
      <c r="N23" s="187" t="n">
        <v>22.9</v>
      </c>
      <c r="O23" s="187" t="s">
        <v>77</v>
      </c>
      <c r="P23" s="187" t="n">
        <v>0.5</v>
      </c>
      <c r="Q23" s="187" t="s">
        <v>77</v>
      </c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0</v>
      </c>
      <c r="B24" s="187" t="n">
        <v>33.1</v>
      </c>
      <c r="C24" s="187" t="s">
        <v>77</v>
      </c>
      <c r="D24" s="187" t="s">
        <v>77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187" t="n">
        <v>32.4</v>
      </c>
      <c r="O24" s="187" t="s">
        <v>77</v>
      </c>
      <c r="P24" s="187" t="n">
        <v>0.7</v>
      </c>
      <c r="Q24" s="187" t="s">
        <v>77</v>
      </c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1</v>
      </c>
      <c r="B25" s="187" t="n">
        <v>14.7</v>
      </c>
      <c r="C25" s="187" t="n">
        <v>49.1</v>
      </c>
      <c r="D25" s="187" t="s">
        <v>77</v>
      </c>
      <c r="E25" s="187" t="s">
        <v>77</v>
      </c>
      <c r="F25" s="187" t="s">
        <v>77</v>
      </c>
      <c r="G25" s="187" t="n">
        <v>1.2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n">
        <v>4.8</v>
      </c>
      <c r="N25" s="187" t="n">
        <v>1</v>
      </c>
      <c r="O25" s="187" t="n">
        <v>17.3</v>
      </c>
      <c r="P25" s="187" t="n">
        <v>13.7</v>
      </c>
      <c r="Q25" s="187" t="n">
        <v>25.9</v>
      </c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2</v>
      </c>
      <c r="B26" s="187" t="n">
        <v>14.7</v>
      </c>
      <c r="C26" s="187" t="n">
        <v>41.2</v>
      </c>
      <c r="D26" s="187" t="s">
        <v>77</v>
      </c>
      <c r="E26" s="187" t="s">
        <v>77</v>
      </c>
      <c r="F26" s="187" t="s">
        <v>77</v>
      </c>
      <c r="G26" s="187" t="n">
        <v>1.2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n">
        <v>4.8</v>
      </c>
      <c r="N26" s="187" t="n">
        <v>1</v>
      </c>
      <c r="O26" s="187" t="n">
        <v>17.3</v>
      </c>
      <c r="P26" s="187" t="n">
        <v>13.7</v>
      </c>
      <c r="Q26" s="187" t="n">
        <v>18</v>
      </c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3</v>
      </c>
      <c r="B27" s="187" t="s">
        <v>77</v>
      </c>
      <c r="C27" s="187" t="n">
        <v>2.1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n">
        <v>2.1</v>
      </c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4</v>
      </c>
      <c r="B28" s="187" t="s">
        <v>77</v>
      </c>
      <c r="C28" s="187" t="n">
        <v>5.8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n">
        <v>5.8</v>
      </c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5</v>
      </c>
      <c r="B29" s="187" t="n">
        <v>30.2</v>
      </c>
      <c r="C29" s="187" t="n">
        <v>1.1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n">
        <v>4</v>
      </c>
      <c r="M29" s="187" t="s">
        <v>77</v>
      </c>
      <c r="N29" s="187" t="n">
        <v>26.3</v>
      </c>
      <c r="O29" s="187" t="n">
        <v>1.1</v>
      </c>
      <c r="P29" s="187" t="s">
        <v>77</v>
      </c>
      <c r="Q29" s="187" t="s">
        <v>77</v>
      </c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6</v>
      </c>
      <c r="B30" s="187" t="n">
        <v>19.4</v>
      </c>
      <c r="C30" s="187" t="n">
        <v>1.1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n">
        <v>4</v>
      </c>
      <c r="M30" s="187" t="s">
        <v>77</v>
      </c>
      <c r="N30" s="187" t="n">
        <v>15.4</v>
      </c>
      <c r="O30" s="187" t="n">
        <v>1.1</v>
      </c>
      <c r="P30" s="187" t="s">
        <v>77</v>
      </c>
      <c r="Q30" s="187" t="s">
        <v>77</v>
      </c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7</v>
      </c>
      <c r="B31" s="187" t="n">
        <v>10.8</v>
      </c>
      <c r="C31" s="187" t="s">
        <v>77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n">
        <v>10.8</v>
      </c>
      <c r="O31" s="187" t="s">
        <v>77</v>
      </c>
      <c r="P31" s="187" t="s">
        <v>77</v>
      </c>
      <c r="Q31" s="187" t="s">
        <v>77</v>
      </c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38</v>
      </c>
      <c r="B32" s="187" t="n">
        <v>116.2</v>
      </c>
      <c r="C32" s="187" t="n">
        <v>60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13.8</v>
      </c>
      <c r="O32" s="187" t="n">
        <v>44.7</v>
      </c>
      <c r="P32" s="187" t="n">
        <v>102.5</v>
      </c>
      <c r="Q32" s="187" t="n">
        <v>15.4</v>
      </c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39</v>
      </c>
      <c r="B33" s="187" t="n">
        <v>21.5</v>
      </c>
      <c r="C33" s="187" t="n">
        <v>1.5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8</v>
      </c>
      <c r="O33" s="187" t="n">
        <v>0.5</v>
      </c>
      <c r="P33" s="187" t="n">
        <v>13.6</v>
      </c>
      <c r="Q33" s="187" t="n">
        <v>1</v>
      </c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0</v>
      </c>
      <c r="B34" s="187" t="n">
        <v>94.7</v>
      </c>
      <c r="C34" s="187" t="n">
        <v>58.6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n">
        <v>5.8</v>
      </c>
      <c r="O34" s="187" t="n">
        <v>44.2</v>
      </c>
      <c r="P34" s="187" t="n">
        <v>88.9</v>
      </c>
      <c r="Q34" s="187" t="n">
        <v>14.4</v>
      </c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1</v>
      </c>
      <c r="B35" s="187" t="n">
        <v>44.1</v>
      </c>
      <c r="C35" s="187" t="n">
        <v>21.3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n">
        <v>5</v>
      </c>
      <c r="K35" s="187" t="n">
        <v>3</v>
      </c>
      <c r="L35" s="187" t="n">
        <v>1.8</v>
      </c>
      <c r="M35" s="187" t="n">
        <v>1.2</v>
      </c>
      <c r="N35" s="187" t="n">
        <v>5.8</v>
      </c>
      <c r="O35" s="187" t="n">
        <v>14.7</v>
      </c>
      <c r="P35" s="187" t="n">
        <v>31.5</v>
      </c>
      <c r="Q35" s="187" t="n">
        <v>2.4</v>
      </c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2</v>
      </c>
      <c r="B36" s="187" t="n">
        <v>3.2</v>
      </c>
      <c r="C36" s="187" t="n">
        <v>1.6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n">
        <v>1.2</v>
      </c>
      <c r="N36" s="187" t="s">
        <v>77</v>
      </c>
      <c r="O36" s="187" t="s">
        <v>77</v>
      </c>
      <c r="P36" s="187" t="n">
        <v>3.2</v>
      </c>
      <c r="Q36" s="187" t="n">
        <v>0.4</v>
      </c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3</v>
      </c>
      <c r="B37" s="187" t="n">
        <v>26.4</v>
      </c>
      <c r="C37" s="187" t="n">
        <v>0.5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.8</v>
      </c>
      <c r="M37" s="187" t="s">
        <v>77</v>
      </c>
      <c r="N37" s="187" t="s">
        <v>77</v>
      </c>
      <c r="O37" s="187" t="s">
        <v>77</v>
      </c>
      <c r="P37" s="187" t="n">
        <v>24.6</v>
      </c>
      <c r="Q37" s="187" t="n">
        <v>0.5</v>
      </c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4</v>
      </c>
      <c r="B38" s="187" t="n">
        <v>14.5</v>
      </c>
      <c r="C38" s="187" t="n">
        <v>19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n">
        <v>5</v>
      </c>
      <c r="K38" s="187" t="n">
        <v>3</v>
      </c>
      <c r="L38" s="187" t="s">
        <v>77</v>
      </c>
      <c r="M38" s="187" t="s">
        <v>77</v>
      </c>
      <c r="N38" s="187" t="n">
        <v>5.8</v>
      </c>
      <c r="O38" s="187" t="n">
        <v>14.7</v>
      </c>
      <c r="P38" s="187" t="n">
        <v>3.8</v>
      </c>
      <c r="Q38" s="187" t="n">
        <v>1.5</v>
      </c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5</v>
      </c>
      <c r="B39" s="187" t="n">
        <v>208.3</v>
      </c>
      <c r="C39" s="187" t="n">
        <v>80.3</v>
      </c>
      <c r="D39" s="187" t="n">
        <v>25.5</v>
      </c>
      <c r="E39" s="187" t="s">
        <v>77</v>
      </c>
      <c r="F39" s="187" t="n">
        <v>4</v>
      </c>
      <c r="G39" s="187" t="n">
        <v>0.4</v>
      </c>
      <c r="H39" s="187" t="n">
        <v>0.2</v>
      </c>
      <c r="I39" s="187" t="n">
        <v>0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28</v>
      </c>
      <c r="O39" s="187" t="n">
        <v>48.4</v>
      </c>
      <c r="P39" s="187" t="n">
        <v>150.6</v>
      </c>
      <c r="Q39" s="187" t="n">
        <v>31.4</v>
      </c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6</v>
      </c>
      <c r="B40" s="187" t="n">
        <v>38.1</v>
      </c>
      <c r="C40" s="187" t="n">
        <v>6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9.1</v>
      </c>
      <c r="O40" s="187" t="n">
        <v>3</v>
      </c>
      <c r="P40" s="187" t="n">
        <v>29</v>
      </c>
      <c r="Q40" s="187" t="n">
        <v>3.8</v>
      </c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7</v>
      </c>
      <c r="B41" s="187" t="n">
        <v>140.5</v>
      </c>
      <c r="C41" s="187" t="n">
        <v>69.6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18.9</v>
      </c>
      <c r="O41" s="187" t="n">
        <v>42</v>
      </c>
      <c r="P41" s="187" t="n">
        <v>121.6</v>
      </c>
      <c r="Q41" s="187" t="n">
        <v>27.6</v>
      </c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48</v>
      </c>
      <c r="B42" s="187" t="n">
        <v>29.7</v>
      </c>
      <c r="C42" s="187" t="n">
        <v>3.9</v>
      </c>
      <c r="D42" s="187" t="n">
        <v>25.5</v>
      </c>
      <c r="E42" s="187" t="s">
        <v>77</v>
      </c>
      <c r="F42" s="187" t="n">
        <v>4</v>
      </c>
      <c r="G42" s="187" t="n">
        <v>0.4</v>
      </c>
      <c r="H42" s="187" t="n">
        <v>0.2</v>
      </c>
      <c r="I42" s="187" t="n">
        <v>0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n">
        <v>3.5</v>
      </c>
      <c r="P42" s="187" t="s">
        <v>77</v>
      </c>
      <c r="Q42" s="187" t="s">
        <v>77</v>
      </c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49</v>
      </c>
      <c r="B43" s="187" t="n">
        <v>14.3</v>
      </c>
      <c r="C43" s="187" t="n">
        <v>0.9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n">
        <v>6.1</v>
      </c>
      <c r="O43" s="187" t="n">
        <v>0.1</v>
      </c>
      <c r="P43" s="187" t="n">
        <v>8.2</v>
      </c>
      <c r="Q43" s="187" t="n">
        <v>0.8</v>
      </c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0</v>
      </c>
      <c r="B44" s="187" t="n">
        <v>14.3</v>
      </c>
      <c r="C44" s="187" t="n">
        <v>0.9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n">
        <v>6.1</v>
      </c>
      <c r="O44" s="187" t="n">
        <v>0.1</v>
      </c>
      <c r="P44" s="187" t="n">
        <v>8.2</v>
      </c>
      <c r="Q44" s="187" t="n">
        <v>0.8</v>
      </c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1</v>
      </c>
      <c r="B45" s="187" t="n">
        <v>32.7</v>
      </c>
      <c r="C45" s="187" t="n">
        <v>1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1.5</v>
      </c>
      <c r="O45" s="187" t="n">
        <v>1.1</v>
      </c>
      <c r="P45" s="187" t="n">
        <v>21.2</v>
      </c>
      <c r="Q45" s="187" t="s">
        <v>77</v>
      </c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2</v>
      </c>
      <c r="B46" s="187" t="n">
        <v>32.7</v>
      </c>
      <c r="C46" s="187" t="n">
        <v>1.1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1.5</v>
      </c>
      <c r="O46" s="187" t="n">
        <v>1.1</v>
      </c>
      <c r="P46" s="187" t="n">
        <v>21.2</v>
      </c>
      <c r="Q46" s="187" t="s">
        <v>77</v>
      </c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4</v>
      </c>
      <c r="B47" s="187" t="n">
        <v>1.7</v>
      </c>
      <c r="C47" s="187" t="n">
        <v>7.1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1.7</v>
      </c>
      <c r="I47" s="187" t="n">
        <v>0.8</v>
      </c>
      <c r="J47" s="187" t="s">
        <v>77</v>
      </c>
      <c r="K47" s="187" t="n">
        <v>4.6</v>
      </c>
      <c r="L47" s="187" t="s">
        <v>77</v>
      </c>
      <c r="M47" s="187" t="s">
        <v>77</v>
      </c>
      <c r="N47" s="187" t="s">
        <v>77</v>
      </c>
      <c r="O47" s="187" t="n">
        <v>1.7</v>
      </c>
      <c r="P47" s="187" t="s">
        <v>77</v>
      </c>
      <c r="Q47" s="187" t="s">
        <v>77</v>
      </c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1.7</v>
      </c>
      <c r="C48" s="187" t="n">
        <v>2.5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1.7</v>
      </c>
      <c r="I48" s="187" t="n">
        <v>0.8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n">
        <v>1.7</v>
      </c>
      <c r="P48" s="187" t="s">
        <v>77</v>
      </c>
      <c r="Q48" s="187" t="s">
        <v>77</v>
      </c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s">
        <v>77</v>
      </c>
      <c r="C49" s="187" t="n">
        <v>4.6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n">
        <v>4.6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187" t="s">
        <v>77</v>
      </c>
      <c r="Q49" s="187" t="s">
        <v>77</v>
      </c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82.4</v>
      </c>
      <c r="C50" s="187" t="n">
        <v>96.9</v>
      </c>
      <c r="D50" s="187" t="s">
        <v>77</v>
      </c>
      <c r="E50" s="187" t="n">
        <v>1.8</v>
      </c>
      <c r="F50" s="187" t="n">
        <v>0.5</v>
      </c>
      <c r="G50" s="187" t="s">
        <v>77</v>
      </c>
      <c r="H50" s="187" t="n">
        <v>0.2</v>
      </c>
      <c r="I50" s="187" t="n">
        <v>0.6</v>
      </c>
      <c r="J50" s="187" t="s">
        <v>77</v>
      </c>
      <c r="K50" s="187" t="s">
        <v>77</v>
      </c>
      <c r="L50" s="187" t="s">
        <v>77</v>
      </c>
      <c r="M50" s="187" t="n">
        <v>3</v>
      </c>
      <c r="N50" s="187" t="n">
        <v>11.4</v>
      </c>
      <c r="O50" s="187" t="n">
        <v>60.8</v>
      </c>
      <c r="P50" s="187" t="n">
        <v>70.3</v>
      </c>
      <c r="Q50" s="187" t="n">
        <v>30.7</v>
      </c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81.7</v>
      </c>
      <c r="C51" s="187" t="n">
        <v>96.2</v>
      </c>
      <c r="D51" s="187" t="s">
        <v>77</v>
      </c>
      <c r="E51" s="187" t="n">
        <v>1.8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2.9</v>
      </c>
      <c r="N51" s="187" t="n">
        <v>11.4</v>
      </c>
      <c r="O51" s="187" t="n">
        <v>60.8</v>
      </c>
      <c r="P51" s="187" t="n">
        <v>70.3</v>
      </c>
      <c r="Q51" s="187" t="n">
        <v>30.7</v>
      </c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0.7</v>
      </c>
      <c r="C52" s="187" t="n">
        <v>0.8</v>
      </c>
      <c r="D52" s="187" t="s">
        <v>77</v>
      </c>
      <c r="E52" s="187" t="s">
        <v>77</v>
      </c>
      <c r="F52" s="187" t="n">
        <v>0.5</v>
      </c>
      <c r="G52" s="187" t="s">
        <v>77</v>
      </c>
      <c r="H52" s="187" t="n">
        <v>0.2</v>
      </c>
      <c r="I52" s="187" t="n">
        <v>0.6</v>
      </c>
      <c r="J52" s="187" t="s">
        <v>77</v>
      </c>
      <c r="K52" s="187" t="s">
        <v>77</v>
      </c>
      <c r="L52" s="187" t="s">
        <v>77</v>
      </c>
      <c r="M52" s="187" t="n">
        <v>0.2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2</v>
      </c>
      <c r="B53" s="187" t="n">
        <v>64.8</v>
      </c>
      <c r="C53" s="187" t="n">
        <v>51.2</v>
      </c>
      <c r="D53" s="187" t="s">
        <v>77</v>
      </c>
      <c r="E53" s="187" t="n">
        <v>0.8</v>
      </c>
      <c r="F53" s="187" t="s">
        <v>77</v>
      </c>
      <c r="G53" s="187" t="n">
        <v>0.3</v>
      </c>
      <c r="H53" s="187" t="n">
        <v>6.4</v>
      </c>
      <c r="I53" s="187" t="n">
        <v>1.2</v>
      </c>
      <c r="J53" s="187" t="s">
        <v>77</v>
      </c>
      <c r="K53" s="187" t="s">
        <v>77</v>
      </c>
      <c r="L53" s="187" t="n">
        <v>0.2</v>
      </c>
      <c r="M53" s="187" t="n">
        <v>0.1</v>
      </c>
      <c r="N53" s="187" t="n">
        <v>11.6</v>
      </c>
      <c r="O53" s="187" t="n">
        <v>37.1</v>
      </c>
      <c r="P53" s="187" t="n">
        <v>46.6</v>
      </c>
      <c r="Q53" s="187" t="n">
        <v>11.7</v>
      </c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3</v>
      </c>
      <c r="B54" s="187" t="n">
        <v>64.8</v>
      </c>
      <c r="C54" s="187" t="n">
        <v>49.6</v>
      </c>
      <c r="D54" s="187" t="s">
        <v>77</v>
      </c>
      <c r="E54" s="187" t="n">
        <v>0.8</v>
      </c>
      <c r="F54" s="187" t="s">
        <v>77</v>
      </c>
      <c r="G54" s="187" t="n">
        <v>0.3</v>
      </c>
      <c r="H54" s="187" t="n">
        <v>6.4</v>
      </c>
      <c r="I54" s="187" t="n">
        <v>1.2</v>
      </c>
      <c r="J54" s="187" t="s">
        <v>77</v>
      </c>
      <c r="K54" s="187" t="s">
        <v>77</v>
      </c>
      <c r="L54" s="187" t="n">
        <v>0.2</v>
      </c>
      <c r="M54" s="187" t="n">
        <v>0.1</v>
      </c>
      <c r="N54" s="187" t="n">
        <v>11.6</v>
      </c>
      <c r="O54" s="187" t="n">
        <v>35.6</v>
      </c>
      <c r="P54" s="187" t="n">
        <v>46.6</v>
      </c>
      <c r="Q54" s="187" t="n">
        <v>11.7</v>
      </c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4</v>
      </c>
      <c r="B55" s="187" t="s">
        <v>77</v>
      </c>
      <c r="C55" s="187" t="n">
        <v>1.6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n">
        <v>1.6</v>
      </c>
      <c r="P55" s="187" t="s">
        <v>77</v>
      </c>
      <c r="Q55" s="187" t="s">
        <v>77</v>
      </c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5</v>
      </c>
      <c r="B56" s="187" t="n">
        <v>20.8</v>
      </c>
      <c r="C56" s="187" t="n">
        <v>9.2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20.8</v>
      </c>
      <c r="O56" s="187" t="s">
        <v>77</v>
      </c>
      <c r="P56" s="187" t="s">
        <v>77</v>
      </c>
      <c r="Q56" s="187" t="n">
        <v>9.2</v>
      </c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6</v>
      </c>
      <c r="B57" s="187" t="n">
        <v>16.2</v>
      </c>
      <c r="C57" s="187" t="n">
        <v>3.2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16.2</v>
      </c>
      <c r="O57" s="187" t="s">
        <v>77</v>
      </c>
      <c r="P57" s="187" t="s">
        <v>77</v>
      </c>
      <c r="Q57" s="187" t="n">
        <v>3.2</v>
      </c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7</v>
      </c>
      <c r="B58" s="187" t="n">
        <v>4.7</v>
      </c>
      <c r="C58" s="187" t="n">
        <v>6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4.7</v>
      </c>
      <c r="O58" s="187" t="s">
        <v>77</v>
      </c>
      <c r="P58" s="187" t="s">
        <v>77</v>
      </c>
      <c r="Q58" s="187" t="n">
        <v>6</v>
      </c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8</v>
      </c>
      <c r="B59" s="187" t="n">
        <v>4.7</v>
      </c>
      <c r="C59" s="187" t="n">
        <v>0.3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n">
        <v>2.3</v>
      </c>
      <c r="I59" s="187" t="n">
        <v>0.2</v>
      </c>
      <c r="J59" s="187" t="n">
        <v>0</v>
      </c>
      <c r="K59" s="187" t="n">
        <v>0.1</v>
      </c>
      <c r="L59" s="187" t="n">
        <v>0.3</v>
      </c>
      <c r="M59" s="187" t="s">
        <v>77</v>
      </c>
      <c r="N59" s="187" t="n">
        <v>2.2</v>
      </c>
      <c r="O59" s="187" t="s">
        <v>77</v>
      </c>
      <c r="P59" s="187" t="s">
        <v>77</v>
      </c>
      <c r="Q59" s="187" t="s">
        <v>77</v>
      </c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9</v>
      </c>
      <c r="B60" s="187" t="n">
        <v>2.2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n">
        <v>2.2</v>
      </c>
      <c r="O60" s="187" t="s">
        <v>77</v>
      </c>
      <c r="P60" s="187" t="s">
        <v>77</v>
      </c>
      <c r="Q60" s="187" t="s">
        <v>77</v>
      </c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0</v>
      </c>
      <c r="B61" s="187" t="n">
        <v>2.6</v>
      </c>
      <c r="C61" s="187" t="n">
        <v>0.3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n">
        <v>2.3</v>
      </c>
      <c r="I61" s="187" t="n">
        <v>0.2</v>
      </c>
      <c r="J61" s="187" t="n">
        <v>0</v>
      </c>
      <c r="K61" s="187" t="n">
        <v>0.1</v>
      </c>
      <c r="L61" s="187" t="n">
        <v>0.3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1</v>
      </c>
      <c r="B62" s="187" t="n">
        <v>3.8</v>
      </c>
      <c r="C62" s="187" t="n">
        <v>8.8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n">
        <v>0.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3.8</v>
      </c>
      <c r="O62" s="187" t="n">
        <v>2</v>
      </c>
      <c r="P62" s="187" t="s">
        <v>77</v>
      </c>
      <c r="Q62" s="187" t="n">
        <v>6.1</v>
      </c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2</v>
      </c>
      <c r="B63" s="187" t="n">
        <v>2.3</v>
      </c>
      <c r="C63" s="187" t="n">
        <v>4.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n">
        <v>0.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n">
        <v>2.3</v>
      </c>
      <c r="O63" s="187" t="n">
        <v>2</v>
      </c>
      <c r="P63" s="187" t="s">
        <v>77</v>
      </c>
      <c r="Q63" s="187" t="n">
        <v>2.1</v>
      </c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3</v>
      </c>
      <c r="B64" s="187" t="s">
        <v>77</v>
      </c>
      <c r="C64" s="187" t="n">
        <v>1.9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n">
        <v>1.9</v>
      </c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4</v>
      </c>
      <c r="B65" s="187" t="n">
        <v>0.9</v>
      </c>
      <c r="C65" s="187" t="n">
        <v>1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n">
        <v>0.9</v>
      </c>
      <c r="O65" s="187" t="s">
        <v>77</v>
      </c>
      <c r="P65" s="187" t="s">
        <v>77</v>
      </c>
      <c r="Q65" s="187" t="n">
        <v>1.1</v>
      </c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5</v>
      </c>
      <c r="B66" s="187" t="n">
        <v>0.6</v>
      </c>
      <c r="C66" s="187" t="n">
        <v>1.1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n">
        <v>0.6</v>
      </c>
      <c r="O66" s="187" t="s">
        <v>77</v>
      </c>
      <c r="P66" s="187" t="s">
        <v>77</v>
      </c>
      <c r="Q66" s="187" t="n">
        <v>1.1</v>
      </c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6</v>
      </c>
      <c r="B67" s="187" t="n">
        <v>23.6</v>
      </c>
      <c r="C67" s="187" t="n">
        <v>18.1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n">
        <v>8.8</v>
      </c>
      <c r="O67" s="187" t="n">
        <v>12</v>
      </c>
      <c r="P67" s="187" t="n">
        <v>14.7</v>
      </c>
      <c r="Q67" s="187" t="n">
        <v>6.1</v>
      </c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7</v>
      </c>
      <c r="B68" s="187" t="n">
        <v>11.9</v>
      </c>
      <c r="C68" s="187" t="n">
        <v>8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8.7</v>
      </c>
      <c r="O68" s="187" t="n">
        <v>2.5</v>
      </c>
      <c r="P68" s="187" t="n">
        <v>3.2</v>
      </c>
      <c r="Q68" s="187" t="n">
        <v>5.9</v>
      </c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8</v>
      </c>
      <c r="B69" s="187" t="n">
        <v>11.7</v>
      </c>
      <c r="C69" s="187" t="n">
        <v>9.6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n">
        <v>0.1</v>
      </c>
      <c r="O69" s="187" t="n">
        <v>9.4</v>
      </c>
      <c r="P69" s="187" t="n">
        <v>11.6</v>
      </c>
      <c r="Q69" s="187" t="n">
        <v>0.2</v>
      </c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1</v>
      </c>
      <c r="B70" s="187" t="s">
        <v>77</v>
      </c>
      <c r="C70" s="187" t="n">
        <v>2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s">
        <v>77</v>
      </c>
      <c r="O70" s="187" t="n">
        <v>0.9</v>
      </c>
      <c r="P70" s="187" t="s">
        <v>77</v>
      </c>
      <c r="Q70" s="187" t="n">
        <v>1.1</v>
      </c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2</v>
      </c>
      <c r="B71" s="187" t="s">
        <v>77</v>
      </c>
      <c r="C71" s="187" t="n">
        <v>2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n">
        <v>0.9</v>
      </c>
      <c r="P71" s="187" t="s">
        <v>77</v>
      </c>
      <c r="Q71" s="187" t="n">
        <v>1.1</v>
      </c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6</v>
      </c>
      <c r="B72" s="187" t="n">
        <v>1.8</v>
      </c>
      <c r="C72" s="187" t="n">
        <v>19.7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1.8</v>
      </c>
      <c r="O72" s="187" t="s">
        <v>77</v>
      </c>
      <c r="P72" s="187" t="s">
        <v>77</v>
      </c>
      <c r="Q72" s="187" t="n">
        <v>19.7</v>
      </c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7</v>
      </c>
      <c r="B73" s="187" t="s">
        <v>77</v>
      </c>
      <c r="C73" s="187" t="n">
        <v>0.6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6</v>
      </c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8</v>
      </c>
      <c r="B74" s="187" t="n">
        <v>1.8</v>
      </c>
      <c r="C74" s="187" t="n">
        <v>17.6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s">
        <v>77</v>
      </c>
      <c r="N74" s="187" t="n">
        <v>1.8</v>
      </c>
      <c r="O74" s="187" t="s">
        <v>77</v>
      </c>
      <c r="P74" s="187" t="s">
        <v>77</v>
      </c>
      <c r="Q74" s="187" t="n">
        <v>17.6</v>
      </c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9</v>
      </c>
      <c r="B75" s="187" t="s">
        <v>77</v>
      </c>
      <c r="C75" s="187" t="n">
        <v>1.5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187" t="s">
        <v>77</v>
      </c>
      <c r="Q75" s="187" t="n">
        <v>1.5</v>
      </c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0</v>
      </c>
      <c r="B76" s="187" t="n">
        <v>52.1</v>
      </c>
      <c r="C76" s="187" t="n">
        <v>100.9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n">
        <v>0</v>
      </c>
      <c r="M76" s="187" t="s">
        <v>77</v>
      </c>
      <c r="N76" s="187" t="n">
        <v>8.4</v>
      </c>
      <c r="O76" s="187" t="n">
        <v>15.3</v>
      </c>
      <c r="P76" s="187" t="n">
        <v>43.7</v>
      </c>
      <c r="Q76" s="187" t="n">
        <v>85.6</v>
      </c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2</v>
      </c>
      <c r="B77" s="187" t="n">
        <v>52.1</v>
      </c>
      <c r="C77" s="187" t="n">
        <v>82.6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n">
        <v>0</v>
      </c>
      <c r="M77" s="187" t="s">
        <v>77</v>
      </c>
      <c r="N77" s="187" t="n">
        <v>8.4</v>
      </c>
      <c r="O77" s="187" t="n">
        <v>15.3</v>
      </c>
      <c r="P77" s="187" t="n">
        <v>43.7</v>
      </c>
      <c r="Q77" s="187" t="n">
        <v>67.3</v>
      </c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3</v>
      </c>
      <c r="B78" s="187" t="s">
        <v>77</v>
      </c>
      <c r="C78" s="187" t="n">
        <v>18.3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n">
        <v>18.3</v>
      </c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5</v>
      </c>
      <c r="B79" s="187" t="n">
        <v>0.5</v>
      </c>
      <c r="C79" s="187" t="n">
        <v>0.1</v>
      </c>
      <c r="D79" s="187" t="s">
        <v>77</v>
      </c>
      <c r="E79" s="187" t="n">
        <v>0.1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n">
        <v>0.5</v>
      </c>
      <c r="O79" s="187" t="s">
        <v>77</v>
      </c>
      <c r="P79" s="187" t="s">
        <v>77</v>
      </c>
      <c r="Q79" s="187" t="s">
        <v>77</v>
      </c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7</v>
      </c>
      <c r="B80" s="187" t="n">
        <v>0.5</v>
      </c>
      <c r="C80" s="187" t="n">
        <v>0.1</v>
      </c>
      <c r="D80" s="187" t="s">
        <v>77</v>
      </c>
      <c r="E80" s="187" t="n">
        <v>0.1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n">
        <v>0.5</v>
      </c>
      <c r="O80" s="187" t="s">
        <v>77</v>
      </c>
      <c r="P80" s="187" t="s">
        <v>77</v>
      </c>
      <c r="Q80" s="187" t="s">
        <v>77</v>
      </c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8</v>
      </c>
      <c r="B81" s="187" t="n">
        <v>884.9</v>
      </c>
      <c r="C81" s="187" t="n">
        <v>652</v>
      </c>
      <c r="D81" s="187" t="n">
        <v>25.6</v>
      </c>
      <c r="E81" s="187" t="n">
        <v>2.7</v>
      </c>
      <c r="F81" s="187" t="n">
        <v>5.7</v>
      </c>
      <c r="G81" s="187" t="n">
        <v>1.9</v>
      </c>
      <c r="H81" s="187" t="n">
        <v>10.7</v>
      </c>
      <c r="I81" s="187" t="n">
        <v>3.4</v>
      </c>
      <c r="J81" s="187" t="n">
        <v>5</v>
      </c>
      <c r="K81" s="187" t="n">
        <v>7.8</v>
      </c>
      <c r="L81" s="187" t="n">
        <v>7.6</v>
      </c>
      <c r="M81" s="187" t="n">
        <v>9.7</v>
      </c>
      <c r="N81" s="187" t="n">
        <v>288.9</v>
      </c>
      <c r="O81" s="187" t="n">
        <v>333.8</v>
      </c>
      <c r="P81" s="187" t="n">
        <v>541.5</v>
      </c>
      <c r="Q81" s="187" t="n">
        <v>292.8</v>
      </c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9</v>
      </c>
      <c r="B82" s="187" t="n">
        <v>264.7</v>
      </c>
      <c r="C82" s="187" t="n">
        <v>497.6</v>
      </c>
      <c r="D82" s="187" t="n">
        <v>2.6</v>
      </c>
      <c r="E82" s="187" t="n">
        <v>25.5</v>
      </c>
      <c r="F82" s="187" t="n">
        <v>0.7</v>
      </c>
      <c r="G82" s="187" t="n">
        <v>4.5</v>
      </c>
      <c r="H82" s="187" t="n">
        <v>2.8</v>
      </c>
      <c r="I82" s="187" t="n">
        <v>10.1</v>
      </c>
      <c r="J82" s="187" t="n">
        <v>7.8</v>
      </c>
      <c r="K82" s="187" t="n">
        <v>5</v>
      </c>
      <c r="L82" s="187" t="n">
        <v>3.1</v>
      </c>
      <c r="M82" s="187" t="n">
        <v>1.1</v>
      </c>
      <c r="N82" s="187" t="n">
        <v>192.7</v>
      </c>
      <c r="O82" s="187" t="n">
        <v>147.7</v>
      </c>
      <c r="P82" s="187" t="n">
        <v>55</v>
      </c>
      <c r="Q82" s="187" t="n">
        <v>303.7</v>
      </c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customFormat="false" ht="12" hidden="false" customHeight="true" outlineLevel="0" collapsed="false">
      <c r="A101" s="232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5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2</v>
      </c>
      <c r="C9" s="187" t="n">
        <v>123.9</v>
      </c>
      <c r="D9" s="187" t="n">
        <v>0.2</v>
      </c>
      <c r="E9" s="187" t="n">
        <v>123.9</v>
      </c>
      <c r="F9" s="187" t="s">
        <v>77</v>
      </c>
      <c r="G9" s="187" t="s">
        <v>77</v>
      </c>
      <c r="H9" s="187" t="s">
        <v>77</v>
      </c>
      <c r="I9" s="187" t="s">
        <v>77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2</v>
      </c>
      <c r="C10" s="187" t="n">
        <v>123.9</v>
      </c>
      <c r="D10" s="187" t="n">
        <v>0.2</v>
      </c>
      <c r="E10" s="187" t="n">
        <v>123.9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151.2</v>
      </c>
      <c r="D11" s="187" t="s">
        <v>77</v>
      </c>
      <c r="E11" s="187" t="n">
        <v>79.4</v>
      </c>
      <c r="F11" s="187" t="s">
        <v>77</v>
      </c>
      <c r="G11" s="187" t="n">
        <v>71.8</v>
      </c>
      <c r="H11" s="187" t="s">
        <v>77</v>
      </c>
      <c r="I11" s="187" t="s">
        <v>77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7</v>
      </c>
      <c r="B12" s="187" t="s">
        <v>77</v>
      </c>
      <c r="C12" s="187" t="n">
        <v>1.7</v>
      </c>
      <c r="D12" s="187" t="s">
        <v>77</v>
      </c>
      <c r="E12" s="187" t="s">
        <v>77</v>
      </c>
      <c r="F12" s="187" t="s">
        <v>77</v>
      </c>
      <c r="G12" s="187" t="n">
        <v>1.7</v>
      </c>
      <c r="H12" s="187" t="s">
        <v>77</v>
      </c>
      <c r="I12" s="187" t="s">
        <v>77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8</v>
      </c>
      <c r="B13" s="187" t="s">
        <v>77</v>
      </c>
      <c r="C13" s="187" t="n">
        <v>127.7</v>
      </c>
      <c r="D13" s="187" t="s">
        <v>77</v>
      </c>
      <c r="E13" s="187" t="n">
        <v>78.1</v>
      </c>
      <c r="F13" s="187" t="s">
        <v>77</v>
      </c>
      <c r="G13" s="187" t="n">
        <v>49.6</v>
      </c>
      <c r="H13" s="187" t="s">
        <v>77</v>
      </c>
      <c r="I13" s="187" t="s">
        <v>77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0</v>
      </c>
      <c r="B14" s="187" t="s">
        <v>77</v>
      </c>
      <c r="C14" s="187" t="n">
        <v>21.8</v>
      </c>
      <c r="D14" s="187" t="s">
        <v>77</v>
      </c>
      <c r="E14" s="187" t="n">
        <v>1.4</v>
      </c>
      <c r="F14" s="187" t="s">
        <v>77</v>
      </c>
      <c r="G14" s="187" t="n">
        <v>20.5</v>
      </c>
      <c r="H14" s="187" t="s">
        <v>77</v>
      </c>
      <c r="I14" s="187" t="s">
        <v>77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1</v>
      </c>
      <c r="B15" s="187" t="n">
        <v>253.9</v>
      </c>
      <c r="C15" s="187" t="s">
        <v>77</v>
      </c>
      <c r="D15" s="187" t="n">
        <v>253.9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2</v>
      </c>
      <c r="B16" s="187" t="n">
        <v>215.7</v>
      </c>
      <c r="C16" s="187" t="s">
        <v>77</v>
      </c>
      <c r="D16" s="187" t="n">
        <v>215.7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3</v>
      </c>
      <c r="B17" s="187" t="n">
        <v>38.3</v>
      </c>
      <c r="C17" s="187" t="s">
        <v>77</v>
      </c>
      <c r="D17" s="187" t="n">
        <v>38.3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5</v>
      </c>
      <c r="B18" s="187" t="n">
        <v>62.1</v>
      </c>
      <c r="C18" s="187" t="n">
        <v>2.8</v>
      </c>
      <c r="D18" s="187" t="n">
        <v>62.1</v>
      </c>
      <c r="E18" s="187" t="s">
        <v>77</v>
      </c>
      <c r="F18" s="187" t="s">
        <v>77</v>
      </c>
      <c r="G18" s="187" t="n">
        <v>2.8</v>
      </c>
      <c r="H18" s="187" t="s">
        <v>77</v>
      </c>
      <c r="I18" s="187" t="s">
        <v>77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6</v>
      </c>
      <c r="B19" s="187" t="n">
        <v>62.1</v>
      </c>
      <c r="C19" s="187" t="n">
        <v>2.8</v>
      </c>
      <c r="D19" s="187" t="n">
        <v>62.1</v>
      </c>
      <c r="E19" s="187" t="s">
        <v>77</v>
      </c>
      <c r="F19" s="187" t="s">
        <v>77</v>
      </c>
      <c r="G19" s="187" t="n">
        <v>2.8</v>
      </c>
      <c r="H19" s="187" t="s">
        <v>77</v>
      </c>
      <c r="I19" s="187" t="s">
        <v>77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75.7</v>
      </c>
      <c r="C20" s="187" t="n">
        <v>25.2</v>
      </c>
      <c r="D20" s="187" t="n">
        <v>75.1</v>
      </c>
      <c r="E20" s="187" t="n">
        <v>25.2</v>
      </c>
      <c r="F20" s="187" t="s">
        <v>77</v>
      </c>
      <c r="G20" s="187" t="s">
        <v>77</v>
      </c>
      <c r="H20" s="187" t="n">
        <v>0.6</v>
      </c>
      <c r="I20" s="187" t="s">
        <v>77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n">
        <v>22.1</v>
      </c>
      <c r="C21" s="187" t="n">
        <v>3.4</v>
      </c>
      <c r="D21" s="187" t="n">
        <v>21.5</v>
      </c>
      <c r="E21" s="187" t="n">
        <v>3.4</v>
      </c>
      <c r="F21" s="187" t="s">
        <v>77</v>
      </c>
      <c r="G21" s="187" t="s">
        <v>77</v>
      </c>
      <c r="H21" s="187" t="n">
        <v>0.6</v>
      </c>
      <c r="I21" s="187" t="s">
        <v>77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53.6</v>
      </c>
      <c r="C22" s="187" t="n">
        <v>21.8</v>
      </c>
      <c r="D22" s="187" t="n">
        <v>53.6</v>
      </c>
      <c r="E22" s="187" t="n">
        <v>21.8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356.1</v>
      </c>
      <c r="C23" s="187" t="n">
        <v>255</v>
      </c>
      <c r="D23" s="187" t="n">
        <v>1286.6</v>
      </c>
      <c r="E23" s="187" t="n">
        <v>225.4</v>
      </c>
      <c r="F23" s="187" t="s">
        <v>77</v>
      </c>
      <c r="G23" s="187" t="s">
        <v>77</v>
      </c>
      <c r="H23" s="187" t="n">
        <v>69.5</v>
      </c>
      <c r="I23" s="187" t="n">
        <v>29.6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79.6</v>
      </c>
      <c r="C24" s="187" t="n">
        <v>97.3</v>
      </c>
      <c r="D24" s="187" t="n">
        <v>810.1</v>
      </c>
      <c r="E24" s="187" t="n">
        <v>83.3</v>
      </c>
      <c r="F24" s="187" t="s">
        <v>77</v>
      </c>
      <c r="G24" s="187" t="s">
        <v>77</v>
      </c>
      <c r="H24" s="187" t="n">
        <v>69.5</v>
      </c>
      <c r="I24" s="187" t="n">
        <v>1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220.8</v>
      </c>
      <c r="C25" s="187" t="n">
        <v>148.7</v>
      </c>
      <c r="D25" s="187" t="n">
        <v>220.8</v>
      </c>
      <c r="E25" s="187" t="n">
        <v>133.2</v>
      </c>
      <c r="F25" s="187" t="s">
        <v>77</v>
      </c>
      <c r="G25" s="187" t="s">
        <v>77</v>
      </c>
      <c r="H25" s="187" t="s">
        <v>77</v>
      </c>
      <c r="I25" s="187" t="n">
        <v>15.6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255.8</v>
      </c>
      <c r="C26" s="187" t="n">
        <v>9</v>
      </c>
      <c r="D26" s="187" t="n">
        <v>255.8</v>
      </c>
      <c r="E26" s="187" t="n">
        <v>9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27</v>
      </c>
      <c r="C27" s="187" t="n">
        <v>4.5</v>
      </c>
      <c r="D27" s="187" t="n">
        <v>25</v>
      </c>
      <c r="E27" s="187" t="s">
        <v>77</v>
      </c>
      <c r="F27" s="187" t="n">
        <v>0</v>
      </c>
      <c r="G27" s="187" t="n">
        <v>4.5</v>
      </c>
      <c r="H27" s="187" t="n">
        <v>2</v>
      </c>
      <c r="I27" s="187" t="s">
        <v>77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7</v>
      </c>
      <c r="B28" s="187" t="n">
        <v>4.1</v>
      </c>
      <c r="C28" s="187" t="s">
        <v>77</v>
      </c>
      <c r="D28" s="187" t="n">
        <v>2.1</v>
      </c>
      <c r="E28" s="187" t="s">
        <v>77</v>
      </c>
      <c r="F28" s="187" t="s">
        <v>77</v>
      </c>
      <c r="G28" s="187" t="s">
        <v>77</v>
      </c>
      <c r="H28" s="187" t="n">
        <v>2</v>
      </c>
      <c r="I28" s="187" t="s">
        <v>77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8</v>
      </c>
      <c r="B29" s="187" t="n">
        <v>22.9</v>
      </c>
      <c r="C29" s="187" t="n">
        <v>4.5</v>
      </c>
      <c r="D29" s="187" t="n">
        <v>22.8</v>
      </c>
      <c r="E29" s="187" t="s">
        <v>77</v>
      </c>
      <c r="F29" s="187" t="n">
        <v>0</v>
      </c>
      <c r="G29" s="187" t="n">
        <v>4.5</v>
      </c>
      <c r="H29" s="187" t="s">
        <v>77</v>
      </c>
      <c r="I29" s="187" t="s">
        <v>77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9</v>
      </c>
      <c r="B30" s="187" t="n">
        <v>2.1</v>
      </c>
      <c r="C30" s="187" t="n">
        <v>0.2</v>
      </c>
      <c r="D30" s="187" t="n">
        <v>2.1</v>
      </c>
      <c r="E30" s="187" t="n">
        <v>0.2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50</v>
      </c>
      <c r="B31" s="187" t="n">
        <v>2.1</v>
      </c>
      <c r="C31" s="187" t="n">
        <v>0.2</v>
      </c>
      <c r="D31" s="187" t="n">
        <v>2.1</v>
      </c>
      <c r="E31" s="187" t="n">
        <v>0.2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1</v>
      </c>
      <c r="B32" s="187" t="n">
        <v>184.2</v>
      </c>
      <c r="C32" s="187" t="s">
        <v>77</v>
      </c>
      <c r="D32" s="187" t="n">
        <v>184.2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2</v>
      </c>
      <c r="B33" s="187" t="n">
        <v>180.7</v>
      </c>
      <c r="C33" s="187" t="s">
        <v>77</v>
      </c>
      <c r="D33" s="187" t="n">
        <v>180.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3</v>
      </c>
      <c r="B34" s="187" t="n">
        <v>3.5</v>
      </c>
      <c r="C34" s="187" t="s">
        <v>77</v>
      </c>
      <c r="D34" s="187" t="n">
        <v>3.5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62</v>
      </c>
      <c r="B35" s="187" t="n">
        <v>282.4</v>
      </c>
      <c r="C35" s="187" t="n">
        <v>3</v>
      </c>
      <c r="D35" s="187" t="n">
        <v>282.4</v>
      </c>
      <c r="E35" s="187" t="n">
        <v>3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63</v>
      </c>
      <c r="B36" s="187" t="n">
        <v>187</v>
      </c>
      <c r="C36" s="187" t="n">
        <v>1</v>
      </c>
      <c r="D36" s="187" t="n">
        <v>187</v>
      </c>
      <c r="E36" s="187" t="n">
        <v>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64</v>
      </c>
      <c r="B37" s="187" t="n">
        <v>95.3</v>
      </c>
      <c r="C37" s="187" t="n">
        <v>1.9</v>
      </c>
      <c r="D37" s="187" t="n">
        <v>95.3</v>
      </c>
      <c r="E37" s="187" t="n">
        <v>1.9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65</v>
      </c>
      <c r="B38" s="187" t="n">
        <v>105.6</v>
      </c>
      <c r="C38" s="187" t="s">
        <v>77</v>
      </c>
      <c r="D38" s="187" t="n">
        <v>105.6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66</v>
      </c>
      <c r="B39" s="187" t="n">
        <v>77.9</v>
      </c>
      <c r="C39" s="187" t="s">
        <v>77</v>
      </c>
      <c r="D39" s="187" t="n">
        <v>77.9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67</v>
      </c>
      <c r="B40" s="187" t="n">
        <v>27.8</v>
      </c>
      <c r="C40" s="187" t="s">
        <v>77</v>
      </c>
      <c r="D40" s="187" t="n">
        <v>27.8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8</v>
      </c>
      <c r="B41" s="187" t="n">
        <v>14.3</v>
      </c>
      <c r="C41" s="187" t="s">
        <v>77</v>
      </c>
      <c r="D41" s="187" t="n">
        <v>12.4</v>
      </c>
      <c r="E41" s="187" t="s">
        <v>77</v>
      </c>
      <c r="F41" s="187" t="n">
        <v>1.9</v>
      </c>
      <c r="G41" s="187" t="s">
        <v>77</v>
      </c>
      <c r="H41" s="187" t="s">
        <v>77</v>
      </c>
      <c r="I41" s="187" t="s">
        <v>7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9</v>
      </c>
      <c r="B42" s="187" t="n">
        <v>10.3</v>
      </c>
      <c r="C42" s="187" t="s">
        <v>77</v>
      </c>
      <c r="D42" s="187" t="n">
        <v>8.4</v>
      </c>
      <c r="E42" s="187" t="s">
        <v>77</v>
      </c>
      <c r="F42" s="187" t="n">
        <v>1.9</v>
      </c>
      <c r="G42" s="187" t="s">
        <v>77</v>
      </c>
      <c r="H42" s="187" t="s">
        <v>77</v>
      </c>
      <c r="I42" s="187" t="s">
        <v>77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70</v>
      </c>
      <c r="B43" s="187" t="n">
        <v>4</v>
      </c>
      <c r="C43" s="187" t="s">
        <v>77</v>
      </c>
      <c r="D43" s="187" t="n">
        <v>4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71</v>
      </c>
      <c r="B44" s="187" t="n">
        <v>5.4</v>
      </c>
      <c r="C44" s="187" t="s">
        <v>77</v>
      </c>
      <c r="D44" s="187" t="n">
        <v>5.4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72</v>
      </c>
      <c r="B45" s="187" t="n">
        <v>4.2</v>
      </c>
      <c r="C45" s="187" t="s">
        <v>77</v>
      </c>
      <c r="D45" s="187" t="n">
        <v>4.2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75</v>
      </c>
      <c r="B46" s="187" t="n">
        <v>1.2</v>
      </c>
      <c r="C46" s="187" t="s">
        <v>77</v>
      </c>
      <c r="D46" s="187" t="n">
        <v>1.2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76</v>
      </c>
      <c r="B47" s="187" t="n">
        <v>3.1</v>
      </c>
      <c r="C47" s="187" t="n">
        <v>0.9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3.1</v>
      </c>
      <c r="I47" s="187" t="n">
        <v>0.9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77</v>
      </c>
      <c r="B48" s="187" t="n">
        <v>2.1</v>
      </c>
      <c r="C48" s="187" t="s">
        <v>77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2.1</v>
      </c>
      <c r="I48" s="187" t="s">
        <v>77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78</v>
      </c>
      <c r="B49" s="187" t="n">
        <v>0.9</v>
      </c>
      <c r="C49" s="187" t="n">
        <v>0.9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9</v>
      </c>
      <c r="I49" s="187" t="n">
        <v>0.9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9</v>
      </c>
      <c r="B50" s="187" t="n">
        <v>166.4</v>
      </c>
      <c r="C50" s="187" t="s">
        <v>77</v>
      </c>
      <c r="D50" s="187" t="n">
        <v>151.3</v>
      </c>
      <c r="E50" s="187" t="s">
        <v>77</v>
      </c>
      <c r="F50" s="187" t="s">
        <v>77</v>
      </c>
      <c r="G50" s="187" t="s">
        <v>77</v>
      </c>
      <c r="H50" s="187" t="n">
        <v>15.1</v>
      </c>
      <c r="I50" s="187" t="s">
        <v>77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80</v>
      </c>
      <c r="B51" s="187" t="n">
        <v>166.4</v>
      </c>
      <c r="C51" s="187" t="s">
        <v>77</v>
      </c>
      <c r="D51" s="187" t="n">
        <v>151.3</v>
      </c>
      <c r="E51" s="187" t="s">
        <v>77</v>
      </c>
      <c r="F51" s="187" t="s">
        <v>77</v>
      </c>
      <c r="G51" s="187" t="s">
        <v>77</v>
      </c>
      <c r="H51" s="187" t="n">
        <v>15.1</v>
      </c>
      <c r="I51" s="187" t="s">
        <v>77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81</v>
      </c>
      <c r="B52" s="187" t="n">
        <v>252.7</v>
      </c>
      <c r="C52" s="187" t="n">
        <v>0.8</v>
      </c>
      <c r="D52" s="187" t="n">
        <v>112.7</v>
      </c>
      <c r="E52" s="187" t="n">
        <v>0.8</v>
      </c>
      <c r="F52" s="187" t="n">
        <v>140.1</v>
      </c>
      <c r="G52" s="187" t="s">
        <v>77</v>
      </c>
      <c r="H52" s="187" t="s">
        <v>77</v>
      </c>
      <c r="I52" s="187" t="s">
        <v>77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82</v>
      </c>
      <c r="B53" s="187" t="n">
        <v>252.7</v>
      </c>
      <c r="C53" s="187" t="n">
        <v>0.8</v>
      </c>
      <c r="D53" s="187" t="n">
        <v>112.7</v>
      </c>
      <c r="E53" s="187" t="n">
        <v>0.8</v>
      </c>
      <c r="F53" s="187" t="n">
        <v>140.1</v>
      </c>
      <c r="G53" s="187" t="s">
        <v>77</v>
      </c>
      <c r="H53" s="187" t="s">
        <v>77</v>
      </c>
      <c r="I53" s="187" t="s">
        <v>7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86</v>
      </c>
      <c r="B54" s="187" t="n">
        <v>0.5</v>
      </c>
      <c r="C54" s="187" t="n">
        <v>140.5</v>
      </c>
      <c r="D54" s="187" t="n">
        <v>0.5</v>
      </c>
      <c r="E54" s="187" t="n">
        <v>0.5</v>
      </c>
      <c r="F54" s="187" t="s">
        <v>77</v>
      </c>
      <c r="G54" s="187" t="n">
        <v>140.1</v>
      </c>
      <c r="H54" s="187" t="s">
        <v>77</v>
      </c>
      <c r="I54" s="187" t="s">
        <v>77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88</v>
      </c>
      <c r="B55" s="187" t="n">
        <v>0.5</v>
      </c>
      <c r="C55" s="187" t="s">
        <v>77</v>
      </c>
      <c r="D55" s="187" t="n">
        <v>0.5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89</v>
      </c>
      <c r="B56" s="187" t="s">
        <v>77</v>
      </c>
      <c r="C56" s="187" t="n">
        <v>140.5</v>
      </c>
      <c r="D56" s="187" t="s">
        <v>77</v>
      </c>
      <c r="E56" s="187" t="n">
        <v>0.5</v>
      </c>
      <c r="F56" s="187" t="s">
        <v>77</v>
      </c>
      <c r="G56" s="187" t="n">
        <v>140.1</v>
      </c>
      <c r="H56" s="187" t="s">
        <v>77</v>
      </c>
      <c r="I56" s="187" t="s">
        <v>77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90</v>
      </c>
      <c r="B57" s="187" t="n">
        <v>0.6</v>
      </c>
      <c r="C57" s="187" t="n">
        <v>3.3</v>
      </c>
      <c r="D57" s="187" t="s">
        <v>77</v>
      </c>
      <c r="E57" s="187" t="n">
        <v>3.3</v>
      </c>
      <c r="F57" s="187" t="s">
        <v>77</v>
      </c>
      <c r="G57" s="187" t="s">
        <v>77</v>
      </c>
      <c r="H57" s="187" t="n">
        <v>0.6</v>
      </c>
      <c r="I57" s="187" t="s">
        <v>77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92</v>
      </c>
      <c r="B58" s="187" t="n">
        <v>0.6</v>
      </c>
      <c r="C58" s="187" t="n">
        <v>3.3</v>
      </c>
      <c r="D58" s="187" t="s">
        <v>77</v>
      </c>
      <c r="E58" s="187" t="n">
        <v>3.3</v>
      </c>
      <c r="F58" s="187" t="s">
        <v>77</v>
      </c>
      <c r="G58" s="187" t="s">
        <v>77</v>
      </c>
      <c r="H58" s="187" t="n">
        <v>0.6</v>
      </c>
      <c r="I58" s="187" t="s">
        <v>7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98</v>
      </c>
      <c r="B59" s="187" t="n">
        <v>2792.2</v>
      </c>
      <c r="C59" s="187" t="n">
        <v>711.3</v>
      </c>
      <c r="D59" s="187" t="n">
        <v>2559.5</v>
      </c>
      <c r="E59" s="187" t="n">
        <v>461.7</v>
      </c>
      <c r="F59" s="187" t="n">
        <v>142</v>
      </c>
      <c r="G59" s="187" t="n">
        <v>219.1</v>
      </c>
      <c r="H59" s="187" t="n">
        <v>90.8</v>
      </c>
      <c r="I59" s="187" t="n">
        <v>30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99</v>
      </c>
      <c r="B60" s="187" t="n">
        <v>119.4</v>
      </c>
      <c r="C60" s="187" t="n">
        <v>2200.3</v>
      </c>
      <c r="D60" s="187" t="n">
        <v>12.4</v>
      </c>
      <c r="E60" s="187" t="n">
        <v>2110.1</v>
      </c>
      <c r="F60" s="187" t="n">
        <v>77.2</v>
      </c>
      <c r="G60" s="187" t="n">
        <v>0</v>
      </c>
      <c r="H60" s="187" t="n">
        <v>29.8</v>
      </c>
      <c r="I60" s="187" t="n">
        <v>90.1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432</v>
      </c>
      <c r="B61" s="187" t="s">
        <v>432</v>
      </c>
      <c r="C61" s="187" t="s">
        <v>432</v>
      </c>
      <c r="D61" s="187" t="s">
        <v>432</v>
      </c>
      <c r="E61" s="187" t="s">
        <v>432</v>
      </c>
      <c r="F61" s="187" t="s">
        <v>432</v>
      </c>
      <c r="G61" s="187" t="s">
        <v>432</v>
      </c>
      <c r="H61" s="187" t="s">
        <v>432</v>
      </c>
      <c r="I61" s="187" t="s">
        <v>432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432</v>
      </c>
      <c r="B62" s="187" t="s">
        <v>432</v>
      </c>
      <c r="C62" s="187" t="s">
        <v>432</v>
      </c>
      <c r="D62" s="187" t="s">
        <v>432</v>
      </c>
      <c r="E62" s="187" t="s">
        <v>432</v>
      </c>
      <c r="F62" s="187" t="s">
        <v>432</v>
      </c>
      <c r="G62" s="187" t="s">
        <v>432</v>
      </c>
      <c r="H62" s="187" t="s">
        <v>432</v>
      </c>
      <c r="I62" s="187" t="s">
        <v>432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432</v>
      </c>
      <c r="B63" s="187" t="s">
        <v>432</v>
      </c>
      <c r="C63" s="187" t="s">
        <v>432</v>
      </c>
      <c r="D63" s="187" t="s">
        <v>432</v>
      </c>
      <c r="E63" s="187" t="s">
        <v>432</v>
      </c>
      <c r="F63" s="187" t="s">
        <v>432</v>
      </c>
      <c r="G63" s="187" t="s">
        <v>432</v>
      </c>
      <c r="H63" s="187" t="s">
        <v>432</v>
      </c>
      <c r="I63" s="187" t="s">
        <v>432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432</v>
      </c>
      <c r="B64" s="187" t="s">
        <v>432</v>
      </c>
      <c r="C64" s="187" t="s">
        <v>432</v>
      </c>
      <c r="D64" s="187" t="s">
        <v>432</v>
      </c>
      <c r="E64" s="187" t="s">
        <v>432</v>
      </c>
      <c r="F64" s="187" t="s">
        <v>432</v>
      </c>
      <c r="G64" s="187" t="s">
        <v>432</v>
      </c>
      <c r="H64" s="187" t="s">
        <v>432</v>
      </c>
      <c r="I64" s="187" t="s">
        <v>432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33" t="s">
        <v>612</v>
      </c>
      <c r="B6" s="209" t="s">
        <v>707</v>
      </c>
      <c r="C6" s="209"/>
      <c r="D6" s="209"/>
      <c r="E6" s="209"/>
      <c r="F6" s="209"/>
      <c r="G6" s="209"/>
      <c r="H6" s="209"/>
      <c r="I6" s="209"/>
      <c r="J6" s="209"/>
      <c r="K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.4</v>
      </c>
      <c r="C9" s="187" t="n">
        <v>63.6</v>
      </c>
      <c r="D9" s="187" t="s">
        <v>77</v>
      </c>
      <c r="E9" s="187" t="s">
        <v>77</v>
      </c>
      <c r="F9" s="187" t="n">
        <v>14.4</v>
      </c>
      <c r="G9" s="187" t="n">
        <v>49.1</v>
      </c>
      <c r="H9" s="187" t="s">
        <v>77</v>
      </c>
      <c r="I9" s="187" t="s">
        <v>77</v>
      </c>
      <c r="J9" s="187" t="s">
        <v>77</v>
      </c>
      <c r="K9" s="187" t="n">
        <v>14.5</v>
      </c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s">
        <v>77</v>
      </c>
      <c r="C10" s="187" t="n">
        <v>49</v>
      </c>
      <c r="D10" s="187" t="s">
        <v>77</v>
      </c>
      <c r="E10" s="187" t="s">
        <v>77</v>
      </c>
      <c r="F10" s="187" t="s">
        <v>77</v>
      </c>
      <c r="G10" s="187" t="n">
        <v>34.5</v>
      </c>
      <c r="H10" s="187" t="s">
        <v>77</v>
      </c>
      <c r="I10" s="187" t="s">
        <v>77</v>
      </c>
      <c r="J10" s="187" t="s">
        <v>77</v>
      </c>
      <c r="K10" s="187" t="n">
        <v>14.5</v>
      </c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4.6</v>
      </c>
      <c r="D11" s="187" t="s">
        <v>77</v>
      </c>
      <c r="E11" s="187" t="s">
        <v>77</v>
      </c>
      <c r="F11" s="187" t="n">
        <v>14.4</v>
      </c>
      <c r="G11" s="187" t="n">
        <v>14.6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2</v>
      </c>
      <c r="C12" s="187" t="n">
        <v>161.7</v>
      </c>
      <c r="D12" s="187" t="s">
        <v>77</v>
      </c>
      <c r="E12" s="187" t="s">
        <v>77</v>
      </c>
      <c r="F12" s="187" t="n">
        <v>57.5</v>
      </c>
      <c r="G12" s="187" t="n">
        <v>141.1</v>
      </c>
      <c r="H12" s="187" t="s">
        <v>77</v>
      </c>
      <c r="I12" s="187" t="s">
        <v>77</v>
      </c>
      <c r="J12" s="187" t="n">
        <v>14.5</v>
      </c>
      <c r="K12" s="187" t="n">
        <v>20.7</v>
      </c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2</v>
      </c>
      <c r="C13" s="187" t="n">
        <v>161.7</v>
      </c>
      <c r="D13" s="187" t="s">
        <v>77</v>
      </c>
      <c r="E13" s="187" t="s">
        <v>77</v>
      </c>
      <c r="F13" s="187" t="n">
        <v>57.5</v>
      </c>
      <c r="G13" s="187" t="n">
        <v>141.1</v>
      </c>
      <c r="H13" s="187" t="s">
        <v>77</v>
      </c>
      <c r="I13" s="187" t="s">
        <v>77</v>
      </c>
      <c r="J13" s="187" t="n">
        <v>14.5</v>
      </c>
      <c r="K13" s="187" t="n">
        <v>20.7</v>
      </c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s">
        <v>77</v>
      </c>
      <c r="C14" s="187" t="n">
        <v>7.5</v>
      </c>
      <c r="D14" s="187" t="s">
        <v>77</v>
      </c>
      <c r="E14" s="187" t="s">
        <v>77</v>
      </c>
      <c r="F14" s="187" t="s">
        <v>77</v>
      </c>
      <c r="G14" s="187" t="n">
        <v>7.5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7.4</v>
      </c>
      <c r="D15" s="187" t="s">
        <v>77</v>
      </c>
      <c r="E15" s="187" t="s">
        <v>77</v>
      </c>
      <c r="F15" s="187" t="s">
        <v>77</v>
      </c>
      <c r="G15" s="187" t="n">
        <v>7.4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s">
        <v>77</v>
      </c>
      <c r="C16" s="187" t="n">
        <v>0.1</v>
      </c>
      <c r="D16" s="187" t="s">
        <v>77</v>
      </c>
      <c r="E16" s="187" t="s">
        <v>77</v>
      </c>
      <c r="F16" s="187" t="s">
        <v>77</v>
      </c>
      <c r="G16" s="187" t="n">
        <v>0.1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66.1</v>
      </c>
      <c r="C17" s="187" t="n">
        <v>119.8</v>
      </c>
      <c r="D17" s="187" t="s">
        <v>77</v>
      </c>
      <c r="E17" s="187" t="s">
        <v>77</v>
      </c>
      <c r="F17" s="187" t="n">
        <v>54.9</v>
      </c>
      <c r="G17" s="187" t="n">
        <v>105.1</v>
      </c>
      <c r="H17" s="187" t="s">
        <v>77</v>
      </c>
      <c r="I17" s="187" t="n">
        <v>4.5</v>
      </c>
      <c r="J17" s="187" t="n">
        <v>11.2</v>
      </c>
      <c r="K17" s="187" t="n">
        <v>10.2</v>
      </c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6.4</v>
      </c>
      <c r="C18" s="187" t="n">
        <v>24.7</v>
      </c>
      <c r="D18" s="187" t="s">
        <v>77</v>
      </c>
      <c r="E18" s="187" t="s">
        <v>77</v>
      </c>
      <c r="F18" s="187" t="n">
        <v>5.9</v>
      </c>
      <c r="G18" s="187" t="n">
        <v>24.7</v>
      </c>
      <c r="H18" s="187" t="s">
        <v>77</v>
      </c>
      <c r="I18" s="187" t="s">
        <v>77</v>
      </c>
      <c r="J18" s="187" t="n">
        <v>0.6</v>
      </c>
      <c r="K18" s="187" t="s">
        <v>77</v>
      </c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0.1</v>
      </c>
      <c r="C19" s="187" t="n">
        <v>1.9</v>
      </c>
      <c r="D19" s="187" t="s">
        <v>77</v>
      </c>
      <c r="E19" s="187" t="s">
        <v>77</v>
      </c>
      <c r="F19" s="187" t="n">
        <v>0.1</v>
      </c>
      <c r="G19" s="187" t="n">
        <v>1.9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5.9</v>
      </c>
      <c r="C20" s="187" t="s">
        <v>77</v>
      </c>
      <c r="D20" s="187" t="s">
        <v>77</v>
      </c>
      <c r="E20" s="187" t="s">
        <v>77</v>
      </c>
      <c r="F20" s="187" t="n">
        <v>5.9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53.6</v>
      </c>
      <c r="C21" s="187" t="n">
        <v>93.2</v>
      </c>
      <c r="D21" s="187" t="s">
        <v>77</v>
      </c>
      <c r="E21" s="187" t="s">
        <v>77</v>
      </c>
      <c r="F21" s="187" t="n">
        <v>43</v>
      </c>
      <c r="G21" s="187" t="n">
        <v>78.4</v>
      </c>
      <c r="H21" s="187" t="s">
        <v>77</v>
      </c>
      <c r="I21" s="187" t="n">
        <v>4.5</v>
      </c>
      <c r="J21" s="187" t="n">
        <v>10.6</v>
      </c>
      <c r="K21" s="187" t="n">
        <v>10.2</v>
      </c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2.3</v>
      </c>
      <c r="C22" s="187" t="n">
        <v>27.6</v>
      </c>
      <c r="D22" s="187" t="s">
        <v>77</v>
      </c>
      <c r="E22" s="187" t="s">
        <v>77</v>
      </c>
      <c r="F22" s="187" t="n">
        <v>103.3</v>
      </c>
      <c r="G22" s="187" t="n">
        <v>27.6</v>
      </c>
      <c r="H22" s="187" t="s">
        <v>77</v>
      </c>
      <c r="I22" s="187" t="s">
        <v>77</v>
      </c>
      <c r="J22" s="187" t="n">
        <v>39</v>
      </c>
      <c r="K22" s="187" t="s">
        <v>77</v>
      </c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85.6</v>
      </c>
      <c r="C23" s="187" t="n">
        <v>4</v>
      </c>
      <c r="D23" s="187" t="s">
        <v>77</v>
      </c>
      <c r="E23" s="187" t="s">
        <v>77</v>
      </c>
      <c r="F23" s="187" t="n">
        <v>54.4</v>
      </c>
      <c r="G23" s="187" t="n">
        <v>4</v>
      </c>
      <c r="H23" s="187" t="s">
        <v>77</v>
      </c>
      <c r="I23" s="187" t="s">
        <v>77</v>
      </c>
      <c r="J23" s="187" t="n">
        <v>31.2</v>
      </c>
      <c r="K23" s="187" t="s">
        <v>77</v>
      </c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43.2</v>
      </c>
      <c r="C24" s="187" t="n">
        <v>23.6</v>
      </c>
      <c r="D24" s="187" t="s">
        <v>77</v>
      </c>
      <c r="E24" s="187" t="s">
        <v>77</v>
      </c>
      <c r="F24" s="187" t="n">
        <v>35.4</v>
      </c>
      <c r="G24" s="187" t="n">
        <v>23.6</v>
      </c>
      <c r="H24" s="187" t="s">
        <v>77</v>
      </c>
      <c r="I24" s="187" t="s">
        <v>77</v>
      </c>
      <c r="J24" s="187" t="n">
        <v>7.9</v>
      </c>
      <c r="K24" s="187" t="s">
        <v>77</v>
      </c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13.5</v>
      </c>
      <c r="C25" s="187" t="s">
        <v>77</v>
      </c>
      <c r="D25" s="187" t="s">
        <v>77</v>
      </c>
      <c r="E25" s="187" t="s">
        <v>77</v>
      </c>
      <c r="F25" s="187" t="n">
        <v>13.5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11.3</v>
      </c>
      <c r="C26" s="187" t="n">
        <v>3.3</v>
      </c>
      <c r="D26" s="187" t="s">
        <v>77</v>
      </c>
      <c r="E26" s="187" t="s">
        <v>77</v>
      </c>
      <c r="F26" s="187" t="n">
        <v>11.3</v>
      </c>
      <c r="G26" s="187" t="n">
        <v>3.3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9.9</v>
      </c>
      <c r="C27" s="187" t="n">
        <v>2.5</v>
      </c>
      <c r="D27" s="187" t="s">
        <v>77</v>
      </c>
      <c r="E27" s="187" t="s">
        <v>77</v>
      </c>
      <c r="F27" s="187" t="n">
        <v>9.9</v>
      </c>
      <c r="G27" s="187" t="n">
        <v>2.5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7</v>
      </c>
      <c r="B28" s="187" t="n">
        <v>1.4</v>
      </c>
      <c r="C28" s="187" t="n">
        <v>0.7</v>
      </c>
      <c r="D28" s="187" t="s">
        <v>77</v>
      </c>
      <c r="E28" s="187" t="s">
        <v>77</v>
      </c>
      <c r="F28" s="187" t="n">
        <v>1.4</v>
      </c>
      <c r="G28" s="187" t="n">
        <v>0.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8</v>
      </c>
      <c r="B29" s="187" t="n">
        <v>90.4</v>
      </c>
      <c r="C29" s="187" t="n">
        <v>1.7</v>
      </c>
      <c r="D29" s="187" t="s">
        <v>77</v>
      </c>
      <c r="E29" s="187" t="s">
        <v>77</v>
      </c>
      <c r="F29" s="187" t="n">
        <v>87.2</v>
      </c>
      <c r="G29" s="187" t="s">
        <v>77</v>
      </c>
      <c r="H29" s="187" t="s">
        <v>77</v>
      </c>
      <c r="I29" s="187" t="s">
        <v>77</v>
      </c>
      <c r="J29" s="187" t="n">
        <v>3.1</v>
      </c>
      <c r="K29" s="187" t="n">
        <v>1.7</v>
      </c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9</v>
      </c>
      <c r="B30" s="187" t="n">
        <v>24.1</v>
      </c>
      <c r="C30" s="187" t="s">
        <v>77</v>
      </c>
      <c r="D30" s="187" t="s">
        <v>77</v>
      </c>
      <c r="E30" s="187" t="s">
        <v>77</v>
      </c>
      <c r="F30" s="187" t="n">
        <v>22.1</v>
      </c>
      <c r="G30" s="187" t="s">
        <v>77</v>
      </c>
      <c r="H30" s="187" t="s">
        <v>77</v>
      </c>
      <c r="I30" s="187" t="s">
        <v>77</v>
      </c>
      <c r="J30" s="187" t="n">
        <v>2</v>
      </c>
      <c r="K30" s="187" t="s">
        <v>77</v>
      </c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0</v>
      </c>
      <c r="B31" s="187" t="n">
        <v>66.3</v>
      </c>
      <c r="C31" s="187" t="n">
        <v>1.7</v>
      </c>
      <c r="D31" s="187" t="s">
        <v>77</v>
      </c>
      <c r="E31" s="187" t="s">
        <v>77</v>
      </c>
      <c r="F31" s="187" t="n">
        <v>65.1</v>
      </c>
      <c r="G31" s="187" t="s">
        <v>77</v>
      </c>
      <c r="H31" s="187" t="s">
        <v>77</v>
      </c>
      <c r="I31" s="187" t="s">
        <v>77</v>
      </c>
      <c r="J31" s="187" t="n">
        <v>1.1</v>
      </c>
      <c r="K31" s="187" t="n">
        <v>1.7</v>
      </c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1</v>
      </c>
      <c r="B32" s="187" t="n">
        <v>363.2</v>
      </c>
      <c r="C32" s="187" t="n">
        <v>291.7</v>
      </c>
      <c r="D32" s="187" t="s">
        <v>77</v>
      </c>
      <c r="E32" s="187" t="s">
        <v>77</v>
      </c>
      <c r="F32" s="187" t="n">
        <v>272.8</v>
      </c>
      <c r="G32" s="187" t="n">
        <v>215</v>
      </c>
      <c r="H32" s="187" t="n">
        <v>77.5</v>
      </c>
      <c r="I32" s="187" t="n">
        <v>18.8</v>
      </c>
      <c r="J32" s="187" t="n">
        <v>12.9</v>
      </c>
      <c r="K32" s="187" t="n">
        <v>57.9</v>
      </c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2</v>
      </c>
      <c r="B33" s="187" t="n">
        <v>140.3</v>
      </c>
      <c r="C33" s="187" t="n">
        <v>51.3</v>
      </c>
      <c r="D33" s="187" t="s">
        <v>77</v>
      </c>
      <c r="E33" s="187" t="s">
        <v>77</v>
      </c>
      <c r="F33" s="187" t="n">
        <v>113.6</v>
      </c>
      <c r="G33" s="187" t="n">
        <v>49.7</v>
      </c>
      <c r="H33" s="187" t="n">
        <v>14.8</v>
      </c>
      <c r="I33" s="187" t="n">
        <v>1.6</v>
      </c>
      <c r="J33" s="187" t="n">
        <v>11.9</v>
      </c>
      <c r="K33" s="187" t="s">
        <v>77</v>
      </c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3</v>
      </c>
      <c r="B34" s="187" t="n">
        <v>112</v>
      </c>
      <c r="C34" s="187" t="n">
        <v>239.3</v>
      </c>
      <c r="D34" s="187" t="s">
        <v>77</v>
      </c>
      <c r="E34" s="187" t="s">
        <v>77</v>
      </c>
      <c r="F34" s="187" t="n">
        <v>48.3</v>
      </c>
      <c r="G34" s="187" t="n">
        <v>164.2</v>
      </c>
      <c r="H34" s="187" t="n">
        <v>62.7</v>
      </c>
      <c r="I34" s="187" t="n">
        <v>17.2</v>
      </c>
      <c r="J34" s="187" t="n">
        <v>1</v>
      </c>
      <c r="K34" s="187" t="n">
        <v>57.9</v>
      </c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4</v>
      </c>
      <c r="B35" s="187" t="n">
        <v>110.9</v>
      </c>
      <c r="C35" s="187" t="n">
        <v>1.1</v>
      </c>
      <c r="D35" s="187" t="s">
        <v>77</v>
      </c>
      <c r="E35" s="187" t="s">
        <v>77</v>
      </c>
      <c r="F35" s="187" t="n">
        <v>110.9</v>
      </c>
      <c r="G35" s="187" t="n">
        <v>1.1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5</v>
      </c>
      <c r="B36" s="187" t="n">
        <v>384.2</v>
      </c>
      <c r="C36" s="187" t="n">
        <v>410.7</v>
      </c>
      <c r="D36" s="187" t="s">
        <v>77</v>
      </c>
      <c r="E36" s="187" t="s">
        <v>77</v>
      </c>
      <c r="F36" s="187" t="n">
        <v>345.7</v>
      </c>
      <c r="G36" s="187" t="n">
        <v>299.3</v>
      </c>
      <c r="H36" s="187" t="n">
        <v>36.1</v>
      </c>
      <c r="I36" s="187" t="n">
        <v>37.3</v>
      </c>
      <c r="J36" s="187" t="n">
        <v>2.4</v>
      </c>
      <c r="K36" s="187" t="n">
        <v>74.2</v>
      </c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6</v>
      </c>
      <c r="B37" s="187" t="n">
        <v>9.4</v>
      </c>
      <c r="C37" s="187" t="n">
        <v>3.2</v>
      </c>
      <c r="D37" s="187" t="s">
        <v>77</v>
      </c>
      <c r="E37" s="187" t="s">
        <v>77</v>
      </c>
      <c r="F37" s="187" t="n">
        <v>9.4</v>
      </c>
      <c r="G37" s="187" t="n">
        <v>3.2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7</v>
      </c>
      <c r="B38" s="187" t="n">
        <v>34.2</v>
      </c>
      <c r="C38" s="187" t="n">
        <v>12.7</v>
      </c>
      <c r="D38" s="187" t="s">
        <v>77</v>
      </c>
      <c r="E38" s="187" t="s">
        <v>77</v>
      </c>
      <c r="F38" s="187" t="n">
        <v>28.4</v>
      </c>
      <c r="G38" s="187" t="n">
        <v>5.4</v>
      </c>
      <c r="H38" s="187" t="n">
        <v>5.8</v>
      </c>
      <c r="I38" s="187" t="n">
        <v>7.3</v>
      </c>
      <c r="J38" s="187" t="s">
        <v>77</v>
      </c>
      <c r="K38" s="187" t="s">
        <v>77</v>
      </c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8</v>
      </c>
      <c r="B39" s="187" t="n">
        <v>340.6</v>
      </c>
      <c r="C39" s="187" t="n">
        <v>394.8</v>
      </c>
      <c r="D39" s="187" t="s">
        <v>77</v>
      </c>
      <c r="E39" s="187" t="s">
        <v>77</v>
      </c>
      <c r="F39" s="187" t="n">
        <v>307.9</v>
      </c>
      <c r="G39" s="187" t="n">
        <v>290.7</v>
      </c>
      <c r="H39" s="187" t="n">
        <v>30.3</v>
      </c>
      <c r="I39" s="187" t="n">
        <v>29.9</v>
      </c>
      <c r="J39" s="187" t="n">
        <v>2.4</v>
      </c>
      <c r="K39" s="187" t="n">
        <v>74.2</v>
      </c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9</v>
      </c>
      <c r="B40" s="187" t="n">
        <v>25.9</v>
      </c>
      <c r="C40" s="187" t="s">
        <v>77</v>
      </c>
      <c r="D40" s="187" t="s">
        <v>77</v>
      </c>
      <c r="E40" s="187" t="s">
        <v>77</v>
      </c>
      <c r="F40" s="187" t="n">
        <v>25.9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0</v>
      </c>
      <c r="B41" s="187" t="n">
        <v>25.9</v>
      </c>
      <c r="C41" s="187" t="s">
        <v>77</v>
      </c>
      <c r="D41" s="187" t="s">
        <v>77</v>
      </c>
      <c r="E41" s="187" t="s">
        <v>77</v>
      </c>
      <c r="F41" s="187" t="n">
        <v>25.9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1</v>
      </c>
      <c r="B42" s="187" t="n">
        <v>175.8</v>
      </c>
      <c r="C42" s="187" t="n">
        <v>37.2</v>
      </c>
      <c r="D42" s="187" t="s">
        <v>77</v>
      </c>
      <c r="E42" s="187" t="n">
        <v>4.9</v>
      </c>
      <c r="F42" s="187" t="n">
        <v>174.8</v>
      </c>
      <c r="G42" s="187" t="n">
        <v>27.4</v>
      </c>
      <c r="H42" s="187" t="s">
        <v>77</v>
      </c>
      <c r="I42" s="187" t="s">
        <v>77</v>
      </c>
      <c r="J42" s="187" t="n">
        <v>1.1</v>
      </c>
      <c r="K42" s="187" t="n">
        <v>4.9</v>
      </c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2</v>
      </c>
      <c r="B43" s="187" t="n">
        <v>96.5</v>
      </c>
      <c r="C43" s="187" t="n">
        <v>10.3</v>
      </c>
      <c r="D43" s="187" t="s">
        <v>77</v>
      </c>
      <c r="E43" s="187" t="s">
        <v>77</v>
      </c>
      <c r="F43" s="187" t="n">
        <v>95.4</v>
      </c>
      <c r="G43" s="187" t="n">
        <v>10.3</v>
      </c>
      <c r="H43" s="187" t="s">
        <v>77</v>
      </c>
      <c r="I43" s="187" t="s">
        <v>77</v>
      </c>
      <c r="J43" s="187" t="n">
        <v>1.1</v>
      </c>
      <c r="K43" s="187" t="s">
        <v>77</v>
      </c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3</v>
      </c>
      <c r="B44" s="187" t="n">
        <v>79.3</v>
      </c>
      <c r="C44" s="187" t="n">
        <v>26.8</v>
      </c>
      <c r="D44" s="187" t="s">
        <v>77</v>
      </c>
      <c r="E44" s="187" t="n">
        <v>4.9</v>
      </c>
      <c r="F44" s="187" t="n">
        <v>79.3</v>
      </c>
      <c r="G44" s="187" t="n">
        <v>17.1</v>
      </c>
      <c r="H44" s="187" t="s">
        <v>77</v>
      </c>
      <c r="I44" s="187" t="s">
        <v>77</v>
      </c>
      <c r="J44" s="187" t="s">
        <v>77</v>
      </c>
      <c r="K44" s="187" t="n">
        <v>4.9</v>
      </c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4</v>
      </c>
      <c r="B45" s="187" t="n">
        <v>124.1</v>
      </c>
      <c r="C45" s="187" t="s">
        <v>77</v>
      </c>
      <c r="D45" s="187" t="s">
        <v>77</v>
      </c>
      <c r="E45" s="187" t="s">
        <v>77</v>
      </c>
      <c r="F45" s="187" t="n">
        <v>124.1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6</v>
      </c>
      <c r="B46" s="187" t="n">
        <v>89.2</v>
      </c>
      <c r="C46" s="187" t="s">
        <v>77</v>
      </c>
      <c r="D46" s="187" t="s">
        <v>77</v>
      </c>
      <c r="E46" s="187" t="s">
        <v>77</v>
      </c>
      <c r="F46" s="187" t="n">
        <v>89.2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7</v>
      </c>
      <c r="B47" s="187" t="n">
        <v>34.9</v>
      </c>
      <c r="C47" s="187" t="s">
        <v>77</v>
      </c>
      <c r="D47" s="187" t="s">
        <v>77</v>
      </c>
      <c r="E47" s="187" t="s">
        <v>77</v>
      </c>
      <c r="F47" s="187" t="n">
        <v>34.9</v>
      </c>
      <c r="G47" s="187" t="s">
        <v>7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8</v>
      </c>
      <c r="B48" s="187" t="n">
        <v>205.5</v>
      </c>
      <c r="C48" s="187" t="n">
        <v>30.6</v>
      </c>
      <c r="D48" s="187" t="s">
        <v>77</v>
      </c>
      <c r="E48" s="187" t="s">
        <v>77</v>
      </c>
      <c r="F48" s="187" t="n">
        <v>163.5</v>
      </c>
      <c r="G48" s="187" t="n">
        <v>19</v>
      </c>
      <c r="H48" s="187" t="n">
        <v>41.6</v>
      </c>
      <c r="I48" s="187" t="n">
        <v>11.7</v>
      </c>
      <c r="J48" s="187" t="n">
        <v>0.4</v>
      </c>
      <c r="K48" s="187" t="s">
        <v>77</v>
      </c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9</v>
      </c>
      <c r="B49" s="187" t="n">
        <v>15.3</v>
      </c>
      <c r="C49" s="187" t="n">
        <v>11</v>
      </c>
      <c r="D49" s="187" t="s">
        <v>77</v>
      </c>
      <c r="E49" s="187" t="s">
        <v>77</v>
      </c>
      <c r="F49" s="187" t="n">
        <v>12.9</v>
      </c>
      <c r="G49" s="187" t="n">
        <v>3</v>
      </c>
      <c r="H49" s="187" t="n">
        <v>2.4</v>
      </c>
      <c r="I49" s="187" t="n">
        <v>8.1</v>
      </c>
      <c r="J49" s="187" t="s">
        <v>77</v>
      </c>
      <c r="K49" s="187" t="s">
        <v>77</v>
      </c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1</v>
      </c>
      <c r="B50" s="187" t="n">
        <v>190.2</v>
      </c>
      <c r="C50" s="187" t="n">
        <v>19.6</v>
      </c>
      <c r="D50" s="187" t="s">
        <v>77</v>
      </c>
      <c r="E50" s="187" t="s">
        <v>77</v>
      </c>
      <c r="F50" s="187" t="n">
        <v>150.5</v>
      </c>
      <c r="G50" s="187" t="n">
        <v>16</v>
      </c>
      <c r="H50" s="187" t="n">
        <v>39.2</v>
      </c>
      <c r="I50" s="187" t="n">
        <v>3.6</v>
      </c>
      <c r="J50" s="187" t="n">
        <v>0.4</v>
      </c>
      <c r="K50" s="187" t="s">
        <v>77</v>
      </c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2</v>
      </c>
      <c r="B51" s="187" t="n">
        <v>165.2</v>
      </c>
      <c r="C51" s="187" t="n">
        <v>125.5</v>
      </c>
      <c r="D51" s="187" t="s">
        <v>77</v>
      </c>
      <c r="E51" s="187" t="s">
        <v>77</v>
      </c>
      <c r="F51" s="187" t="n">
        <v>137.9</v>
      </c>
      <c r="G51" s="187" t="n">
        <v>95.2</v>
      </c>
      <c r="H51" s="187" t="n">
        <v>1</v>
      </c>
      <c r="I51" s="187" t="n">
        <v>13</v>
      </c>
      <c r="J51" s="187" t="n">
        <v>26.3</v>
      </c>
      <c r="K51" s="187" t="n">
        <v>17.3</v>
      </c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3</v>
      </c>
      <c r="B52" s="187" t="n">
        <v>30.1</v>
      </c>
      <c r="C52" s="187" t="n">
        <v>17.1</v>
      </c>
      <c r="D52" s="187" t="s">
        <v>77</v>
      </c>
      <c r="E52" s="187" t="s">
        <v>77</v>
      </c>
      <c r="F52" s="187" t="n">
        <v>27.9</v>
      </c>
      <c r="G52" s="187" t="n">
        <v>13.6</v>
      </c>
      <c r="H52" s="187" t="n">
        <v>1</v>
      </c>
      <c r="I52" s="187" t="s">
        <v>77</v>
      </c>
      <c r="J52" s="187" t="n">
        <v>1.2</v>
      </c>
      <c r="K52" s="187" t="n">
        <v>3.5</v>
      </c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4</v>
      </c>
      <c r="B53" s="187" t="n">
        <v>135.1</v>
      </c>
      <c r="C53" s="187" t="n">
        <v>108.5</v>
      </c>
      <c r="D53" s="187" t="s">
        <v>77</v>
      </c>
      <c r="E53" s="187" t="s">
        <v>77</v>
      </c>
      <c r="F53" s="187" t="n">
        <v>110</v>
      </c>
      <c r="G53" s="187" t="n">
        <v>81.7</v>
      </c>
      <c r="H53" s="187" t="s">
        <v>77</v>
      </c>
      <c r="I53" s="187" t="n">
        <v>13</v>
      </c>
      <c r="J53" s="187" t="n">
        <v>25.1</v>
      </c>
      <c r="K53" s="187" t="n">
        <v>13.8</v>
      </c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5</v>
      </c>
      <c r="B54" s="187" t="n">
        <v>16.8</v>
      </c>
      <c r="C54" s="187" t="s">
        <v>77</v>
      </c>
      <c r="D54" s="187" t="s">
        <v>77</v>
      </c>
      <c r="E54" s="187" t="s">
        <v>77</v>
      </c>
      <c r="F54" s="187" t="n">
        <v>16.8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6</v>
      </c>
      <c r="B55" s="187" t="n">
        <v>12</v>
      </c>
      <c r="C55" s="187" t="s">
        <v>77</v>
      </c>
      <c r="D55" s="187" t="s">
        <v>77</v>
      </c>
      <c r="E55" s="187" t="s">
        <v>77</v>
      </c>
      <c r="F55" s="187" t="n">
        <v>12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7</v>
      </c>
      <c r="B56" s="187" t="n">
        <v>4.9</v>
      </c>
      <c r="C56" s="187" t="s">
        <v>77</v>
      </c>
      <c r="D56" s="187" t="s">
        <v>77</v>
      </c>
      <c r="E56" s="187" t="s">
        <v>77</v>
      </c>
      <c r="F56" s="187" t="n">
        <v>4.9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8</v>
      </c>
      <c r="B57" s="187" t="n">
        <v>34.3</v>
      </c>
      <c r="C57" s="187" t="n">
        <v>1</v>
      </c>
      <c r="D57" s="187" t="s">
        <v>77</v>
      </c>
      <c r="E57" s="187" t="s">
        <v>77</v>
      </c>
      <c r="F57" s="187" t="n">
        <v>34.3</v>
      </c>
      <c r="G57" s="187" t="n">
        <v>1</v>
      </c>
      <c r="H57" s="187" t="s">
        <v>77</v>
      </c>
      <c r="I57" s="187" t="s">
        <v>77</v>
      </c>
      <c r="J57" s="187" t="s">
        <v>77</v>
      </c>
      <c r="K57" s="187" t="n">
        <v>0</v>
      </c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9</v>
      </c>
      <c r="B58" s="187" t="n">
        <v>34.3</v>
      </c>
      <c r="C58" s="187" t="n">
        <v>1</v>
      </c>
      <c r="D58" s="187" t="s">
        <v>77</v>
      </c>
      <c r="E58" s="187" t="s">
        <v>77</v>
      </c>
      <c r="F58" s="187" t="n">
        <v>34.3</v>
      </c>
      <c r="G58" s="187" t="n">
        <v>1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0</v>
      </c>
      <c r="B59" s="187" t="s">
        <v>77</v>
      </c>
      <c r="C59" s="187" t="n">
        <v>0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0</v>
      </c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1</v>
      </c>
      <c r="B60" s="187" t="n">
        <v>27.8</v>
      </c>
      <c r="C60" s="187" t="s">
        <v>77</v>
      </c>
      <c r="D60" s="187" t="s">
        <v>77</v>
      </c>
      <c r="E60" s="187" t="s">
        <v>77</v>
      </c>
      <c r="F60" s="187" t="n">
        <v>25.3</v>
      </c>
      <c r="G60" s="187" t="s">
        <v>77</v>
      </c>
      <c r="H60" s="187" t="s">
        <v>77</v>
      </c>
      <c r="I60" s="187" t="s">
        <v>77</v>
      </c>
      <c r="J60" s="187" t="n">
        <v>2.5</v>
      </c>
      <c r="K60" s="187" t="s">
        <v>77</v>
      </c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2</v>
      </c>
      <c r="B61" s="187" t="n">
        <v>16.1</v>
      </c>
      <c r="C61" s="187" t="s">
        <v>77</v>
      </c>
      <c r="D61" s="187" t="s">
        <v>77</v>
      </c>
      <c r="E61" s="187" t="s">
        <v>77</v>
      </c>
      <c r="F61" s="187" t="n">
        <v>16.1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3</v>
      </c>
      <c r="B62" s="187" t="n">
        <v>9.2</v>
      </c>
      <c r="C62" s="187" t="s">
        <v>77</v>
      </c>
      <c r="D62" s="187" t="s">
        <v>77</v>
      </c>
      <c r="E62" s="187" t="s">
        <v>77</v>
      </c>
      <c r="F62" s="187" t="n">
        <v>9.2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5</v>
      </c>
      <c r="B63" s="187" t="n">
        <v>2.5</v>
      </c>
      <c r="C63" s="187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n">
        <v>2.5</v>
      </c>
      <c r="K63" s="187" t="s">
        <v>77</v>
      </c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6</v>
      </c>
      <c r="B64" s="187" t="n">
        <v>10.8</v>
      </c>
      <c r="C64" s="187" t="n">
        <v>0.5</v>
      </c>
      <c r="D64" s="187" t="s">
        <v>77</v>
      </c>
      <c r="E64" s="187" t="s">
        <v>77</v>
      </c>
      <c r="F64" s="187" t="n">
        <v>10.8</v>
      </c>
      <c r="G64" s="187" t="n">
        <v>0.5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7</v>
      </c>
      <c r="B65" s="187" t="n">
        <v>2.9</v>
      </c>
      <c r="C65" s="187" t="n">
        <v>0.5</v>
      </c>
      <c r="D65" s="187" t="s">
        <v>77</v>
      </c>
      <c r="E65" s="187" t="s">
        <v>77</v>
      </c>
      <c r="F65" s="187" t="n">
        <v>2.9</v>
      </c>
      <c r="G65" s="187" t="n">
        <v>0.5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8</v>
      </c>
      <c r="B66" s="187" t="n">
        <v>7.9</v>
      </c>
      <c r="C66" s="187" t="s">
        <v>77</v>
      </c>
      <c r="D66" s="187" t="s">
        <v>77</v>
      </c>
      <c r="E66" s="187" t="s">
        <v>77</v>
      </c>
      <c r="F66" s="187" t="n">
        <v>7.9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9</v>
      </c>
      <c r="B67" s="187" t="n">
        <v>1.4</v>
      </c>
      <c r="C67" s="187" t="s">
        <v>77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1.4</v>
      </c>
      <c r="K67" s="187" t="s">
        <v>77</v>
      </c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0</v>
      </c>
      <c r="B68" s="187" t="n">
        <v>1.4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1.4</v>
      </c>
      <c r="K68" s="187" t="s">
        <v>77</v>
      </c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1</v>
      </c>
      <c r="B69" s="187" t="n">
        <v>13.6</v>
      </c>
      <c r="C69" s="187" t="n">
        <v>1</v>
      </c>
      <c r="D69" s="187" t="s">
        <v>77</v>
      </c>
      <c r="E69" s="187" t="s">
        <v>77</v>
      </c>
      <c r="F69" s="187" t="n">
        <v>13.6</v>
      </c>
      <c r="G69" s="187" t="n">
        <v>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2</v>
      </c>
      <c r="B70" s="187" t="n">
        <v>13.6</v>
      </c>
      <c r="C70" s="187" t="n">
        <v>1</v>
      </c>
      <c r="D70" s="187" t="s">
        <v>77</v>
      </c>
      <c r="E70" s="187" t="s">
        <v>77</v>
      </c>
      <c r="F70" s="187" t="n">
        <v>13.6</v>
      </c>
      <c r="G70" s="187" t="n">
        <v>1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0</v>
      </c>
      <c r="B71" s="187" t="n">
        <v>45.8</v>
      </c>
      <c r="C71" s="187" t="n">
        <v>0.1</v>
      </c>
      <c r="D71" s="187" t="s">
        <v>77</v>
      </c>
      <c r="E71" s="187" t="s">
        <v>77</v>
      </c>
      <c r="F71" s="187" t="n">
        <v>44.8</v>
      </c>
      <c r="G71" s="187" t="n">
        <v>0.1</v>
      </c>
      <c r="H71" s="187" t="s">
        <v>77</v>
      </c>
      <c r="I71" s="187" t="s">
        <v>77</v>
      </c>
      <c r="J71" s="187" t="n">
        <v>1.1</v>
      </c>
      <c r="K71" s="187" t="s">
        <v>77</v>
      </c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2</v>
      </c>
      <c r="B72" s="187" t="n">
        <v>45.8</v>
      </c>
      <c r="C72" s="187" t="s">
        <v>77</v>
      </c>
      <c r="D72" s="187" t="s">
        <v>77</v>
      </c>
      <c r="E72" s="187" t="s">
        <v>77</v>
      </c>
      <c r="F72" s="187" t="n">
        <v>44.8</v>
      </c>
      <c r="G72" s="187" t="s">
        <v>77</v>
      </c>
      <c r="H72" s="187" t="s">
        <v>77</v>
      </c>
      <c r="I72" s="187" t="s">
        <v>77</v>
      </c>
      <c r="J72" s="187" t="n">
        <v>1.1</v>
      </c>
      <c r="K72" s="187" t="s">
        <v>77</v>
      </c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3</v>
      </c>
      <c r="B73" s="187" t="s">
        <v>77</v>
      </c>
      <c r="C73" s="187" t="n">
        <v>0.1</v>
      </c>
      <c r="D73" s="187" t="s">
        <v>77</v>
      </c>
      <c r="E73" s="187" t="s">
        <v>77</v>
      </c>
      <c r="F73" s="187" t="s">
        <v>77</v>
      </c>
      <c r="G73" s="187" t="n">
        <v>0.1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8</v>
      </c>
      <c r="B74" s="187" t="n">
        <v>1990.8</v>
      </c>
      <c r="C74" s="187" t="n">
        <v>1283.5</v>
      </c>
      <c r="D74" s="187" t="s">
        <v>77</v>
      </c>
      <c r="E74" s="187" t="n">
        <v>4.9</v>
      </c>
      <c r="F74" s="187" t="n">
        <v>1718.8</v>
      </c>
      <c r="G74" s="187" t="n">
        <v>992.1</v>
      </c>
      <c r="H74" s="187" t="n">
        <v>156.3</v>
      </c>
      <c r="I74" s="187" t="n">
        <v>85.2</v>
      </c>
      <c r="J74" s="187" t="n">
        <v>115.8</v>
      </c>
      <c r="K74" s="187" t="n">
        <v>201.3</v>
      </c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9</v>
      </c>
      <c r="B75" s="187" t="n">
        <v>461.1</v>
      </c>
      <c r="C75" s="187" t="n">
        <v>1168.4</v>
      </c>
      <c r="D75" s="187" t="n">
        <v>4.9</v>
      </c>
      <c r="E75" s="187" t="s">
        <v>77</v>
      </c>
      <c r="F75" s="187" t="n">
        <v>266.8</v>
      </c>
      <c r="G75" s="187" t="n">
        <v>993.4</v>
      </c>
      <c r="H75" s="187" t="n">
        <v>45.7</v>
      </c>
      <c r="I75" s="187" t="n">
        <v>116.7</v>
      </c>
      <c r="J75" s="187" t="n">
        <v>143.7</v>
      </c>
      <c r="K75" s="187" t="n">
        <v>58.2</v>
      </c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9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.3</v>
      </c>
      <c r="C9" s="187" t="n">
        <v>3.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n">
        <v>4.3</v>
      </c>
      <c r="I9" s="187" t="n">
        <v>3.6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4.3</v>
      </c>
      <c r="C10" s="187" t="n">
        <v>3.6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n">
        <v>4.3</v>
      </c>
      <c r="I10" s="187" t="n">
        <v>3.6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0</v>
      </c>
      <c r="B11" s="187" t="n">
        <v>22.1</v>
      </c>
      <c r="C11" s="187" t="n">
        <v>6.3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n">
        <v>22.1</v>
      </c>
      <c r="I11" s="187" t="n">
        <v>6.3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1</v>
      </c>
      <c r="B12" s="187" t="n">
        <v>22.1</v>
      </c>
      <c r="C12" s="187" t="n">
        <v>6.3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n">
        <v>22.1</v>
      </c>
      <c r="I12" s="187" t="n">
        <v>6.3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6</v>
      </c>
      <c r="B13" s="187" t="n">
        <v>52.1</v>
      </c>
      <c r="C13" s="187" t="n">
        <v>33.3</v>
      </c>
      <c r="D13" s="187" t="n">
        <v>0.7</v>
      </c>
      <c r="E13" s="187" t="s">
        <v>77</v>
      </c>
      <c r="F13" s="187" t="n">
        <v>6.5</v>
      </c>
      <c r="G13" s="187" t="s">
        <v>77</v>
      </c>
      <c r="H13" s="187" t="n">
        <v>44.9</v>
      </c>
      <c r="I13" s="187" t="n">
        <v>33.3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7</v>
      </c>
      <c r="B14" s="187" t="s">
        <v>77</v>
      </c>
      <c r="C14" s="187" t="n">
        <v>15.3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n">
        <v>15.3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8</v>
      </c>
      <c r="B15" s="187" t="n">
        <v>6.5</v>
      </c>
      <c r="C15" s="187" t="n">
        <v>5.6</v>
      </c>
      <c r="D15" s="187" t="s">
        <v>77</v>
      </c>
      <c r="E15" s="187" t="s">
        <v>77</v>
      </c>
      <c r="F15" s="187" t="n">
        <v>6.5</v>
      </c>
      <c r="G15" s="187" t="s">
        <v>77</v>
      </c>
      <c r="H15" s="187" t="s">
        <v>77</v>
      </c>
      <c r="I15" s="187" t="n">
        <v>5.6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9</v>
      </c>
      <c r="B16" s="187" t="n">
        <v>22.8</v>
      </c>
      <c r="C16" s="187" t="n">
        <v>12.4</v>
      </c>
      <c r="D16" s="187" t="n">
        <v>0.7</v>
      </c>
      <c r="E16" s="187" t="s">
        <v>77</v>
      </c>
      <c r="F16" s="187" t="s">
        <v>77</v>
      </c>
      <c r="G16" s="187" t="s">
        <v>77</v>
      </c>
      <c r="H16" s="187" t="n">
        <v>22.1</v>
      </c>
      <c r="I16" s="187" t="n">
        <v>12.4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0</v>
      </c>
      <c r="B17" s="187" t="n">
        <v>22.8</v>
      </c>
      <c r="C17" s="187" t="s">
        <v>7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22.8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1</v>
      </c>
      <c r="B18" s="187" t="n">
        <v>15</v>
      </c>
      <c r="C18" s="187" t="n">
        <v>44.4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15</v>
      </c>
      <c r="I18" s="187" t="n">
        <v>44.4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2</v>
      </c>
      <c r="B19" s="187" t="n">
        <v>15</v>
      </c>
      <c r="C19" s="187" t="n">
        <v>25.3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15</v>
      </c>
      <c r="I19" s="187" t="n">
        <v>25.3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3</v>
      </c>
      <c r="B20" s="187" t="s">
        <v>77</v>
      </c>
      <c r="C20" s="187" t="n">
        <v>13.8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n">
        <v>13.8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4</v>
      </c>
      <c r="B21" s="187" t="s">
        <v>77</v>
      </c>
      <c r="C21" s="187" t="n">
        <v>5.3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n">
        <v>5.3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5</v>
      </c>
      <c r="B22" s="187" t="n">
        <v>17.4</v>
      </c>
      <c r="C22" s="187" t="n">
        <v>14.4</v>
      </c>
      <c r="D22" s="187" t="n">
        <v>1</v>
      </c>
      <c r="E22" s="187" t="s">
        <v>77</v>
      </c>
      <c r="F22" s="187" t="s">
        <v>77</v>
      </c>
      <c r="G22" s="187" t="s">
        <v>77</v>
      </c>
      <c r="H22" s="187" t="n">
        <v>16.4</v>
      </c>
      <c r="I22" s="187" t="n">
        <v>14.4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6</v>
      </c>
      <c r="B23" s="187" t="n">
        <v>17.4</v>
      </c>
      <c r="C23" s="187" t="n">
        <v>14.4</v>
      </c>
      <c r="D23" s="187" t="n">
        <v>1</v>
      </c>
      <c r="E23" s="187" t="s">
        <v>77</v>
      </c>
      <c r="F23" s="187" t="s">
        <v>77</v>
      </c>
      <c r="G23" s="187" t="s">
        <v>77</v>
      </c>
      <c r="H23" s="187" t="n">
        <v>16.4</v>
      </c>
      <c r="I23" s="187" t="n">
        <v>14.4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8</v>
      </c>
      <c r="B24" s="187" t="n">
        <v>61.9</v>
      </c>
      <c r="C24" s="187" t="n">
        <v>3.4</v>
      </c>
      <c r="D24" s="187" t="n">
        <v>61.9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n">
        <v>3.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9</v>
      </c>
      <c r="B25" s="187" t="n">
        <v>4.5</v>
      </c>
      <c r="C25" s="187" t="n">
        <v>1.3</v>
      </c>
      <c r="D25" s="187" t="n">
        <v>4.5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n">
        <v>1.3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0</v>
      </c>
      <c r="B26" s="187" t="n">
        <v>57.4</v>
      </c>
      <c r="C26" s="187" t="n">
        <v>2.1</v>
      </c>
      <c r="D26" s="187" t="n">
        <v>57.4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n">
        <v>2.1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1</v>
      </c>
      <c r="B27" s="187" t="n">
        <v>1979.8</v>
      </c>
      <c r="C27" s="187" t="n">
        <v>94.2</v>
      </c>
      <c r="D27" s="187" t="n">
        <v>1852.2</v>
      </c>
      <c r="E27" s="187" t="n">
        <v>21.5</v>
      </c>
      <c r="F27" s="187" t="n">
        <v>58.5</v>
      </c>
      <c r="G27" s="187" t="n">
        <v>5.4</v>
      </c>
      <c r="H27" s="187" t="n">
        <v>69.1</v>
      </c>
      <c r="I27" s="187" t="n">
        <v>67.3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2</v>
      </c>
      <c r="B28" s="187" t="n">
        <v>1936.1</v>
      </c>
      <c r="C28" s="187" t="n">
        <v>54.9</v>
      </c>
      <c r="D28" s="187" t="n">
        <v>1852.2</v>
      </c>
      <c r="E28" s="187" t="n">
        <v>21.5</v>
      </c>
      <c r="F28" s="187" t="n">
        <v>50.9</v>
      </c>
      <c r="G28" s="187" t="n">
        <v>5.4</v>
      </c>
      <c r="H28" s="187" t="n">
        <v>32.9</v>
      </c>
      <c r="I28" s="187" t="n">
        <v>28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3</v>
      </c>
      <c r="B29" s="187" t="n">
        <v>31.5</v>
      </c>
      <c r="C29" s="187" t="n">
        <v>28.5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n">
        <v>31.5</v>
      </c>
      <c r="I29" s="187" t="n">
        <v>28.5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4</v>
      </c>
      <c r="B30" s="187" t="n">
        <v>12.3</v>
      </c>
      <c r="C30" s="187" t="n">
        <v>10.8</v>
      </c>
      <c r="D30" s="187" t="s">
        <v>77</v>
      </c>
      <c r="E30" s="187" t="s">
        <v>77</v>
      </c>
      <c r="F30" s="187" t="n">
        <v>7.6</v>
      </c>
      <c r="G30" s="187" t="s">
        <v>77</v>
      </c>
      <c r="H30" s="187" t="n">
        <v>4.7</v>
      </c>
      <c r="I30" s="187" t="n">
        <v>10.8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5</v>
      </c>
      <c r="B31" s="187" t="n">
        <v>125.3</v>
      </c>
      <c r="C31" s="187" t="n">
        <v>47.9</v>
      </c>
      <c r="D31" s="187" t="n">
        <v>102.2</v>
      </c>
      <c r="E31" s="187" t="s">
        <v>77</v>
      </c>
      <c r="F31" s="187" t="n">
        <v>21.7</v>
      </c>
      <c r="G31" s="187" t="s">
        <v>77</v>
      </c>
      <c r="H31" s="187" t="n">
        <v>1.4</v>
      </c>
      <c r="I31" s="187" t="n">
        <v>47.9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6</v>
      </c>
      <c r="B32" s="187" t="s">
        <v>77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n">
        <v>1.5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7</v>
      </c>
      <c r="B33" s="187" t="n">
        <v>115</v>
      </c>
      <c r="C33" s="187" t="n">
        <v>2.9</v>
      </c>
      <c r="D33" s="187" t="n">
        <v>102.2</v>
      </c>
      <c r="E33" s="187" t="s">
        <v>77</v>
      </c>
      <c r="F33" s="187" t="n">
        <v>11.4</v>
      </c>
      <c r="G33" s="187" t="s">
        <v>77</v>
      </c>
      <c r="H33" s="187" t="n">
        <v>1.4</v>
      </c>
      <c r="I33" s="187" t="n">
        <v>2.9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8</v>
      </c>
      <c r="B34" s="187" t="n">
        <v>10.3</v>
      </c>
      <c r="C34" s="187" t="n">
        <v>43.5</v>
      </c>
      <c r="D34" s="187" t="s">
        <v>77</v>
      </c>
      <c r="E34" s="187" t="s">
        <v>77</v>
      </c>
      <c r="F34" s="187" t="n">
        <v>10.3</v>
      </c>
      <c r="G34" s="187" t="s">
        <v>77</v>
      </c>
      <c r="H34" s="187" t="s">
        <v>77</v>
      </c>
      <c r="I34" s="187" t="n">
        <v>43.5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9</v>
      </c>
      <c r="B35" s="187" t="s">
        <v>77</v>
      </c>
      <c r="C35" s="187" t="n">
        <v>4.1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n">
        <v>4.1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0</v>
      </c>
      <c r="B36" s="187" t="s">
        <v>77</v>
      </c>
      <c r="C36" s="187" t="n">
        <v>4.1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n">
        <v>4.1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1</v>
      </c>
      <c r="B37" s="187" t="n">
        <v>0.6</v>
      </c>
      <c r="C37" s="187" t="n">
        <v>13.4</v>
      </c>
      <c r="D37" s="187" t="s">
        <v>77</v>
      </c>
      <c r="E37" s="187" t="s">
        <v>77</v>
      </c>
      <c r="F37" s="187" t="s">
        <v>77</v>
      </c>
      <c r="G37" s="187" t="n">
        <v>1</v>
      </c>
      <c r="H37" s="187" t="n">
        <v>0.6</v>
      </c>
      <c r="I37" s="187" t="n">
        <v>12.4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2</v>
      </c>
      <c r="B38" s="187" t="n">
        <v>0.6</v>
      </c>
      <c r="C38" s="187" t="n">
        <v>12.2</v>
      </c>
      <c r="D38" s="187" t="s">
        <v>77</v>
      </c>
      <c r="E38" s="187" t="s">
        <v>77</v>
      </c>
      <c r="F38" s="187" t="s">
        <v>77</v>
      </c>
      <c r="G38" s="187" t="n">
        <v>1</v>
      </c>
      <c r="H38" s="187" t="n">
        <v>0.6</v>
      </c>
      <c r="I38" s="187" t="n">
        <v>11.2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3</v>
      </c>
      <c r="B39" s="187" t="s">
        <v>77</v>
      </c>
      <c r="C39" s="187" t="n">
        <v>1.2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n">
        <v>1.2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4</v>
      </c>
      <c r="B40" s="187" t="n">
        <v>16.7</v>
      </c>
      <c r="C40" s="187" t="n">
        <v>27.5</v>
      </c>
      <c r="D40" s="187" t="n">
        <v>0.1</v>
      </c>
      <c r="E40" s="187" t="s">
        <v>77</v>
      </c>
      <c r="F40" s="187" t="n">
        <v>7.7</v>
      </c>
      <c r="G40" s="187" t="s">
        <v>77</v>
      </c>
      <c r="H40" s="187" t="n">
        <v>8.9</v>
      </c>
      <c r="I40" s="187" t="n">
        <v>27.5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6</v>
      </c>
      <c r="B41" s="187" t="n">
        <v>7.8</v>
      </c>
      <c r="C41" s="187" t="n">
        <v>5.7</v>
      </c>
      <c r="D41" s="187" t="n">
        <v>0.1</v>
      </c>
      <c r="E41" s="187" t="s">
        <v>77</v>
      </c>
      <c r="F41" s="187" t="n">
        <v>7.7</v>
      </c>
      <c r="G41" s="187" t="s">
        <v>77</v>
      </c>
      <c r="H41" s="187" t="s">
        <v>77</v>
      </c>
      <c r="I41" s="187" t="n">
        <v>5.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7</v>
      </c>
      <c r="B42" s="187" t="n">
        <v>8.9</v>
      </c>
      <c r="C42" s="187" t="n">
        <v>21.8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8.9</v>
      </c>
      <c r="I42" s="187" t="n">
        <v>21.8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8</v>
      </c>
      <c r="B43" s="187" t="s">
        <v>77</v>
      </c>
      <c r="C43" s="187" t="n">
        <v>10.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n">
        <v>10.8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9</v>
      </c>
      <c r="B44" s="187" t="s">
        <v>77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n">
        <v>1.2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0</v>
      </c>
      <c r="B45" s="187" t="s">
        <v>77</v>
      </c>
      <c r="C45" s="187" t="n">
        <v>2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n">
        <v>2.1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1</v>
      </c>
      <c r="B46" s="187" t="s">
        <v>77</v>
      </c>
      <c r="C46" s="187" t="n">
        <v>7.5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n">
        <v>7.5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2</v>
      </c>
      <c r="B47" s="187" t="n">
        <v>5</v>
      </c>
      <c r="C47" s="187" t="n">
        <v>52.4</v>
      </c>
      <c r="D47" s="187" t="s">
        <v>77</v>
      </c>
      <c r="E47" s="187" t="s">
        <v>77</v>
      </c>
      <c r="F47" s="187" t="s">
        <v>77</v>
      </c>
      <c r="G47" s="187" t="n">
        <v>0.1</v>
      </c>
      <c r="H47" s="187" t="n">
        <v>5</v>
      </c>
      <c r="I47" s="187" t="n">
        <v>52.4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3</v>
      </c>
      <c r="B48" s="187" t="n">
        <v>4.9</v>
      </c>
      <c r="C48" s="187" t="n">
        <v>46.6</v>
      </c>
      <c r="D48" s="187" t="s">
        <v>77</v>
      </c>
      <c r="E48" s="187" t="s">
        <v>77</v>
      </c>
      <c r="F48" s="187" t="s">
        <v>77</v>
      </c>
      <c r="G48" s="187" t="n">
        <v>0.1</v>
      </c>
      <c r="H48" s="187" t="n">
        <v>4.9</v>
      </c>
      <c r="I48" s="187" t="n">
        <v>46.6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4</v>
      </c>
      <c r="B49" s="187" t="n">
        <v>0.2</v>
      </c>
      <c r="C49" s="187" t="n">
        <v>5.8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2</v>
      </c>
      <c r="I49" s="187" t="n">
        <v>5.8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5</v>
      </c>
      <c r="B50" s="187" t="n">
        <v>1</v>
      </c>
      <c r="C50" s="187" t="n">
        <v>37.6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n">
        <v>1</v>
      </c>
      <c r="I50" s="187" t="n">
        <v>37.6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6</v>
      </c>
      <c r="B51" s="187" t="s">
        <v>77</v>
      </c>
      <c r="C51" s="187" t="n">
        <v>12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12.3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7</v>
      </c>
      <c r="B52" s="187" t="n">
        <v>1</v>
      </c>
      <c r="C52" s="187" t="n">
        <v>2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n">
        <v>1</v>
      </c>
      <c r="I52" s="187" t="n">
        <v>25.3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8</v>
      </c>
      <c r="B53" s="187" t="n">
        <v>133.9</v>
      </c>
      <c r="C53" s="187" t="n">
        <v>3.7</v>
      </c>
      <c r="D53" s="187" t="n">
        <v>1.1</v>
      </c>
      <c r="E53" s="187" t="s">
        <v>77</v>
      </c>
      <c r="F53" s="187" t="s">
        <v>77</v>
      </c>
      <c r="G53" s="187" t="s">
        <v>77</v>
      </c>
      <c r="H53" s="187" t="n">
        <v>132.8</v>
      </c>
      <c r="I53" s="187" t="n">
        <v>3.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9</v>
      </c>
      <c r="B54" s="187" t="n">
        <v>131.2</v>
      </c>
      <c r="C54" s="187" t="n">
        <v>3.6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131.2</v>
      </c>
      <c r="I54" s="187" t="n">
        <v>3.6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0</v>
      </c>
      <c r="B55" s="187" t="n">
        <v>2.7</v>
      </c>
      <c r="C55" s="187" t="n">
        <v>0.1</v>
      </c>
      <c r="D55" s="187" t="n">
        <v>1.1</v>
      </c>
      <c r="E55" s="187" t="s">
        <v>77</v>
      </c>
      <c r="F55" s="187" t="s">
        <v>77</v>
      </c>
      <c r="G55" s="187" t="s">
        <v>77</v>
      </c>
      <c r="H55" s="187" t="n">
        <v>1.6</v>
      </c>
      <c r="I55" s="187" t="n">
        <v>0.1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1</v>
      </c>
      <c r="B56" s="187" t="n">
        <v>1.3</v>
      </c>
      <c r="C56" s="187" t="n">
        <v>6.6</v>
      </c>
      <c r="D56" s="187" t="n">
        <v>1.3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n">
        <v>6.6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2</v>
      </c>
      <c r="B57" s="187" t="n">
        <v>1.3</v>
      </c>
      <c r="C57" s="187" t="n">
        <v>2.4</v>
      </c>
      <c r="D57" s="187" t="n">
        <v>1.3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n">
        <v>2.4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4</v>
      </c>
      <c r="B58" s="187" t="s">
        <v>77</v>
      </c>
      <c r="C58" s="187" t="n">
        <v>0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0.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5</v>
      </c>
      <c r="B59" s="187" t="s">
        <v>77</v>
      </c>
      <c r="C59" s="187" t="n">
        <v>3.5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3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6</v>
      </c>
      <c r="B60" s="187" t="n">
        <v>8.1</v>
      </c>
      <c r="C60" s="187" t="n">
        <v>9.5</v>
      </c>
      <c r="D60" s="187" t="n">
        <v>8.1</v>
      </c>
      <c r="E60" s="187" t="n">
        <v>9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7</v>
      </c>
      <c r="B61" s="187" t="n">
        <v>8.1</v>
      </c>
      <c r="C61" s="187" t="n">
        <v>9.5</v>
      </c>
      <c r="D61" s="187" t="n">
        <v>8.1</v>
      </c>
      <c r="E61" s="187" t="n">
        <v>9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9</v>
      </c>
      <c r="B62" s="187" t="n">
        <v>140.8</v>
      </c>
      <c r="C62" s="187" t="n">
        <v>16.4</v>
      </c>
      <c r="D62" s="187" t="n">
        <v>135.6</v>
      </c>
      <c r="E62" s="187" t="s">
        <v>77</v>
      </c>
      <c r="F62" s="187" t="s">
        <v>77</v>
      </c>
      <c r="G62" s="187" t="s">
        <v>77</v>
      </c>
      <c r="H62" s="187" t="n">
        <v>5.2</v>
      </c>
      <c r="I62" s="187" t="n">
        <v>16.4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0</v>
      </c>
      <c r="B63" s="187" t="n">
        <v>140.8</v>
      </c>
      <c r="C63" s="187" t="n">
        <v>16.4</v>
      </c>
      <c r="D63" s="187" t="n">
        <v>135.6</v>
      </c>
      <c r="E63" s="187" t="s">
        <v>77</v>
      </c>
      <c r="F63" s="187" t="s">
        <v>77</v>
      </c>
      <c r="G63" s="187" t="s">
        <v>77</v>
      </c>
      <c r="H63" s="187" t="n">
        <v>5.2</v>
      </c>
      <c r="I63" s="187" t="n">
        <v>16.4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81</v>
      </c>
      <c r="B64" s="187" t="s">
        <v>77</v>
      </c>
      <c r="C64" s="187" t="n">
        <v>4.5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n">
        <v>4.5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2</v>
      </c>
      <c r="B65" s="187" t="s">
        <v>77</v>
      </c>
      <c r="C65" s="187" t="n">
        <v>4.5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n">
        <v>4.5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3</v>
      </c>
      <c r="B66" s="187" t="s">
        <v>77</v>
      </c>
      <c r="C66" s="187" t="n">
        <v>0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n">
        <v>0.4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5</v>
      </c>
      <c r="B67" s="187" t="s">
        <v>77</v>
      </c>
      <c r="C67" s="187" t="n">
        <v>0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n">
        <v>0.4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6</v>
      </c>
      <c r="B68" s="187" t="n">
        <v>47.3</v>
      </c>
      <c r="C68" s="187" t="n">
        <v>23.3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187" t="n">
        <v>46.2</v>
      </c>
      <c r="I68" s="187" t="n">
        <v>23.3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7</v>
      </c>
      <c r="B69" s="187" t="n">
        <v>18.8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18.8</v>
      </c>
      <c r="I69" s="187" t="s">
        <v>77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8</v>
      </c>
      <c r="B70" s="187" t="n">
        <v>4</v>
      </c>
      <c r="C70" s="187" t="n">
        <v>20.3</v>
      </c>
      <c r="D70" s="187" t="s">
        <v>77</v>
      </c>
      <c r="E70" s="187" t="s">
        <v>77</v>
      </c>
      <c r="F70" s="187" t="n">
        <v>1.1</v>
      </c>
      <c r="G70" s="187" t="s">
        <v>77</v>
      </c>
      <c r="H70" s="187" t="n">
        <v>2.9</v>
      </c>
      <c r="I70" s="187" t="n">
        <v>20.3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9</v>
      </c>
      <c r="B71" s="187" t="n">
        <v>24.5</v>
      </c>
      <c r="C71" s="187" t="n">
        <v>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n">
        <v>24.5</v>
      </c>
      <c r="I71" s="187" t="n">
        <v>3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0</v>
      </c>
      <c r="B72" s="187" t="n">
        <v>2.3</v>
      </c>
      <c r="C72" s="187" t="n">
        <v>15.4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n">
        <v>2.3</v>
      </c>
      <c r="I72" s="187" t="n">
        <v>15.4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2</v>
      </c>
      <c r="B73" s="187" t="n">
        <v>1.4</v>
      </c>
      <c r="C73" s="187" t="n">
        <v>14.3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n">
        <v>1.4</v>
      </c>
      <c r="I73" s="187" t="n">
        <v>14.3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3</v>
      </c>
      <c r="B74" s="187" t="n">
        <v>0.9</v>
      </c>
      <c r="C74" s="187" t="n">
        <v>1.1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0.9</v>
      </c>
      <c r="I74" s="187" t="n">
        <v>1.1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5</v>
      </c>
      <c r="B75" s="187" t="s">
        <v>77</v>
      </c>
      <c r="C75" s="187" t="n">
        <v>2.3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n">
        <v>2.3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7</v>
      </c>
      <c r="B76" s="187" t="s">
        <v>77</v>
      </c>
      <c r="C76" s="187" t="n">
        <v>2.3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n">
        <v>2.3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8</v>
      </c>
      <c r="B77" s="187" t="n">
        <v>2634.8</v>
      </c>
      <c r="C77" s="187" t="n">
        <v>475.4</v>
      </c>
      <c r="D77" s="187" t="n">
        <v>2164.2</v>
      </c>
      <c r="E77" s="187" t="n">
        <v>31.1</v>
      </c>
      <c r="F77" s="187" t="n">
        <v>95.5</v>
      </c>
      <c r="G77" s="187" t="n">
        <v>6.5</v>
      </c>
      <c r="H77" s="187" t="n">
        <v>375.1</v>
      </c>
      <c r="I77" s="187" t="n">
        <v>437.9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9</v>
      </c>
      <c r="B78" s="187" t="n">
        <v>200.1</v>
      </c>
      <c r="C78" s="187" t="n">
        <v>2359.5</v>
      </c>
      <c r="D78" s="187" t="n">
        <v>9.5</v>
      </c>
      <c r="E78" s="187" t="n">
        <v>2142.7</v>
      </c>
      <c r="F78" s="187" t="n">
        <v>6.5</v>
      </c>
      <c r="G78" s="187" t="n">
        <v>95.5</v>
      </c>
      <c r="H78" s="187" t="n">
        <v>184.1</v>
      </c>
      <c r="I78" s="187" t="n">
        <v>121.4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5</v>
      </c>
      <c r="C9" s="187" t="n">
        <v>3.8</v>
      </c>
      <c r="D9" s="187" t="n">
        <v>0.5</v>
      </c>
      <c r="E9" s="187" t="n">
        <v>1</v>
      </c>
      <c r="F9" s="187" t="s">
        <v>77</v>
      </c>
      <c r="G9" s="187" t="s">
        <v>77</v>
      </c>
      <c r="H9" s="187" t="s">
        <v>77</v>
      </c>
      <c r="I9" s="187" t="n">
        <v>2.8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5</v>
      </c>
      <c r="C10" s="187" t="n">
        <v>3.8</v>
      </c>
      <c r="D10" s="187" t="n">
        <v>0.5</v>
      </c>
      <c r="E10" s="187" t="n">
        <v>1</v>
      </c>
      <c r="F10" s="187" t="s">
        <v>77</v>
      </c>
      <c r="G10" s="187" t="s">
        <v>77</v>
      </c>
      <c r="H10" s="187" t="s">
        <v>77</v>
      </c>
      <c r="I10" s="187" t="n">
        <v>2.8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0.9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n">
        <v>0.1</v>
      </c>
      <c r="L11" s="187" t="s">
        <v>77</v>
      </c>
      <c r="M11" s="187" t="s">
        <v>77</v>
      </c>
      <c r="N11" s="187" t="s">
        <v>77</v>
      </c>
      <c r="O11" s="187" t="n">
        <v>0.8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8</v>
      </c>
      <c r="B12" s="187" t="s">
        <v>77</v>
      </c>
      <c r="C12" s="187" t="n">
        <v>0.1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n">
        <v>0.1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30</v>
      </c>
      <c r="B13" s="187" t="s">
        <v>77</v>
      </c>
      <c r="C13" s="187" t="n">
        <v>0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n">
        <v>0.8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1</v>
      </c>
      <c r="B14" s="187" t="n">
        <v>9.7</v>
      </c>
      <c r="C14" s="187" t="n">
        <v>20.2</v>
      </c>
      <c r="D14" s="187" t="n">
        <v>3.9</v>
      </c>
      <c r="E14" s="187" t="s">
        <v>77</v>
      </c>
      <c r="F14" s="187" t="s">
        <v>77</v>
      </c>
      <c r="G14" s="187" t="n">
        <v>5.4</v>
      </c>
      <c r="H14" s="187" t="n">
        <v>5.9</v>
      </c>
      <c r="I14" s="187" t="n">
        <v>8.2</v>
      </c>
      <c r="J14" s="187" t="s">
        <v>77</v>
      </c>
      <c r="K14" s="187" t="n">
        <v>6.6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2</v>
      </c>
      <c r="B15" s="187" t="n">
        <v>7.9</v>
      </c>
      <c r="C15" s="187" t="n">
        <v>20.2</v>
      </c>
      <c r="D15" s="187" t="n">
        <v>2</v>
      </c>
      <c r="E15" s="187" t="s">
        <v>77</v>
      </c>
      <c r="F15" s="187" t="s">
        <v>77</v>
      </c>
      <c r="G15" s="187" t="n">
        <v>5.4</v>
      </c>
      <c r="H15" s="187" t="n">
        <v>5.9</v>
      </c>
      <c r="I15" s="187" t="n">
        <v>8.2</v>
      </c>
      <c r="J15" s="187" t="s">
        <v>77</v>
      </c>
      <c r="K15" s="187" t="n">
        <v>6.6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4</v>
      </c>
      <c r="B16" s="187" t="n">
        <v>1.8</v>
      </c>
      <c r="C16" s="187" t="s">
        <v>77</v>
      </c>
      <c r="D16" s="187" t="n">
        <v>1.8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5</v>
      </c>
      <c r="B17" s="187" t="n">
        <v>2.7</v>
      </c>
      <c r="C17" s="187" t="n">
        <v>10.1</v>
      </c>
      <c r="D17" s="187" t="s">
        <v>77</v>
      </c>
      <c r="E17" s="187" t="s">
        <v>77</v>
      </c>
      <c r="F17" s="187" t="s">
        <v>77</v>
      </c>
      <c r="G17" s="187" t="n">
        <v>6.8</v>
      </c>
      <c r="H17" s="187" t="n">
        <v>1</v>
      </c>
      <c r="I17" s="187" t="n">
        <v>1.1</v>
      </c>
      <c r="J17" s="187" t="n">
        <v>1.7</v>
      </c>
      <c r="K17" s="187" t="n">
        <v>2.2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6</v>
      </c>
      <c r="B18" s="187" t="n">
        <v>2.6</v>
      </c>
      <c r="C18" s="187" t="n">
        <v>10.1</v>
      </c>
      <c r="D18" s="187" t="s">
        <v>77</v>
      </c>
      <c r="E18" s="187" t="s">
        <v>77</v>
      </c>
      <c r="F18" s="187" t="s">
        <v>77</v>
      </c>
      <c r="G18" s="187" t="n">
        <v>6.8</v>
      </c>
      <c r="H18" s="187" t="n">
        <v>1</v>
      </c>
      <c r="I18" s="187" t="n">
        <v>1.1</v>
      </c>
      <c r="J18" s="187" t="n">
        <v>1.6</v>
      </c>
      <c r="K18" s="187" t="n">
        <v>2.2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7</v>
      </c>
      <c r="B19" s="187" t="n">
        <v>0.1</v>
      </c>
      <c r="C19" s="187" t="s">
        <v>77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n">
        <v>0.1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21</v>
      </c>
      <c r="C20" s="187" t="n">
        <v>6.4</v>
      </c>
      <c r="D20" s="187" t="n">
        <v>13.6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n">
        <v>5</v>
      </c>
      <c r="L20" s="187" t="s">
        <v>77</v>
      </c>
      <c r="M20" s="187" t="s">
        <v>77</v>
      </c>
      <c r="N20" s="187" t="n">
        <v>7.4</v>
      </c>
      <c r="O20" s="187" t="n">
        <v>1.4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s">
        <v>77</v>
      </c>
      <c r="C21" s="187" t="n">
        <v>1.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n">
        <v>1.6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21</v>
      </c>
      <c r="C22" s="187" t="n">
        <v>4.8</v>
      </c>
      <c r="D22" s="187" t="n">
        <v>13.6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n">
        <v>3.4</v>
      </c>
      <c r="L22" s="187" t="s">
        <v>77</v>
      </c>
      <c r="M22" s="187" t="s">
        <v>77</v>
      </c>
      <c r="N22" s="187" t="n">
        <v>7.4</v>
      </c>
      <c r="O22" s="187" t="n">
        <v>1.4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21</v>
      </c>
      <c r="C23" s="187" t="n">
        <v>203.4</v>
      </c>
      <c r="D23" s="187" t="n">
        <v>37.2</v>
      </c>
      <c r="E23" s="187" t="n">
        <v>10.7</v>
      </c>
      <c r="F23" s="187" t="n">
        <v>9.9</v>
      </c>
      <c r="G23" s="187" t="n">
        <v>1.7</v>
      </c>
      <c r="H23" s="187" t="n">
        <v>14</v>
      </c>
      <c r="I23" s="187" t="n">
        <v>29.3</v>
      </c>
      <c r="J23" s="187" t="n">
        <v>55</v>
      </c>
      <c r="K23" s="187" t="n">
        <v>151.7</v>
      </c>
      <c r="L23" s="187" t="s">
        <v>77</v>
      </c>
      <c r="M23" s="187" t="n">
        <v>6.3</v>
      </c>
      <c r="N23" s="187" t="n">
        <v>5</v>
      </c>
      <c r="O23" s="187" t="n">
        <v>3.6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6</v>
      </c>
      <c r="C24" s="187" t="n">
        <v>197.4</v>
      </c>
      <c r="D24" s="187" t="n">
        <v>35.3</v>
      </c>
      <c r="E24" s="187" t="n">
        <v>10.2</v>
      </c>
      <c r="F24" s="187" t="n">
        <v>9.7</v>
      </c>
      <c r="G24" s="187" t="n">
        <v>1.7</v>
      </c>
      <c r="H24" s="187" t="n">
        <v>6</v>
      </c>
      <c r="I24" s="187" t="n">
        <v>29.3</v>
      </c>
      <c r="J24" s="187" t="n">
        <v>32.4</v>
      </c>
      <c r="K24" s="187" t="n">
        <v>147.4</v>
      </c>
      <c r="L24" s="187" t="s">
        <v>77</v>
      </c>
      <c r="M24" s="187" t="n">
        <v>5.2</v>
      </c>
      <c r="N24" s="187" t="n">
        <v>2.7</v>
      </c>
      <c r="O24" s="187" t="n">
        <v>3.6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16.8</v>
      </c>
      <c r="C25" s="187" t="n">
        <v>4.4</v>
      </c>
      <c r="D25" s="187" t="s">
        <v>77</v>
      </c>
      <c r="E25" s="187" t="s">
        <v>77</v>
      </c>
      <c r="F25" s="187" t="n">
        <v>0.2</v>
      </c>
      <c r="G25" s="187" t="s">
        <v>77</v>
      </c>
      <c r="H25" s="187" t="s">
        <v>77</v>
      </c>
      <c r="I25" s="187" t="s">
        <v>77</v>
      </c>
      <c r="J25" s="187" t="n">
        <v>14.4</v>
      </c>
      <c r="K25" s="187" t="n">
        <v>4.4</v>
      </c>
      <c r="L25" s="187" t="s">
        <v>77</v>
      </c>
      <c r="M25" s="187" t="s">
        <v>77</v>
      </c>
      <c r="N25" s="187" t="n">
        <v>2.3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18.3</v>
      </c>
      <c r="C26" s="187" t="n">
        <v>1.7</v>
      </c>
      <c r="D26" s="187" t="n">
        <v>1.9</v>
      </c>
      <c r="E26" s="187" t="n">
        <v>0.5</v>
      </c>
      <c r="F26" s="187" t="s">
        <v>77</v>
      </c>
      <c r="G26" s="187" t="s">
        <v>77</v>
      </c>
      <c r="H26" s="187" t="n">
        <v>8</v>
      </c>
      <c r="I26" s="187" t="s">
        <v>77</v>
      </c>
      <c r="J26" s="187" t="n">
        <v>8.3</v>
      </c>
      <c r="K26" s="187" t="s">
        <v>77</v>
      </c>
      <c r="L26" s="187" t="s">
        <v>77</v>
      </c>
      <c r="M26" s="187" t="n">
        <v>1.2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50.9</v>
      </c>
      <c r="C27" s="187" t="n">
        <v>12</v>
      </c>
      <c r="D27" s="187" t="n">
        <v>3</v>
      </c>
      <c r="E27" s="187" t="s">
        <v>77</v>
      </c>
      <c r="F27" s="187" t="n">
        <v>3.8</v>
      </c>
      <c r="G27" s="187" t="s">
        <v>77</v>
      </c>
      <c r="H27" s="187" t="n">
        <v>1.6</v>
      </c>
      <c r="I27" s="187" t="n">
        <v>1.3</v>
      </c>
      <c r="J27" s="187" t="n">
        <v>0.1</v>
      </c>
      <c r="K27" s="187" t="s">
        <v>77</v>
      </c>
      <c r="L27" s="187" t="n">
        <v>0.5</v>
      </c>
      <c r="M27" s="187" t="n">
        <v>1.3</v>
      </c>
      <c r="N27" s="187" t="n">
        <v>41.8</v>
      </c>
      <c r="O27" s="187" t="n">
        <v>9.4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6</v>
      </c>
      <c r="B28" s="187" t="n">
        <v>0.5</v>
      </c>
      <c r="C28" s="187" t="n">
        <v>1.1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n">
        <v>0.2</v>
      </c>
      <c r="J28" s="187" t="s">
        <v>77</v>
      </c>
      <c r="K28" s="187" t="s">
        <v>77</v>
      </c>
      <c r="L28" s="187" t="n">
        <v>0.5</v>
      </c>
      <c r="M28" s="187" t="n">
        <v>0.9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7</v>
      </c>
      <c r="B29" s="187" t="n">
        <v>46.7</v>
      </c>
      <c r="C29" s="187" t="n">
        <v>9.5</v>
      </c>
      <c r="D29" s="187" t="s">
        <v>77</v>
      </c>
      <c r="E29" s="187" t="s">
        <v>77</v>
      </c>
      <c r="F29" s="187" t="n">
        <v>3.8</v>
      </c>
      <c r="G29" s="187" t="s">
        <v>77</v>
      </c>
      <c r="H29" s="187" t="n">
        <v>1.4</v>
      </c>
      <c r="I29" s="187" t="n">
        <v>0.7</v>
      </c>
      <c r="J29" s="187" t="n">
        <v>0.1</v>
      </c>
      <c r="K29" s="187" t="s">
        <v>77</v>
      </c>
      <c r="L29" s="187" t="s">
        <v>77</v>
      </c>
      <c r="M29" s="187" t="s">
        <v>77</v>
      </c>
      <c r="N29" s="187" t="n">
        <v>41.4</v>
      </c>
      <c r="O29" s="187" t="n">
        <v>8.8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8</v>
      </c>
      <c r="B30" s="187" t="n">
        <v>3.8</v>
      </c>
      <c r="C30" s="187" t="n">
        <v>1.4</v>
      </c>
      <c r="D30" s="187" t="n">
        <v>3</v>
      </c>
      <c r="E30" s="187" t="s">
        <v>77</v>
      </c>
      <c r="F30" s="187" t="s">
        <v>77</v>
      </c>
      <c r="G30" s="187" t="s">
        <v>77</v>
      </c>
      <c r="H30" s="187" t="n">
        <v>0.3</v>
      </c>
      <c r="I30" s="187" t="n">
        <v>0.4</v>
      </c>
      <c r="J30" s="187" t="s">
        <v>77</v>
      </c>
      <c r="K30" s="187" t="s">
        <v>77</v>
      </c>
      <c r="L30" s="187" t="n">
        <v>0.1</v>
      </c>
      <c r="M30" s="187" t="n">
        <v>0.4</v>
      </c>
      <c r="N30" s="187" t="n">
        <v>0.5</v>
      </c>
      <c r="O30" s="187" t="n">
        <v>0.6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9</v>
      </c>
      <c r="B31" s="187" t="n">
        <v>12</v>
      </c>
      <c r="C31" s="187" t="n">
        <v>1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12</v>
      </c>
      <c r="I31" s="187" t="n">
        <v>1</v>
      </c>
      <c r="J31" s="187" t="s">
        <v>77</v>
      </c>
      <c r="K31" s="187" t="n">
        <v>0.5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0</v>
      </c>
      <c r="B32" s="187" t="n">
        <v>12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12</v>
      </c>
      <c r="I32" s="187" t="n">
        <v>1</v>
      </c>
      <c r="J32" s="187" t="s">
        <v>77</v>
      </c>
      <c r="K32" s="187" t="n">
        <v>0.5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1</v>
      </c>
      <c r="B33" s="187" t="n">
        <v>32.6</v>
      </c>
      <c r="C33" s="187" t="n">
        <v>2.2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n">
        <v>32.6</v>
      </c>
      <c r="I33" s="187" t="n">
        <v>2.2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s">
        <v>77</v>
      </c>
      <c r="O33" s="187" t="s">
        <v>77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2</v>
      </c>
      <c r="B34" s="187" t="n">
        <v>15</v>
      </c>
      <c r="C34" s="187" t="n">
        <v>2.2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n">
        <v>15</v>
      </c>
      <c r="I34" s="187" t="n">
        <v>2.2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53</v>
      </c>
      <c r="B35" s="187" t="n">
        <v>17.6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n">
        <v>17.6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4</v>
      </c>
      <c r="B36" s="187" t="n">
        <v>18.4</v>
      </c>
      <c r="C36" s="187" t="n">
        <v>28.5</v>
      </c>
      <c r="D36" s="187" t="s">
        <v>77</v>
      </c>
      <c r="E36" s="187" t="s">
        <v>77</v>
      </c>
      <c r="F36" s="187" t="n">
        <v>3.2</v>
      </c>
      <c r="G36" s="187" t="s">
        <v>77</v>
      </c>
      <c r="H36" s="187" t="n">
        <v>9.7</v>
      </c>
      <c r="I36" s="187" t="n">
        <v>5.9</v>
      </c>
      <c r="J36" s="187" t="s">
        <v>77</v>
      </c>
      <c r="K36" s="187" t="n">
        <v>22.6</v>
      </c>
      <c r="L36" s="187" t="s">
        <v>77</v>
      </c>
      <c r="M36" s="187" t="s">
        <v>77</v>
      </c>
      <c r="N36" s="187" t="n">
        <v>5.5</v>
      </c>
      <c r="O36" s="187" t="s">
        <v>77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6</v>
      </c>
      <c r="B37" s="187" t="n">
        <v>5.7</v>
      </c>
      <c r="C37" s="187" t="n">
        <v>22.6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.2</v>
      </c>
      <c r="I37" s="187" t="n">
        <v>0</v>
      </c>
      <c r="J37" s="187" t="s">
        <v>77</v>
      </c>
      <c r="K37" s="187" t="n">
        <v>22.6</v>
      </c>
      <c r="L37" s="187" t="s">
        <v>77</v>
      </c>
      <c r="M37" s="187" t="s">
        <v>77</v>
      </c>
      <c r="N37" s="187" t="n">
        <v>5.5</v>
      </c>
      <c r="O37" s="187" t="s">
        <v>7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7</v>
      </c>
      <c r="B38" s="187" t="n">
        <v>12.7</v>
      </c>
      <c r="C38" s="187" t="n">
        <v>5.9</v>
      </c>
      <c r="D38" s="187" t="s">
        <v>77</v>
      </c>
      <c r="E38" s="187" t="s">
        <v>77</v>
      </c>
      <c r="F38" s="187" t="n">
        <v>3.2</v>
      </c>
      <c r="G38" s="187" t="s">
        <v>77</v>
      </c>
      <c r="H38" s="187" t="n">
        <v>9.5</v>
      </c>
      <c r="I38" s="187" t="n">
        <v>5.9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8</v>
      </c>
      <c r="B39" s="187" t="n">
        <v>12.3</v>
      </c>
      <c r="C39" s="187" t="n">
        <v>0.3</v>
      </c>
      <c r="D39" s="187" t="n">
        <v>1</v>
      </c>
      <c r="E39" s="187" t="s">
        <v>77</v>
      </c>
      <c r="F39" s="187" t="s">
        <v>77</v>
      </c>
      <c r="G39" s="187" t="s">
        <v>77</v>
      </c>
      <c r="H39" s="187" t="n">
        <v>5</v>
      </c>
      <c r="I39" s="187" t="n">
        <v>0.3</v>
      </c>
      <c r="J39" s="187" t="s">
        <v>77</v>
      </c>
      <c r="K39" s="187" t="s">
        <v>77</v>
      </c>
      <c r="L39" s="187" t="n">
        <v>0.2</v>
      </c>
      <c r="M39" s="187" t="s">
        <v>77</v>
      </c>
      <c r="N39" s="187" t="n">
        <v>6.1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9</v>
      </c>
      <c r="B40" s="187" t="n">
        <v>4.8</v>
      </c>
      <c r="C40" s="187" t="s">
        <v>77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n">
        <v>4.8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0</v>
      </c>
      <c r="B41" s="187" t="n">
        <v>0.4</v>
      </c>
      <c r="C41" s="187" t="n">
        <v>0.3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n">
        <v>0.2</v>
      </c>
      <c r="I41" s="187" t="n">
        <v>0.3</v>
      </c>
      <c r="J41" s="187" t="s">
        <v>77</v>
      </c>
      <c r="K41" s="187" t="s">
        <v>77</v>
      </c>
      <c r="L41" s="187" t="n">
        <v>0.2</v>
      </c>
      <c r="M41" s="187" t="s">
        <v>77</v>
      </c>
      <c r="N41" s="187" t="s">
        <v>77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1</v>
      </c>
      <c r="B42" s="187" t="n">
        <v>7.1</v>
      </c>
      <c r="C42" s="187" t="s">
        <v>77</v>
      </c>
      <c r="D42" s="187" t="n">
        <v>1</v>
      </c>
      <c r="E42" s="187" t="s">
        <v>77</v>
      </c>
      <c r="F42" s="187" t="s">
        <v>77</v>
      </c>
      <c r="G42" s="187" t="s">
        <v>77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n">
        <v>6.1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62</v>
      </c>
      <c r="B43" s="187" t="n">
        <v>30.4</v>
      </c>
      <c r="C43" s="187" t="n">
        <v>1.3</v>
      </c>
      <c r="D43" s="187" t="n">
        <v>3.8</v>
      </c>
      <c r="E43" s="187" t="s">
        <v>77</v>
      </c>
      <c r="F43" s="187" t="n">
        <v>15.9</v>
      </c>
      <c r="G43" s="187" t="n">
        <v>0.7</v>
      </c>
      <c r="H43" s="187" t="n">
        <v>1.7</v>
      </c>
      <c r="I43" s="187" t="s">
        <v>77</v>
      </c>
      <c r="J43" s="187" t="n">
        <v>8.4</v>
      </c>
      <c r="K43" s="187" t="n">
        <v>0.6</v>
      </c>
      <c r="L43" s="187" t="n">
        <v>0.6</v>
      </c>
      <c r="M43" s="187" t="s">
        <v>77</v>
      </c>
      <c r="N43" s="187" t="n">
        <v>0</v>
      </c>
      <c r="O43" s="187" t="n">
        <v>0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3</v>
      </c>
      <c r="B44" s="187" t="n">
        <v>12.3</v>
      </c>
      <c r="C44" s="187" t="n">
        <v>1.3</v>
      </c>
      <c r="D44" s="187" t="n">
        <v>2.8</v>
      </c>
      <c r="E44" s="187" t="s">
        <v>77</v>
      </c>
      <c r="F44" s="187" t="s">
        <v>77</v>
      </c>
      <c r="G44" s="187" t="n">
        <v>0.7</v>
      </c>
      <c r="H44" s="187" t="n">
        <v>1.6</v>
      </c>
      <c r="I44" s="187" t="s">
        <v>77</v>
      </c>
      <c r="J44" s="187" t="n">
        <v>7.9</v>
      </c>
      <c r="K44" s="187" t="n">
        <v>0.6</v>
      </c>
      <c r="L44" s="187" t="s">
        <v>77</v>
      </c>
      <c r="M44" s="187" t="s">
        <v>77</v>
      </c>
      <c r="N44" s="187" t="n">
        <v>0</v>
      </c>
      <c r="O44" s="187" t="n">
        <v>0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4</v>
      </c>
      <c r="B45" s="187" t="n">
        <v>18.1</v>
      </c>
      <c r="C45" s="187" t="s">
        <v>77</v>
      </c>
      <c r="D45" s="187" t="n">
        <v>1</v>
      </c>
      <c r="E45" s="187" t="s">
        <v>77</v>
      </c>
      <c r="F45" s="187" t="n">
        <v>15.9</v>
      </c>
      <c r="G45" s="187" t="s">
        <v>77</v>
      </c>
      <c r="H45" s="187" t="n">
        <v>0.1</v>
      </c>
      <c r="I45" s="187" t="s">
        <v>77</v>
      </c>
      <c r="J45" s="187" t="n">
        <v>0.5</v>
      </c>
      <c r="K45" s="187" t="s">
        <v>77</v>
      </c>
      <c r="L45" s="187" t="n">
        <v>0.6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5</v>
      </c>
      <c r="B46" s="187" t="n">
        <v>13.3</v>
      </c>
      <c r="C46" s="187" t="s">
        <v>77</v>
      </c>
      <c r="D46" s="187" t="n">
        <v>3.4</v>
      </c>
      <c r="E46" s="187" t="s">
        <v>77</v>
      </c>
      <c r="F46" s="187" t="s">
        <v>77</v>
      </c>
      <c r="G46" s="187" t="s">
        <v>77</v>
      </c>
      <c r="H46" s="187" t="n">
        <v>8.6</v>
      </c>
      <c r="I46" s="187" t="s">
        <v>77</v>
      </c>
      <c r="J46" s="187" t="n">
        <v>1.4</v>
      </c>
      <c r="K46" s="187" t="s">
        <v>77</v>
      </c>
      <c r="L46" s="187" t="s">
        <v>77</v>
      </c>
      <c r="M46" s="187" t="s">
        <v>77</v>
      </c>
      <c r="N46" s="187" t="s">
        <v>77</v>
      </c>
      <c r="O46" s="187" t="s">
        <v>77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7</v>
      </c>
      <c r="B47" s="187" t="n">
        <v>13.3</v>
      </c>
      <c r="C47" s="187" t="s">
        <v>77</v>
      </c>
      <c r="D47" s="187" t="n">
        <v>3.4</v>
      </c>
      <c r="E47" s="187" t="s">
        <v>77</v>
      </c>
      <c r="F47" s="187" t="s">
        <v>77</v>
      </c>
      <c r="G47" s="187" t="s">
        <v>77</v>
      </c>
      <c r="H47" s="187" t="n">
        <v>8.6</v>
      </c>
      <c r="I47" s="187" t="s">
        <v>77</v>
      </c>
      <c r="J47" s="187" t="n">
        <v>1.4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8</v>
      </c>
      <c r="B48" s="187" t="n">
        <v>9.8</v>
      </c>
      <c r="C48" s="187" t="n">
        <v>40.4</v>
      </c>
      <c r="D48" s="187" t="n">
        <v>3.1</v>
      </c>
      <c r="E48" s="187" t="s">
        <v>77</v>
      </c>
      <c r="F48" s="187" t="n">
        <v>5.2</v>
      </c>
      <c r="G48" s="187" t="s">
        <v>77</v>
      </c>
      <c r="H48" s="187" t="n">
        <v>0.2</v>
      </c>
      <c r="I48" s="187" t="n">
        <v>38.4</v>
      </c>
      <c r="J48" s="187" t="s">
        <v>77</v>
      </c>
      <c r="K48" s="187" t="s">
        <v>77</v>
      </c>
      <c r="L48" s="187" t="s">
        <v>77</v>
      </c>
      <c r="M48" s="187" t="n">
        <v>0.2</v>
      </c>
      <c r="N48" s="187" t="n">
        <v>1.3</v>
      </c>
      <c r="O48" s="187" t="n">
        <v>1.8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9</v>
      </c>
      <c r="B49" s="187" t="n">
        <v>7.8</v>
      </c>
      <c r="C49" s="187" t="n">
        <v>38.4</v>
      </c>
      <c r="D49" s="187" t="n">
        <v>2.4</v>
      </c>
      <c r="E49" s="187" t="s">
        <v>77</v>
      </c>
      <c r="F49" s="187" t="n">
        <v>5.2</v>
      </c>
      <c r="G49" s="187" t="s">
        <v>77</v>
      </c>
      <c r="H49" s="187" t="n">
        <v>0.2</v>
      </c>
      <c r="I49" s="187" t="n">
        <v>38.4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0</v>
      </c>
      <c r="B50" s="187" t="n">
        <v>2</v>
      </c>
      <c r="C50" s="187" t="n">
        <v>2</v>
      </c>
      <c r="D50" s="187" t="n">
        <v>0.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n">
        <v>0.2</v>
      </c>
      <c r="N50" s="187" t="n">
        <v>1.3</v>
      </c>
      <c r="O50" s="187" t="n">
        <v>1.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71</v>
      </c>
      <c r="B51" s="187" t="s">
        <v>77</v>
      </c>
      <c r="C51" s="187" t="n">
        <v>0.1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0.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72</v>
      </c>
      <c r="B52" s="187" t="s">
        <v>77</v>
      </c>
      <c r="C52" s="187" t="n">
        <v>0.1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1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6</v>
      </c>
      <c r="B53" s="187" t="n">
        <v>19.2</v>
      </c>
      <c r="C53" s="187" t="n">
        <v>2.2</v>
      </c>
      <c r="D53" s="187" t="s">
        <v>77</v>
      </c>
      <c r="E53" s="187" t="s">
        <v>77</v>
      </c>
      <c r="F53" s="187" t="n">
        <v>4.3</v>
      </c>
      <c r="G53" s="187" t="s">
        <v>77</v>
      </c>
      <c r="H53" s="187" t="n">
        <v>3.4</v>
      </c>
      <c r="I53" s="187" t="s">
        <v>77</v>
      </c>
      <c r="J53" s="187" t="n">
        <v>8.6</v>
      </c>
      <c r="K53" s="187" t="n">
        <v>2.2</v>
      </c>
      <c r="L53" s="187" t="n">
        <v>2.9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7</v>
      </c>
      <c r="B54" s="187" t="n">
        <v>12.8</v>
      </c>
      <c r="C54" s="187" t="n">
        <v>2.2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3.4</v>
      </c>
      <c r="I54" s="187" t="s">
        <v>77</v>
      </c>
      <c r="J54" s="187" t="n">
        <v>6.6</v>
      </c>
      <c r="K54" s="187" t="n">
        <v>2.2</v>
      </c>
      <c r="L54" s="187" t="n">
        <v>2.9</v>
      </c>
      <c r="M54" s="187" t="s">
        <v>77</v>
      </c>
      <c r="N54" s="187" t="s">
        <v>77</v>
      </c>
      <c r="O54" s="187" t="s">
        <v>77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8</v>
      </c>
      <c r="B55" s="187" t="n">
        <v>6.4</v>
      </c>
      <c r="C55" s="187" t="s">
        <v>77</v>
      </c>
      <c r="D55" s="187" t="s">
        <v>77</v>
      </c>
      <c r="E55" s="187" t="s">
        <v>77</v>
      </c>
      <c r="F55" s="187" t="n">
        <v>4.3</v>
      </c>
      <c r="G55" s="187" t="s">
        <v>77</v>
      </c>
      <c r="H55" s="187" t="s">
        <v>77</v>
      </c>
      <c r="I55" s="187" t="s">
        <v>77</v>
      </c>
      <c r="J55" s="187" t="n">
        <v>2.1</v>
      </c>
      <c r="K55" s="187" t="s">
        <v>77</v>
      </c>
      <c r="L55" s="187" t="n">
        <v>0</v>
      </c>
      <c r="M55" s="187" t="s">
        <v>77</v>
      </c>
      <c r="N55" s="187" t="s">
        <v>77</v>
      </c>
      <c r="O55" s="187" t="s">
        <v>77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9</v>
      </c>
      <c r="B56" s="187" t="n">
        <v>5.2</v>
      </c>
      <c r="C56" s="187" t="n">
        <v>74.4</v>
      </c>
      <c r="D56" s="187" t="n">
        <v>1.5</v>
      </c>
      <c r="E56" s="187" t="s">
        <v>77</v>
      </c>
      <c r="F56" s="187" t="n">
        <v>3.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74.4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80</v>
      </c>
      <c r="B57" s="187" t="n">
        <v>5.2</v>
      </c>
      <c r="C57" s="187" t="n">
        <v>74.4</v>
      </c>
      <c r="D57" s="187" t="n">
        <v>1.5</v>
      </c>
      <c r="E57" s="187" t="s">
        <v>77</v>
      </c>
      <c r="F57" s="187" t="n">
        <v>3.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n">
        <v>74.4</v>
      </c>
      <c r="L57" s="187" t="s">
        <v>77</v>
      </c>
      <c r="M57" s="187" t="s">
        <v>77</v>
      </c>
      <c r="N57" s="187" t="s">
        <v>77</v>
      </c>
      <c r="O57" s="187" t="s">
        <v>77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6</v>
      </c>
      <c r="B58" s="187" t="n">
        <v>8.3</v>
      </c>
      <c r="C58" s="187" t="n">
        <v>48.6</v>
      </c>
      <c r="D58" s="187" t="n">
        <v>5.7</v>
      </c>
      <c r="E58" s="187" t="s">
        <v>77</v>
      </c>
      <c r="F58" s="187" t="s">
        <v>77</v>
      </c>
      <c r="G58" s="187" t="s">
        <v>77</v>
      </c>
      <c r="H58" s="187" t="n">
        <v>2.5</v>
      </c>
      <c r="I58" s="187" t="n">
        <v>48.2</v>
      </c>
      <c r="J58" s="187" t="s">
        <v>77</v>
      </c>
      <c r="K58" s="187" t="n">
        <v>0.5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8</v>
      </c>
      <c r="B59" s="187" t="n">
        <v>5.7</v>
      </c>
      <c r="C59" s="187" t="s">
        <v>77</v>
      </c>
      <c r="D59" s="187" t="n">
        <v>5.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s">
        <v>77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9</v>
      </c>
      <c r="B60" s="187" t="n">
        <v>2.5</v>
      </c>
      <c r="C60" s="187" t="n">
        <v>48.6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n">
        <v>2.5</v>
      </c>
      <c r="I60" s="187" t="n">
        <v>48.2</v>
      </c>
      <c r="J60" s="187" t="s">
        <v>77</v>
      </c>
      <c r="K60" s="187" t="n">
        <v>0.5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90</v>
      </c>
      <c r="B61" s="187" t="n">
        <v>6.6</v>
      </c>
      <c r="C61" s="187" t="s">
        <v>77</v>
      </c>
      <c r="D61" s="187" t="n">
        <v>6.6</v>
      </c>
      <c r="E61" s="187" t="s">
        <v>77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92</v>
      </c>
      <c r="B62" s="187" t="n">
        <v>6.6</v>
      </c>
      <c r="C62" s="187" t="s">
        <v>77</v>
      </c>
      <c r="D62" s="187" t="n">
        <v>6.6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98</v>
      </c>
      <c r="B63" s="187" t="n">
        <v>373.9</v>
      </c>
      <c r="C63" s="187" t="n">
        <v>456.2</v>
      </c>
      <c r="D63" s="187" t="n">
        <v>83.2</v>
      </c>
      <c r="E63" s="187" t="n">
        <v>11.7</v>
      </c>
      <c r="F63" s="187" t="n">
        <v>46</v>
      </c>
      <c r="G63" s="187" t="n">
        <v>14.6</v>
      </c>
      <c r="H63" s="187" t="n">
        <v>98.2</v>
      </c>
      <c r="I63" s="187" t="n">
        <v>138.8</v>
      </c>
      <c r="J63" s="187" t="n">
        <v>75.2</v>
      </c>
      <c r="K63" s="187" t="n">
        <v>266.4</v>
      </c>
      <c r="L63" s="187" t="n">
        <v>4.2</v>
      </c>
      <c r="M63" s="187" t="n">
        <v>7.8</v>
      </c>
      <c r="N63" s="187" t="n">
        <v>67.1</v>
      </c>
      <c r="O63" s="187" t="n">
        <v>17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9</v>
      </c>
      <c r="B64" s="187" t="n">
        <v>362.9</v>
      </c>
      <c r="C64" s="187" t="n">
        <v>280.5</v>
      </c>
      <c r="D64" s="187" t="n">
        <v>10.2</v>
      </c>
      <c r="E64" s="187" t="n">
        <v>81.7</v>
      </c>
      <c r="F64" s="187" t="n">
        <v>2.7</v>
      </c>
      <c r="G64" s="187" t="n">
        <v>34.2</v>
      </c>
      <c r="H64" s="187" t="n">
        <v>90.2</v>
      </c>
      <c r="I64" s="187" t="n">
        <v>49.6</v>
      </c>
      <c r="J64" s="187" t="n">
        <v>235.7</v>
      </c>
      <c r="K64" s="187" t="n">
        <v>44.6</v>
      </c>
      <c r="L64" s="187" t="n">
        <v>7.8</v>
      </c>
      <c r="M64" s="187" t="n">
        <v>4.2</v>
      </c>
      <c r="N64" s="187" t="n">
        <v>16.2</v>
      </c>
      <c r="O64" s="187" t="n">
        <v>66.3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187" t="s">
        <v>432</v>
      </c>
      <c r="K65" s="187" t="s">
        <v>432</v>
      </c>
      <c r="L65" s="187" t="s">
        <v>432</v>
      </c>
      <c r="M65" s="187" t="s">
        <v>432</v>
      </c>
      <c r="N65" s="187" t="s">
        <v>432</v>
      </c>
      <c r="O65" s="187" t="s">
        <v>432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187" t="s">
        <v>432</v>
      </c>
      <c r="K66" s="187" t="s">
        <v>432</v>
      </c>
      <c r="L66" s="187" t="s">
        <v>432</v>
      </c>
      <c r="M66" s="187" t="s">
        <v>432</v>
      </c>
      <c r="N66" s="187" t="s">
        <v>432</v>
      </c>
      <c r="O66" s="187" t="s">
        <v>432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187" t="s">
        <v>432</v>
      </c>
      <c r="K67" s="187" t="s">
        <v>432</v>
      </c>
      <c r="L67" s="187" t="s">
        <v>432</v>
      </c>
      <c r="M67" s="187" t="s">
        <v>432</v>
      </c>
      <c r="N67" s="187" t="s">
        <v>432</v>
      </c>
      <c r="O67" s="187" t="s">
        <v>432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187" t="s">
        <v>432</v>
      </c>
      <c r="K68" s="187" t="s">
        <v>432</v>
      </c>
      <c r="L68" s="187" t="s">
        <v>432</v>
      </c>
      <c r="M68" s="187" t="s">
        <v>432</v>
      </c>
      <c r="N68" s="187" t="s">
        <v>432</v>
      </c>
      <c r="O68" s="187" t="s">
        <v>432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187" t="s">
        <v>432</v>
      </c>
      <c r="K69" s="187" t="s">
        <v>432</v>
      </c>
      <c r="L69" s="187" t="s">
        <v>432</v>
      </c>
      <c r="M69" s="187" t="s">
        <v>432</v>
      </c>
      <c r="N69" s="187" t="s">
        <v>432</v>
      </c>
      <c r="O69" s="187" t="s">
        <v>432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187" t="s">
        <v>432</v>
      </c>
      <c r="K70" s="187" t="s">
        <v>432</v>
      </c>
      <c r="L70" s="187" t="s">
        <v>432</v>
      </c>
      <c r="M70" s="187" t="s">
        <v>432</v>
      </c>
      <c r="N70" s="187" t="s">
        <v>432</v>
      </c>
      <c r="O70" s="187" t="s">
        <v>432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187" t="s">
        <v>432</v>
      </c>
      <c r="O71" s="187" t="s">
        <v>432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187" t="s">
        <v>432</v>
      </c>
      <c r="O72" s="187" t="s">
        <v>432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187" t="s">
        <v>432</v>
      </c>
      <c r="O73" s="187" t="s">
        <v>432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187" t="s">
        <v>432</v>
      </c>
      <c r="O74" s="187" t="s">
        <v>432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187" t="s">
        <v>432</v>
      </c>
      <c r="O75" s="187" t="s">
        <v>432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/>
    <row r="13" s="22" customFormat="true" ht="13.5" hidden="false" customHeight="true" outlineLevel="0" collapsed="false">
      <c r="A13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1.5</v>
      </c>
      <c r="C9" s="187" t="n">
        <v>12</v>
      </c>
      <c r="D9" s="187" t="n">
        <v>12.5</v>
      </c>
      <c r="E9" s="187" t="n">
        <v>12</v>
      </c>
      <c r="F9" s="187" t="s">
        <v>77</v>
      </c>
      <c r="G9" s="187" t="s">
        <v>77</v>
      </c>
      <c r="H9" s="187" t="n">
        <v>23.7</v>
      </c>
      <c r="I9" s="187" t="s">
        <v>77</v>
      </c>
      <c r="J9" s="187" t="n">
        <v>5.3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20.3</v>
      </c>
      <c r="C10" s="187" t="n">
        <v>0.8</v>
      </c>
      <c r="D10" s="187" t="n">
        <v>12.5</v>
      </c>
      <c r="E10" s="187" t="n">
        <v>0.8</v>
      </c>
      <c r="F10" s="187" t="s">
        <v>77</v>
      </c>
      <c r="G10" s="187" t="s">
        <v>77</v>
      </c>
      <c r="H10" s="187" t="n">
        <v>2.5</v>
      </c>
      <c r="I10" s="187" t="s">
        <v>77</v>
      </c>
      <c r="J10" s="187" t="n">
        <v>5.3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9</v>
      </c>
      <c r="B11" s="187" t="n">
        <v>21.2</v>
      </c>
      <c r="C11" s="187" t="n">
        <v>11.2</v>
      </c>
      <c r="D11" s="187" t="s">
        <v>77</v>
      </c>
      <c r="E11" s="187" t="n">
        <v>11.2</v>
      </c>
      <c r="F11" s="187" t="s">
        <v>77</v>
      </c>
      <c r="G11" s="187" t="s">
        <v>77</v>
      </c>
      <c r="H11" s="187" t="n">
        <v>21.2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4.9</v>
      </c>
      <c r="C12" s="187" t="n">
        <v>11.3</v>
      </c>
      <c r="D12" s="187" t="n">
        <v>69.5</v>
      </c>
      <c r="E12" s="187" t="n">
        <v>1.4</v>
      </c>
      <c r="F12" s="187" t="s">
        <v>77</v>
      </c>
      <c r="G12" s="187" t="s">
        <v>77</v>
      </c>
      <c r="H12" s="187" t="s">
        <v>77</v>
      </c>
      <c r="I12" s="187" t="n">
        <v>6.6</v>
      </c>
      <c r="J12" s="187" t="n">
        <v>3.4</v>
      </c>
      <c r="K12" s="187" t="s">
        <v>77</v>
      </c>
      <c r="L12" s="187" t="n">
        <v>1.5</v>
      </c>
      <c r="M12" s="187" t="s">
        <v>77</v>
      </c>
      <c r="N12" s="187" t="n">
        <v>0.5</v>
      </c>
      <c r="O12" s="187" t="n">
        <v>3.2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4.9</v>
      </c>
      <c r="C13" s="187" t="n">
        <v>11.3</v>
      </c>
      <c r="D13" s="187" t="n">
        <v>69.5</v>
      </c>
      <c r="E13" s="187" t="n">
        <v>1.4</v>
      </c>
      <c r="F13" s="187" t="s">
        <v>77</v>
      </c>
      <c r="G13" s="187" t="s">
        <v>77</v>
      </c>
      <c r="H13" s="187" t="s">
        <v>77</v>
      </c>
      <c r="I13" s="187" t="n">
        <v>6.6</v>
      </c>
      <c r="J13" s="187" t="n">
        <v>3.4</v>
      </c>
      <c r="K13" s="187" t="s">
        <v>77</v>
      </c>
      <c r="L13" s="187" t="n">
        <v>1.5</v>
      </c>
      <c r="M13" s="187" t="s">
        <v>77</v>
      </c>
      <c r="N13" s="187" t="n">
        <v>0.5</v>
      </c>
      <c r="O13" s="187" t="n">
        <v>3.2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39.2</v>
      </c>
      <c r="C14" s="187" t="n">
        <v>224.6</v>
      </c>
      <c r="D14" s="187" t="n">
        <v>22.9</v>
      </c>
      <c r="E14" s="187" t="n">
        <v>224.6</v>
      </c>
      <c r="F14" s="187" t="s">
        <v>77</v>
      </c>
      <c r="G14" s="187" t="s">
        <v>77</v>
      </c>
      <c r="H14" s="187" t="n">
        <v>16.4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n">
        <v>6.8</v>
      </c>
      <c r="C15" s="187" t="s">
        <v>77</v>
      </c>
      <c r="D15" s="187" t="n">
        <v>6.8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4</v>
      </c>
      <c r="B16" s="187" t="n">
        <v>19</v>
      </c>
      <c r="C16" s="187" t="n">
        <v>2.6</v>
      </c>
      <c r="D16" s="187" t="n">
        <v>3.9</v>
      </c>
      <c r="E16" s="187" t="n">
        <v>2.6</v>
      </c>
      <c r="F16" s="187" t="s">
        <v>77</v>
      </c>
      <c r="G16" s="187" t="s">
        <v>77</v>
      </c>
      <c r="H16" s="187" t="n">
        <v>15.1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5</v>
      </c>
      <c r="B17" s="187" t="n">
        <v>13.4</v>
      </c>
      <c r="C17" s="187" t="n">
        <v>222</v>
      </c>
      <c r="D17" s="187" t="n">
        <v>12.2</v>
      </c>
      <c r="E17" s="187" t="n">
        <v>222</v>
      </c>
      <c r="F17" s="187" t="s">
        <v>77</v>
      </c>
      <c r="G17" s="187" t="s">
        <v>77</v>
      </c>
      <c r="H17" s="187" t="n">
        <v>1.2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6</v>
      </c>
      <c r="B18" s="187" t="n">
        <v>178.6</v>
      </c>
      <c r="C18" s="187" t="n">
        <v>38.9</v>
      </c>
      <c r="D18" s="187" t="n">
        <v>104.7</v>
      </c>
      <c r="E18" s="187" t="n">
        <v>2.5</v>
      </c>
      <c r="F18" s="187" t="n">
        <v>1.1</v>
      </c>
      <c r="G18" s="187" t="n">
        <v>1.1</v>
      </c>
      <c r="H18" s="187" t="n">
        <v>72.8</v>
      </c>
      <c r="I18" s="187" t="n">
        <v>27.1</v>
      </c>
      <c r="J18" s="187" t="s">
        <v>77</v>
      </c>
      <c r="K18" s="187" t="n">
        <v>2.8</v>
      </c>
      <c r="L18" s="187" t="s">
        <v>77</v>
      </c>
      <c r="M18" s="187" t="s">
        <v>77</v>
      </c>
      <c r="N18" s="187" t="s">
        <v>77</v>
      </c>
      <c r="O18" s="187" t="n">
        <v>5.4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7</v>
      </c>
      <c r="B19" s="187" t="n">
        <v>13.3</v>
      </c>
      <c r="C19" s="187" t="n">
        <v>35.4</v>
      </c>
      <c r="D19" s="187" t="n">
        <v>10.6</v>
      </c>
      <c r="E19" s="187" t="s">
        <v>77</v>
      </c>
      <c r="F19" s="187" t="s">
        <v>77</v>
      </c>
      <c r="G19" s="187" t="s">
        <v>77</v>
      </c>
      <c r="H19" s="187" t="n">
        <v>2.7</v>
      </c>
      <c r="I19" s="187" t="n">
        <v>27.1</v>
      </c>
      <c r="J19" s="187" t="s">
        <v>77</v>
      </c>
      <c r="K19" s="187" t="n">
        <v>2.8</v>
      </c>
      <c r="L19" s="187" t="s">
        <v>77</v>
      </c>
      <c r="M19" s="187" t="s">
        <v>77</v>
      </c>
      <c r="N19" s="187" t="s">
        <v>77</v>
      </c>
      <c r="O19" s="187" t="n">
        <v>5.4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8</v>
      </c>
      <c r="B20" s="187" t="n">
        <v>63.3</v>
      </c>
      <c r="C20" s="187" t="n">
        <v>1.1</v>
      </c>
      <c r="D20" s="187" t="n">
        <v>56.9</v>
      </c>
      <c r="E20" s="187" t="s">
        <v>77</v>
      </c>
      <c r="F20" s="187" t="n">
        <v>1.1</v>
      </c>
      <c r="G20" s="187" t="n">
        <v>1.1</v>
      </c>
      <c r="H20" s="187" t="n">
        <v>5.3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9</v>
      </c>
      <c r="B21" s="187" t="n">
        <v>25.7</v>
      </c>
      <c r="C21" s="187" t="s">
        <v>77</v>
      </c>
      <c r="D21" s="187" t="n">
        <v>17.7</v>
      </c>
      <c r="E21" s="187" t="s">
        <v>77</v>
      </c>
      <c r="F21" s="187" t="s">
        <v>77</v>
      </c>
      <c r="G21" s="187" t="s">
        <v>77</v>
      </c>
      <c r="H21" s="187" t="n">
        <v>8.1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0</v>
      </c>
      <c r="B22" s="187" t="n">
        <v>76.3</v>
      </c>
      <c r="C22" s="187" t="n">
        <v>2.5</v>
      </c>
      <c r="D22" s="187" t="n">
        <v>19.6</v>
      </c>
      <c r="E22" s="187" t="n">
        <v>2.5</v>
      </c>
      <c r="F22" s="187" t="s">
        <v>77</v>
      </c>
      <c r="G22" s="187" t="s">
        <v>77</v>
      </c>
      <c r="H22" s="187" t="n">
        <v>56.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1</v>
      </c>
      <c r="B23" s="187" t="n">
        <v>95.7</v>
      </c>
      <c r="C23" s="187" t="n">
        <v>196.7</v>
      </c>
      <c r="D23" s="187" t="n">
        <v>85.8</v>
      </c>
      <c r="E23" s="187" t="n">
        <v>169.6</v>
      </c>
      <c r="F23" s="187" t="s">
        <v>77</v>
      </c>
      <c r="G23" s="187" t="n">
        <v>1.1</v>
      </c>
      <c r="H23" s="187" t="n">
        <v>9.9</v>
      </c>
      <c r="I23" s="187" t="n">
        <v>8.3</v>
      </c>
      <c r="J23" s="187" t="s">
        <v>77</v>
      </c>
      <c r="K23" s="187" t="n">
        <v>14.8</v>
      </c>
      <c r="L23" s="187" t="s">
        <v>77</v>
      </c>
      <c r="M23" s="187" t="n">
        <v>1.5</v>
      </c>
      <c r="N23" s="187" t="s">
        <v>77</v>
      </c>
      <c r="O23" s="187" t="n">
        <v>1.4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2</v>
      </c>
      <c r="B24" s="187" t="n">
        <v>2.5</v>
      </c>
      <c r="C24" s="187" t="n">
        <v>102.7</v>
      </c>
      <c r="D24" s="187" t="s">
        <v>77</v>
      </c>
      <c r="E24" s="187" t="n">
        <v>96.6</v>
      </c>
      <c r="F24" s="187" t="s">
        <v>77</v>
      </c>
      <c r="G24" s="187" t="n">
        <v>1.1</v>
      </c>
      <c r="H24" s="187" t="n">
        <v>2.5</v>
      </c>
      <c r="I24" s="187" t="n">
        <v>2.4</v>
      </c>
      <c r="J24" s="187" t="s">
        <v>77</v>
      </c>
      <c r="K24" s="187" t="s">
        <v>77</v>
      </c>
      <c r="L24" s="187" t="s">
        <v>77</v>
      </c>
      <c r="M24" s="187" t="n">
        <v>1.2</v>
      </c>
      <c r="N24" s="187" t="s">
        <v>77</v>
      </c>
      <c r="O24" s="187" t="n">
        <v>1.4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3</v>
      </c>
      <c r="B25" s="187" t="n">
        <v>20.8</v>
      </c>
      <c r="C25" s="187" t="n">
        <v>15.1</v>
      </c>
      <c r="D25" s="187" t="n">
        <v>20.8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n">
        <v>14.8</v>
      </c>
      <c r="L25" s="187" t="s">
        <v>77</v>
      </c>
      <c r="M25" s="187" t="n">
        <v>0.3</v>
      </c>
      <c r="N25" s="187" t="s">
        <v>77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4</v>
      </c>
      <c r="B26" s="187" t="n">
        <v>72.3</v>
      </c>
      <c r="C26" s="187" t="n">
        <v>78.9</v>
      </c>
      <c r="D26" s="187" t="n">
        <v>65</v>
      </c>
      <c r="E26" s="187" t="n">
        <v>73</v>
      </c>
      <c r="F26" s="187" t="s">
        <v>77</v>
      </c>
      <c r="G26" s="187" t="s">
        <v>77</v>
      </c>
      <c r="H26" s="187" t="n">
        <v>7.3</v>
      </c>
      <c r="I26" s="187" t="n">
        <v>5.9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5</v>
      </c>
      <c r="B27" s="187" t="n">
        <v>158.5</v>
      </c>
      <c r="C27" s="187" t="n">
        <v>12.7</v>
      </c>
      <c r="D27" s="187" t="n">
        <v>139.4</v>
      </c>
      <c r="E27" s="187" t="n">
        <v>4.5</v>
      </c>
      <c r="F27" s="187" t="s">
        <v>77</v>
      </c>
      <c r="G27" s="187" t="s">
        <v>77</v>
      </c>
      <c r="H27" s="187" t="n">
        <v>5.5</v>
      </c>
      <c r="I27" s="187" t="n">
        <v>4.7</v>
      </c>
      <c r="J27" s="187" t="n">
        <v>13.7</v>
      </c>
      <c r="K27" s="187" t="s">
        <v>77</v>
      </c>
      <c r="L27" s="187" t="s">
        <v>77</v>
      </c>
      <c r="M27" s="187" t="n">
        <v>3.3</v>
      </c>
      <c r="N27" s="187" t="s">
        <v>77</v>
      </c>
      <c r="O27" s="187" t="n">
        <v>0.3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6</v>
      </c>
      <c r="B28" s="187" t="n">
        <v>123</v>
      </c>
      <c r="C28" s="187" t="n">
        <v>12.4</v>
      </c>
      <c r="D28" s="187" t="n">
        <v>105.5</v>
      </c>
      <c r="E28" s="187" t="n">
        <v>4.5</v>
      </c>
      <c r="F28" s="187" t="s">
        <v>77</v>
      </c>
      <c r="G28" s="187" t="s">
        <v>77</v>
      </c>
      <c r="H28" s="187" t="n">
        <v>4.7</v>
      </c>
      <c r="I28" s="187" t="n">
        <v>4.7</v>
      </c>
      <c r="J28" s="187" t="n">
        <v>12.9</v>
      </c>
      <c r="K28" s="187" t="s">
        <v>77</v>
      </c>
      <c r="L28" s="187" t="s">
        <v>77</v>
      </c>
      <c r="M28" s="187" t="n">
        <v>3.3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7</v>
      </c>
      <c r="B29" s="187" t="n">
        <v>35.5</v>
      </c>
      <c r="C29" s="187" t="n">
        <v>0.3</v>
      </c>
      <c r="D29" s="187" t="n">
        <v>33.9</v>
      </c>
      <c r="E29" s="187" t="s">
        <v>77</v>
      </c>
      <c r="F29" s="187" t="s">
        <v>77</v>
      </c>
      <c r="G29" s="187" t="s">
        <v>77</v>
      </c>
      <c r="H29" s="187" t="n">
        <v>0.8</v>
      </c>
      <c r="I29" s="187" t="s">
        <v>77</v>
      </c>
      <c r="J29" s="187" t="n">
        <v>0.8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n">
        <v>0.3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8</v>
      </c>
      <c r="B30" s="187" t="n">
        <v>63.9</v>
      </c>
      <c r="C30" s="187" t="n">
        <v>843.7</v>
      </c>
      <c r="D30" s="187" t="n">
        <v>45.3</v>
      </c>
      <c r="E30" s="187" t="n">
        <v>743.9</v>
      </c>
      <c r="F30" s="187" t="n">
        <v>16.1</v>
      </c>
      <c r="G30" s="187" t="n">
        <v>38.9</v>
      </c>
      <c r="H30" s="187" t="n">
        <v>2.5</v>
      </c>
      <c r="I30" s="187" t="n">
        <v>23.2</v>
      </c>
      <c r="J30" s="187" t="s">
        <v>77</v>
      </c>
      <c r="K30" s="187" t="n">
        <v>26.2</v>
      </c>
      <c r="L30" s="187" t="s">
        <v>77</v>
      </c>
      <c r="M30" s="187" t="n">
        <v>11.5</v>
      </c>
      <c r="N30" s="187" t="s">
        <v>77</v>
      </c>
      <c r="O30" s="187" t="s">
        <v>77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9</v>
      </c>
      <c r="B31" s="187" t="n">
        <v>62.4</v>
      </c>
      <c r="C31" s="187" t="n">
        <v>49.4</v>
      </c>
      <c r="D31" s="187" t="n">
        <v>45.3</v>
      </c>
      <c r="E31" s="187" t="s">
        <v>77</v>
      </c>
      <c r="F31" s="187" t="n">
        <v>14.6</v>
      </c>
      <c r="G31" s="187" t="s">
        <v>77</v>
      </c>
      <c r="H31" s="187" t="n">
        <v>2.5</v>
      </c>
      <c r="I31" s="187" t="n">
        <v>23.2</v>
      </c>
      <c r="J31" s="187" t="s">
        <v>77</v>
      </c>
      <c r="K31" s="187" t="n">
        <v>26.2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0</v>
      </c>
      <c r="B32" s="187" t="n">
        <v>1.5</v>
      </c>
      <c r="C32" s="187" t="n">
        <v>794.3</v>
      </c>
      <c r="D32" s="187" t="s">
        <v>77</v>
      </c>
      <c r="E32" s="187" t="n">
        <v>743.9</v>
      </c>
      <c r="F32" s="187" t="n">
        <v>1.5</v>
      </c>
      <c r="G32" s="187" t="n">
        <v>38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n">
        <v>11.5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1</v>
      </c>
      <c r="B33" s="187" t="n">
        <v>201.9</v>
      </c>
      <c r="C33" s="187" t="n">
        <v>237.1</v>
      </c>
      <c r="D33" s="187" t="n">
        <v>108.7</v>
      </c>
      <c r="E33" s="187" t="n">
        <v>171.1</v>
      </c>
      <c r="F33" s="187" t="n">
        <v>5.3</v>
      </c>
      <c r="G33" s="187" t="s">
        <v>77</v>
      </c>
      <c r="H33" s="187" t="n">
        <v>82.6</v>
      </c>
      <c r="I33" s="187" t="n">
        <v>31.9</v>
      </c>
      <c r="J33" s="187" t="s">
        <v>77</v>
      </c>
      <c r="K33" s="187" t="n">
        <v>17.8</v>
      </c>
      <c r="L33" s="187" t="n">
        <v>1</v>
      </c>
      <c r="M33" s="187" t="n">
        <v>13.2</v>
      </c>
      <c r="N33" s="187" t="n">
        <v>4.3</v>
      </c>
      <c r="O33" s="187" t="n">
        <v>3.2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2</v>
      </c>
      <c r="B34" s="187" t="n">
        <v>126</v>
      </c>
      <c r="C34" s="187" t="n">
        <v>152.4</v>
      </c>
      <c r="D34" s="187" t="n">
        <v>55.1</v>
      </c>
      <c r="E34" s="187" t="n">
        <v>142.1</v>
      </c>
      <c r="F34" s="187" t="n">
        <v>3.4</v>
      </c>
      <c r="G34" s="187" t="s">
        <v>77</v>
      </c>
      <c r="H34" s="187" t="n">
        <v>67.5</v>
      </c>
      <c r="I34" s="187" t="n">
        <v>6</v>
      </c>
      <c r="J34" s="187" t="s">
        <v>77</v>
      </c>
      <c r="K34" s="187" t="n">
        <v>0.8</v>
      </c>
      <c r="L34" s="187" t="s">
        <v>77</v>
      </c>
      <c r="M34" s="187" t="n">
        <v>2.7</v>
      </c>
      <c r="N34" s="187" t="s">
        <v>77</v>
      </c>
      <c r="O34" s="187" t="n">
        <v>0.8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3</v>
      </c>
      <c r="B35" s="187" t="n">
        <v>43.2</v>
      </c>
      <c r="C35" s="187" t="n">
        <v>45.9</v>
      </c>
      <c r="D35" s="187" t="n">
        <v>30.6</v>
      </c>
      <c r="E35" s="187" t="n">
        <v>23.4</v>
      </c>
      <c r="F35" s="187" t="n">
        <v>1.9</v>
      </c>
      <c r="G35" s="187" t="s">
        <v>77</v>
      </c>
      <c r="H35" s="187" t="n">
        <v>9.6</v>
      </c>
      <c r="I35" s="187" t="n">
        <v>12.1</v>
      </c>
      <c r="J35" s="187" t="s">
        <v>77</v>
      </c>
      <c r="K35" s="187" t="s">
        <v>77</v>
      </c>
      <c r="L35" s="187" t="n">
        <v>1</v>
      </c>
      <c r="M35" s="187" t="n">
        <v>10.4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4</v>
      </c>
      <c r="B36" s="187" t="n">
        <v>32.7</v>
      </c>
      <c r="C36" s="187" t="n">
        <v>38.7</v>
      </c>
      <c r="D36" s="187" t="n">
        <v>22.9</v>
      </c>
      <c r="E36" s="187" t="n">
        <v>5.6</v>
      </c>
      <c r="F36" s="187" t="s">
        <v>77</v>
      </c>
      <c r="G36" s="187" t="s">
        <v>77</v>
      </c>
      <c r="H36" s="187" t="n">
        <v>5.5</v>
      </c>
      <c r="I36" s="187" t="n">
        <v>13.8</v>
      </c>
      <c r="J36" s="187" t="s">
        <v>77</v>
      </c>
      <c r="K36" s="187" t="n">
        <v>17</v>
      </c>
      <c r="L36" s="187" t="s">
        <v>77</v>
      </c>
      <c r="M36" s="187" t="s">
        <v>77</v>
      </c>
      <c r="N36" s="187" t="n">
        <v>4.3</v>
      </c>
      <c r="O36" s="187" t="n">
        <v>2.4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5</v>
      </c>
      <c r="B37" s="187" t="n">
        <v>193.4</v>
      </c>
      <c r="C37" s="187" t="n">
        <v>186.5</v>
      </c>
      <c r="D37" s="187" t="n">
        <v>57.2</v>
      </c>
      <c r="E37" s="187" t="n">
        <v>85.7</v>
      </c>
      <c r="F37" s="187" t="n">
        <v>107</v>
      </c>
      <c r="G37" s="187" t="n">
        <v>2.2</v>
      </c>
      <c r="H37" s="187" t="n">
        <v>10.7</v>
      </c>
      <c r="I37" s="187" t="n">
        <v>34.8</v>
      </c>
      <c r="J37" s="187" t="n">
        <v>0.6</v>
      </c>
      <c r="K37" s="187" t="n">
        <v>15.5</v>
      </c>
      <c r="L37" s="187" t="n">
        <v>17.1</v>
      </c>
      <c r="M37" s="187" t="n">
        <v>46.3</v>
      </c>
      <c r="N37" s="187" t="n">
        <v>0.8</v>
      </c>
      <c r="O37" s="187" t="n">
        <v>2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6</v>
      </c>
      <c r="B38" s="187" t="s">
        <v>77</v>
      </c>
      <c r="C38" s="187" t="n">
        <v>60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n">
        <v>29.8</v>
      </c>
      <c r="J38" s="187" t="s">
        <v>77</v>
      </c>
      <c r="K38" s="187" t="s">
        <v>77</v>
      </c>
      <c r="L38" s="187" t="s">
        <v>77</v>
      </c>
      <c r="M38" s="187" t="n">
        <v>30.4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7</v>
      </c>
      <c r="B39" s="187" t="n">
        <v>83.3</v>
      </c>
      <c r="C39" s="187" t="n">
        <v>71.6</v>
      </c>
      <c r="D39" s="187" t="n">
        <v>34.1</v>
      </c>
      <c r="E39" s="187" t="n">
        <v>38.1</v>
      </c>
      <c r="F39" s="187" t="n">
        <v>29.4</v>
      </c>
      <c r="G39" s="187" t="n">
        <v>2.1</v>
      </c>
      <c r="H39" s="187" t="n">
        <v>2.2</v>
      </c>
      <c r="I39" s="187" t="s">
        <v>77</v>
      </c>
      <c r="J39" s="187" t="n">
        <v>0.6</v>
      </c>
      <c r="K39" s="187" t="n">
        <v>15.5</v>
      </c>
      <c r="L39" s="187" t="n">
        <v>17.1</v>
      </c>
      <c r="M39" s="187" t="n">
        <v>15.9</v>
      </c>
      <c r="N39" s="187" t="s">
        <v>77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8</v>
      </c>
      <c r="B40" s="187" t="n">
        <v>110.1</v>
      </c>
      <c r="C40" s="187" t="n">
        <v>54.7</v>
      </c>
      <c r="D40" s="187" t="n">
        <v>23.1</v>
      </c>
      <c r="E40" s="187" t="n">
        <v>47.7</v>
      </c>
      <c r="F40" s="187" t="n">
        <v>77.7</v>
      </c>
      <c r="G40" s="187" t="n">
        <v>0.1</v>
      </c>
      <c r="H40" s="187" t="n">
        <v>8.5</v>
      </c>
      <c r="I40" s="187" t="n">
        <v>5</v>
      </c>
      <c r="J40" s="187" t="s">
        <v>77</v>
      </c>
      <c r="K40" s="187" t="n">
        <v>0</v>
      </c>
      <c r="L40" s="187" t="s">
        <v>77</v>
      </c>
      <c r="M40" s="187" t="s">
        <v>77</v>
      </c>
      <c r="N40" s="187" t="n">
        <v>0.8</v>
      </c>
      <c r="O40" s="187" t="n">
        <v>2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9</v>
      </c>
      <c r="B41" s="187" t="n">
        <v>5.8</v>
      </c>
      <c r="C41" s="187" t="n">
        <v>21</v>
      </c>
      <c r="D41" s="187" t="n">
        <v>2.4</v>
      </c>
      <c r="E41" s="187" t="n">
        <v>15.4</v>
      </c>
      <c r="F41" s="187" t="s">
        <v>77</v>
      </c>
      <c r="G41" s="187" t="s">
        <v>77</v>
      </c>
      <c r="H41" s="187" t="n">
        <v>1</v>
      </c>
      <c r="I41" s="187" t="s">
        <v>77</v>
      </c>
      <c r="J41" s="187" t="n">
        <v>2</v>
      </c>
      <c r="K41" s="187" t="n">
        <v>2.3</v>
      </c>
      <c r="L41" s="187" t="s">
        <v>77</v>
      </c>
      <c r="M41" s="187" t="n">
        <v>3.2</v>
      </c>
      <c r="N41" s="187" t="n">
        <v>0.4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0</v>
      </c>
      <c r="B42" s="187" t="n">
        <v>5.8</v>
      </c>
      <c r="C42" s="187" t="n">
        <v>21</v>
      </c>
      <c r="D42" s="187" t="n">
        <v>2.4</v>
      </c>
      <c r="E42" s="187" t="n">
        <v>15.4</v>
      </c>
      <c r="F42" s="187" t="s">
        <v>77</v>
      </c>
      <c r="G42" s="187" t="s">
        <v>77</v>
      </c>
      <c r="H42" s="187" t="n">
        <v>1</v>
      </c>
      <c r="I42" s="187" t="s">
        <v>77</v>
      </c>
      <c r="J42" s="187" t="n">
        <v>2</v>
      </c>
      <c r="K42" s="187" t="n">
        <v>2.3</v>
      </c>
      <c r="L42" s="187" t="s">
        <v>77</v>
      </c>
      <c r="M42" s="187" t="n">
        <v>3.2</v>
      </c>
      <c r="N42" s="187" t="n">
        <v>0.4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1</v>
      </c>
      <c r="B43" s="187" t="n">
        <v>252.5</v>
      </c>
      <c r="C43" s="187" t="n">
        <v>18.8</v>
      </c>
      <c r="D43" s="187" t="n">
        <v>235</v>
      </c>
      <c r="E43" s="187" t="n">
        <v>9.7</v>
      </c>
      <c r="F43" s="187" t="n">
        <v>17.5</v>
      </c>
      <c r="G43" s="187" t="s">
        <v>77</v>
      </c>
      <c r="H43" s="187" t="s">
        <v>77</v>
      </c>
      <c r="I43" s="187" t="n">
        <v>7.2</v>
      </c>
      <c r="J43" s="187" t="s">
        <v>77</v>
      </c>
      <c r="K43" s="187" t="s">
        <v>77</v>
      </c>
      <c r="L43" s="187" t="s">
        <v>77</v>
      </c>
      <c r="M43" s="187" t="n">
        <v>1.9</v>
      </c>
      <c r="N43" s="187" t="s">
        <v>77</v>
      </c>
      <c r="O43" s="187" t="s">
        <v>77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2</v>
      </c>
      <c r="B44" s="187" t="n">
        <v>179.4</v>
      </c>
      <c r="C44" s="187" t="n">
        <v>17.6</v>
      </c>
      <c r="D44" s="187" t="n">
        <v>161.9</v>
      </c>
      <c r="E44" s="187" t="n">
        <v>8.5</v>
      </c>
      <c r="F44" s="187" t="n">
        <v>17.5</v>
      </c>
      <c r="G44" s="187" t="s">
        <v>77</v>
      </c>
      <c r="H44" s="187" t="s">
        <v>77</v>
      </c>
      <c r="I44" s="187" t="n">
        <v>7.2</v>
      </c>
      <c r="J44" s="187" t="s">
        <v>77</v>
      </c>
      <c r="K44" s="187" t="s">
        <v>77</v>
      </c>
      <c r="L44" s="187" t="s">
        <v>77</v>
      </c>
      <c r="M44" s="187" t="n">
        <v>1.9</v>
      </c>
      <c r="N44" s="187" t="s">
        <v>77</v>
      </c>
      <c r="O44" s="187" t="s">
        <v>77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3</v>
      </c>
      <c r="B45" s="187" t="n">
        <v>73.1</v>
      </c>
      <c r="C45" s="187" t="n">
        <v>1.2</v>
      </c>
      <c r="D45" s="187" t="n">
        <v>73.1</v>
      </c>
      <c r="E45" s="187" t="n">
        <v>1.2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4</v>
      </c>
      <c r="B46" s="187" t="n">
        <v>44.5</v>
      </c>
      <c r="C46" s="187" t="n">
        <v>169</v>
      </c>
      <c r="D46" s="187" t="n">
        <v>34.3</v>
      </c>
      <c r="E46" s="187" t="n">
        <v>142.8</v>
      </c>
      <c r="F46" s="187" t="s">
        <v>77</v>
      </c>
      <c r="G46" s="187" t="s">
        <v>77</v>
      </c>
      <c r="H46" s="187" t="n">
        <v>5.1</v>
      </c>
      <c r="I46" s="187" t="n">
        <v>24.9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5.2</v>
      </c>
      <c r="O46" s="187" t="n">
        <v>1.2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5</v>
      </c>
      <c r="B47" s="187" t="n">
        <v>12.1</v>
      </c>
      <c r="C47" s="187" t="n">
        <v>3.3</v>
      </c>
      <c r="D47" s="187" t="n">
        <v>12.1</v>
      </c>
      <c r="E47" s="187" t="n">
        <v>2</v>
      </c>
      <c r="F47" s="187" t="s">
        <v>77</v>
      </c>
      <c r="G47" s="187" t="s">
        <v>77</v>
      </c>
      <c r="H47" s="187" t="s">
        <v>77</v>
      </c>
      <c r="I47" s="187" t="n">
        <v>1.3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26.5</v>
      </c>
      <c r="C48" s="187" t="n">
        <v>165.1</v>
      </c>
      <c r="D48" s="187" t="n">
        <v>22.2</v>
      </c>
      <c r="E48" s="187" t="n">
        <v>140.8</v>
      </c>
      <c r="F48" s="187" t="s">
        <v>77</v>
      </c>
      <c r="G48" s="187" t="s">
        <v>77</v>
      </c>
      <c r="H48" s="187" t="n">
        <v>3.1</v>
      </c>
      <c r="I48" s="187" t="n">
        <v>23.1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2</v>
      </c>
      <c r="O48" s="187" t="n">
        <v>1.2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n">
        <v>6</v>
      </c>
      <c r="C49" s="187" t="n">
        <v>0.5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2</v>
      </c>
      <c r="I49" s="187" t="n">
        <v>0.5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n">
        <v>4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154</v>
      </c>
      <c r="C50" s="187" t="n">
        <v>223.8</v>
      </c>
      <c r="D50" s="187" t="n">
        <v>102</v>
      </c>
      <c r="E50" s="187" t="n">
        <v>220.6</v>
      </c>
      <c r="F50" s="187" t="n">
        <v>49</v>
      </c>
      <c r="G50" s="187" t="s">
        <v>77</v>
      </c>
      <c r="H50" s="187" t="n">
        <v>1.3</v>
      </c>
      <c r="I50" s="187" t="n">
        <v>3.2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n">
        <v>1.7</v>
      </c>
      <c r="O50" s="187" t="s">
        <v>77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33.3</v>
      </c>
      <c r="C51" s="187" t="n">
        <v>36.3</v>
      </c>
      <c r="D51" s="187" t="n">
        <v>33.3</v>
      </c>
      <c r="E51" s="187" t="n">
        <v>35.4</v>
      </c>
      <c r="F51" s="187" t="s">
        <v>77</v>
      </c>
      <c r="G51" s="187" t="s">
        <v>77</v>
      </c>
      <c r="H51" s="187" t="s">
        <v>77</v>
      </c>
      <c r="I51" s="187" t="n">
        <v>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21.7</v>
      </c>
      <c r="C52" s="187" t="n">
        <v>74.2</v>
      </c>
      <c r="D52" s="187" t="n">
        <v>19.9</v>
      </c>
      <c r="E52" s="187" t="n">
        <v>74.2</v>
      </c>
      <c r="F52" s="187" t="s">
        <v>77</v>
      </c>
      <c r="G52" s="187" t="s">
        <v>77</v>
      </c>
      <c r="H52" s="187" t="n">
        <v>0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n">
        <v>1.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1</v>
      </c>
      <c r="B53" s="187" t="n">
        <v>99</v>
      </c>
      <c r="C53" s="187" t="n">
        <v>113.2</v>
      </c>
      <c r="D53" s="187" t="n">
        <v>48.8</v>
      </c>
      <c r="E53" s="187" t="n">
        <v>111</v>
      </c>
      <c r="F53" s="187" t="n">
        <v>49</v>
      </c>
      <c r="G53" s="187" t="s">
        <v>77</v>
      </c>
      <c r="H53" s="187" t="n">
        <v>1.3</v>
      </c>
      <c r="I53" s="187" t="n">
        <v>2.2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2</v>
      </c>
      <c r="B54" s="187" t="n">
        <v>121.7</v>
      </c>
      <c r="C54" s="187" t="n">
        <v>148.4</v>
      </c>
      <c r="D54" s="187" t="n">
        <v>113.6</v>
      </c>
      <c r="E54" s="187" t="n">
        <v>138.3</v>
      </c>
      <c r="F54" s="187" t="s">
        <v>77</v>
      </c>
      <c r="G54" s="187" t="s">
        <v>77</v>
      </c>
      <c r="H54" s="187" t="n">
        <v>7.2</v>
      </c>
      <c r="I54" s="187" t="n">
        <v>7.4</v>
      </c>
      <c r="J54" s="187" t="s">
        <v>77</v>
      </c>
      <c r="K54" s="187" t="s">
        <v>77</v>
      </c>
      <c r="L54" s="187" t="s">
        <v>77</v>
      </c>
      <c r="M54" s="187" t="n">
        <v>2.7</v>
      </c>
      <c r="N54" s="187" t="n">
        <v>0.9</v>
      </c>
      <c r="O54" s="187" t="n">
        <v>0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3</v>
      </c>
      <c r="B55" s="187" t="n">
        <v>66.3</v>
      </c>
      <c r="C55" s="187" t="n">
        <v>10.8</v>
      </c>
      <c r="D55" s="187" t="n">
        <v>63.1</v>
      </c>
      <c r="E55" s="187" t="n">
        <v>4.4</v>
      </c>
      <c r="F55" s="187" t="s">
        <v>77</v>
      </c>
      <c r="G55" s="187" t="s">
        <v>77</v>
      </c>
      <c r="H55" s="187" t="n">
        <v>3.2</v>
      </c>
      <c r="I55" s="187" t="n">
        <v>3.7</v>
      </c>
      <c r="J55" s="187" t="s">
        <v>77</v>
      </c>
      <c r="K55" s="187" t="s">
        <v>77</v>
      </c>
      <c r="L55" s="187" t="s">
        <v>77</v>
      </c>
      <c r="M55" s="187" t="n">
        <v>2.7</v>
      </c>
      <c r="N55" s="187" t="s">
        <v>77</v>
      </c>
      <c r="O55" s="187" t="n">
        <v>0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4</v>
      </c>
      <c r="B56" s="187" t="n">
        <v>55.4</v>
      </c>
      <c r="C56" s="187" t="n">
        <v>137.6</v>
      </c>
      <c r="D56" s="187" t="n">
        <v>50.5</v>
      </c>
      <c r="E56" s="187" t="n">
        <v>133.9</v>
      </c>
      <c r="F56" s="187" t="s">
        <v>77</v>
      </c>
      <c r="G56" s="187" t="s">
        <v>77</v>
      </c>
      <c r="H56" s="187" t="n">
        <v>4</v>
      </c>
      <c r="I56" s="187" t="n">
        <v>3.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.9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5</v>
      </c>
      <c r="B57" s="187" t="n">
        <v>141.8</v>
      </c>
      <c r="C57" s="187" t="n">
        <v>135.5</v>
      </c>
      <c r="D57" s="187" t="n">
        <v>114.1</v>
      </c>
      <c r="E57" s="187" t="n">
        <v>6</v>
      </c>
      <c r="F57" s="187" t="s">
        <v>77</v>
      </c>
      <c r="G57" s="187" t="n">
        <v>127.6</v>
      </c>
      <c r="H57" s="187" t="n">
        <v>20.2</v>
      </c>
      <c r="I57" s="187" t="n">
        <v>1.2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7.5</v>
      </c>
      <c r="O57" s="187" t="n">
        <v>0.6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6</v>
      </c>
      <c r="B58" s="187" t="n">
        <v>66.2</v>
      </c>
      <c r="C58" s="187" t="n">
        <v>132.6</v>
      </c>
      <c r="D58" s="187" t="n">
        <v>55.5</v>
      </c>
      <c r="E58" s="187" t="n">
        <v>5</v>
      </c>
      <c r="F58" s="187" t="s">
        <v>77</v>
      </c>
      <c r="G58" s="187" t="n">
        <v>127.6</v>
      </c>
      <c r="H58" s="187" t="n">
        <v>10.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7</v>
      </c>
      <c r="B59" s="187" t="n">
        <v>75.6</v>
      </c>
      <c r="C59" s="187" t="n">
        <v>2.9</v>
      </c>
      <c r="D59" s="187" t="n">
        <v>58.6</v>
      </c>
      <c r="E59" s="187" t="n">
        <v>1</v>
      </c>
      <c r="F59" s="187" t="s">
        <v>77</v>
      </c>
      <c r="G59" s="187" t="s">
        <v>77</v>
      </c>
      <c r="H59" s="187" t="n">
        <v>9.5</v>
      </c>
      <c r="I59" s="187" t="n">
        <v>1.2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n">
        <v>7.5</v>
      </c>
      <c r="O59" s="187" t="n">
        <v>0.6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8</v>
      </c>
      <c r="B60" s="187" t="n">
        <v>25</v>
      </c>
      <c r="C60" s="187" t="n">
        <v>337</v>
      </c>
      <c r="D60" s="187" t="n">
        <v>12.1</v>
      </c>
      <c r="E60" s="187" t="n">
        <v>220.2</v>
      </c>
      <c r="F60" s="187" t="s">
        <v>77</v>
      </c>
      <c r="G60" s="187" t="s">
        <v>77</v>
      </c>
      <c r="H60" s="187" t="n">
        <v>4.9</v>
      </c>
      <c r="I60" s="187" t="n">
        <v>116.7</v>
      </c>
      <c r="J60" s="187" t="n">
        <v>3</v>
      </c>
      <c r="K60" s="187" t="s">
        <v>77</v>
      </c>
      <c r="L60" s="187" t="s">
        <v>77</v>
      </c>
      <c r="M60" s="187" t="s">
        <v>77</v>
      </c>
      <c r="N60" s="187" t="n">
        <v>5</v>
      </c>
      <c r="O60" s="187" t="n">
        <v>0.1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69</v>
      </c>
      <c r="B61" s="187" t="n">
        <v>6</v>
      </c>
      <c r="C61" s="187" t="n">
        <v>327.8</v>
      </c>
      <c r="D61" s="187" t="n">
        <v>2.3</v>
      </c>
      <c r="E61" s="187" t="n">
        <v>213.2</v>
      </c>
      <c r="F61" s="187" t="s">
        <v>77</v>
      </c>
      <c r="G61" s="187" t="s">
        <v>77</v>
      </c>
      <c r="H61" s="187" t="s">
        <v>77</v>
      </c>
      <c r="I61" s="187" t="n">
        <v>114.6</v>
      </c>
      <c r="J61" s="187" t="n">
        <v>3</v>
      </c>
      <c r="K61" s="187" t="s">
        <v>77</v>
      </c>
      <c r="L61" s="187" t="s">
        <v>77</v>
      </c>
      <c r="M61" s="187" t="s">
        <v>77</v>
      </c>
      <c r="N61" s="187" t="n">
        <v>0.6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0</v>
      </c>
      <c r="B62" s="187" t="n">
        <v>19</v>
      </c>
      <c r="C62" s="187" t="n">
        <v>9.2</v>
      </c>
      <c r="D62" s="187" t="n">
        <v>9.8</v>
      </c>
      <c r="E62" s="187" t="n">
        <v>7.1</v>
      </c>
      <c r="F62" s="187" t="s">
        <v>77</v>
      </c>
      <c r="G62" s="187" t="s">
        <v>77</v>
      </c>
      <c r="H62" s="187" t="n">
        <v>4.9</v>
      </c>
      <c r="I62" s="187" t="n">
        <v>2.1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4.4</v>
      </c>
      <c r="O62" s="187" t="n">
        <v>0.1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1</v>
      </c>
      <c r="B63" s="187" t="n">
        <v>59.6</v>
      </c>
      <c r="C63" s="187" t="n">
        <v>65.1</v>
      </c>
      <c r="D63" s="187" t="n">
        <v>42.8</v>
      </c>
      <c r="E63" s="187" t="n">
        <v>42.7</v>
      </c>
      <c r="F63" s="187" t="s">
        <v>77</v>
      </c>
      <c r="G63" s="187" t="s">
        <v>77</v>
      </c>
      <c r="H63" s="187" t="n">
        <v>15.7</v>
      </c>
      <c r="I63" s="187" t="s">
        <v>77</v>
      </c>
      <c r="J63" s="187" t="s">
        <v>77</v>
      </c>
      <c r="K63" s="187" t="n">
        <v>21.4</v>
      </c>
      <c r="L63" s="187" t="n">
        <v>1.1</v>
      </c>
      <c r="M63" s="187" t="s">
        <v>77</v>
      </c>
      <c r="N63" s="187" t="s">
        <v>77</v>
      </c>
      <c r="O63" s="187" t="n">
        <v>1.1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2</v>
      </c>
      <c r="B64" s="187" t="n">
        <v>33.5</v>
      </c>
      <c r="C64" s="187" t="n">
        <v>37.4</v>
      </c>
      <c r="D64" s="187" t="n">
        <v>18.7</v>
      </c>
      <c r="E64" s="187" t="n">
        <v>14.9</v>
      </c>
      <c r="F64" s="187" t="s">
        <v>77</v>
      </c>
      <c r="G64" s="187" t="s">
        <v>77</v>
      </c>
      <c r="H64" s="187" t="n">
        <v>13.7</v>
      </c>
      <c r="I64" s="187" t="s">
        <v>77</v>
      </c>
      <c r="J64" s="187" t="s">
        <v>77</v>
      </c>
      <c r="K64" s="187" t="n">
        <v>21.4</v>
      </c>
      <c r="L64" s="187" t="n">
        <v>1.1</v>
      </c>
      <c r="M64" s="187" t="s">
        <v>77</v>
      </c>
      <c r="N64" s="187" t="s">
        <v>77</v>
      </c>
      <c r="O64" s="187" t="n">
        <v>1.1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3</v>
      </c>
      <c r="B65" s="187" t="n">
        <v>20.9</v>
      </c>
      <c r="C65" s="187" t="n">
        <v>21.9</v>
      </c>
      <c r="D65" s="187" t="n">
        <v>20.9</v>
      </c>
      <c r="E65" s="187" t="n">
        <v>21.9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4</v>
      </c>
      <c r="B66" s="187" t="n">
        <v>5.2</v>
      </c>
      <c r="C66" s="187" t="n">
        <v>4.3</v>
      </c>
      <c r="D66" s="187" t="n">
        <v>3.3</v>
      </c>
      <c r="E66" s="187" t="n">
        <v>4.3</v>
      </c>
      <c r="F66" s="187" t="s">
        <v>77</v>
      </c>
      <c r="G66" s="187" t="s">
        <v>77</v>
      </c>
      <c r="H66" s="187" t="n">
        <v>2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5</v>
      </c>
      <c r="B67" s="187" t="s">
        <v>77</v>
      </c>
      <c r="C67" s="187" t="n">
        <v>1.5</v>
      </c>
      <c r="D67" s="187" t="s">
        <v>77</v>
      </c>
      <c r="E67" s="187" t="n">
        <v>1.5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6</v>
      </c>
      <c r="B68" s="187" t="n">
        <v>16</v>
      </c>
      <c r="C68" s="187" t="n">
        <v>5.9</v>
      </c>
      <c r="D68" s="187" t="n">
        <v>11.1</v>
      </c>
      <c r="E68" s="187" t="n">
        <v>5.1</v>
      </c>
      <c r="F68" s="187" t="n">
        <v>0.2</v>
      </c>
      <c r="G68" s="187" t="n">
        <v>0.2</v>
      </c>
      <c r="H68" s="187" t="n">
        <v>0.6</v>
      </c>
      <c r="I68" s="187" t="n">
        <v>0.6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4.2</v>
      </c>
      <c r="O68" s="187" t="s">
        <v>77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7</v>
      </c>
      <c r="B69" s="187" t="n">
        <v>7.8</v>
      </c>
      <c r="C69" s="187" t="n">
        <v>1.9</v>
      </c>
      <c r="D69" s="187" t="n">
        <v>7.3</v>
      </c>
      <c r="E69" s="187" t="n">
        <v>1.3</v>
      </c>
      <c r="F69" s="187" t="s">
        <v>77</v>
      </c>
      <c r="G69" s="187" t="s">
        <v>77</v>
      </c>
      <c r="H69" s="187" t="n">
        <v>0.6</v>
      </c>
      <c r="I69" s="187" t="n">
        <v>0.6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s">
        <v>77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78</v>
      </c>
      <c r="B70" s="187" t="n">
        <v>8.2</v>
      </c>
      <c r="C70" s="187" t="n">
        <v>4</v>
      </c>
      <c r="D70" s="187" t="n">
        <v>3.8</v>
      </c>
      <c r="E70" s="187" t="n">
        <v>3.8</v>
      </c>
      <c r="F70" s="187" t="n">
        <v>0.2</v>
      </c>
      <c r="G70" s="187" t="n">
        <v>0.2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4.2</v>
      </c>
      <c r="O70" s="187" t="s">
        <v>77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79</v>
      </c>
      <c r="B71" s="187" t="n">
        <v>1</v>
      </c>
      <c r="C71" s="187" t="n">
        <v>11.1</v>
      </c>
      <c r="D71" s="187" t="s">
        <v>77</v>
      </c>
      <c r="E71" s="187" t="n">
        <v>9.9</v>
      </c>
      <c r="F71" s="187" t="s">
        <v>77</v>
      </c>
      <c r="G71" s="187" t="s">
        <v>77</v>
      </c>
      <c r="H71" s="187" t="n">
        <v>1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n">
        <v>1.2</v>
      </c>
      <c r="N71" s="187" t="s">
        <v>77</v>
      </c>
      <c r="O71" s="187" t="s">
        <v>77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0</v>
      </c>
      <c r="B72" s="187" t="n">
        <v>1</v>
      </c>
      <c r="C72" s="187" t="n">
        <v>11.1</v>
      </c>
      <c r="D72" s="187" t="s">
        <v>77</v>
      </c>
      <c r="E72" s="187" t="n">
        <v>9.9</v>
      </c>
      <c r="F72" s="187" t="s">
        <v>77</v>
      </c>
      <c r="G72" s="187" t="s">
        <v>77</v>
      </c>
      <c r="H72" s="187" t="n">
        <v>1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n">
        <v>1.2</v>
      </c>
      <c r="N72" s="187" t="s">
        <v>77</v>
      </c>
      <c r="O72" s="187" t="s">
        <v>77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1</v>
      </c>
      <c r="B73" s="187" t="n">
        <v>78.5</v>
      </c>
      <c r="C73" s="187" t="n">
        <v>12.2</v>
      </c>
      <c r="D73" s="187" t="n">
        <v>41.8</v>
      </c>
      <c r="E73" s="187" t="n">
        <v>10.2</v>
      </c>
      <c r="F73" s="187" t="s">
        <v>77</v>
      </c>
      <c r="G73" s="187" t="s">
        <v>77</v>
      </c>
      <c r="H73" s="187" t="n">
        <v>2.2</v>
      </c>
      <c r="I73" s="187" t="n">
        <v>0.1</v>
      </c>
      <c r="J73" s="187" t="n">
        <v>33.3</v>
      </c>
      <c r="K73" s="187" t="n">
        <v>1.9</v>
      </c>
      <c r="L73" s="187" t="s">
        <v>77</v>
      </c>
      <c r="M73" s="187" t="s">
        <v>77</v>
      </c>
      <c r="N73" s="187" t="n">
        <v>1.2</v>
      </c>
      <c r="O73" s="187" t="s">
        <v>77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2</v>
      </c>
      <c r="B74" s="187" t="n">
        <v>78.5</v>
      </c>
      <c r="C74" s="187" t="n">
        <v>12.2</v>
      </c>
      <c r="D74" s="187" t="n">
        <v>41.8</v>
      </c>
      <c r="E74" s="187" t="n">
        <v>10.2</v>
      </c>
      <c r="F74" s="187" t="s">
        <v>77</v>
      </c>
      <c r="G74" s="187" t="s">
        <v>77</v>
      </c>
      <c r="H74" s="187" t="n">
        <v>2.2</v>
      </c>
      <c r="I74" s="187" t="n">
        <v>0.1</v>
      </c>
      <c r="J74" s="187" t="n">
        <v>33.3</v>
      </c>
      <c r="K74" s="187" t="n">
        <v>1.9</v>
      </c>
      <c r="L74" s="187" t="s">
        <v>77</v>
      </c>
      <c r="M74" s="187" t="s">
        <v>77</v>
      </c>
      <c r="N74" s="187" t="n">
        <v>1.2</v>
      </c>
      <c r="O74" s="187" t="s">
        <v>77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6</v>
      </c>
      <c r="B75" s="187" t="n">
        <v>16.8</v>
      </c>
      <c r="C75" s="187" t="n">
        <v>24.4</v>
      </c>
      <c r="D75" s="187" t="n">
        <v>13.3</v>
      </c>
      <c r="E75" s="187" t="n">
        <v>8.2</v>
      </c>
      <c r="F75" s="187" t="s">
        <v>77</v>
      </c>
      <c r="G75" s="187" t="s">
        <v>77</v>
      </c>
      <c r="H75" s="187" t="n">
        <v>0.7</v>
      </c>
      <c r="I75" s="187" t="n">
        <v>0.2</v>
      </c>
      <c r="J75" s="187" t="n">
        <v>2.8</v>
      </c>
      <c r="K75" s="187" t="n">
        <v>16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87</v>
      </c>
      <c r="B76" s="187" t="n">
        <v>3.4</v>
      </c>
      <c r="C76" s="187" t="s">
        <v>77</v>
      </c>
      <c r="D76" s="187" t="n">
        <v>2.9</v>
      </c>
      <c r="E76" s="187" t="s">
        <v>77</v>
      </c>
      <c r="F76" s="187" t="s">
        <v>77</v>
      </c>
      <c r="G76" s="187" t="s">
        <v>77</v>
      </c>
      <c r="H76" s="187" t="n">
        <v>0.5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s">
        <v>77</v>
      </c>
      <c r="N76" s="187" t="s">
        <v>77</v>
      </c>
      <c r="O76" s="187" t="s">
        <v>77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88</v>
      </c>
      <c r="B77" s="187" t="n">
        <v>1.9</v>
      </c>
      <c r="C77" s="187" t="n">
        <v>21.2</v>
      </c>
      <c r="D77" s="187" t="n">
        <v>1.9</v>
      </c>
      <c r="E77" s="187" t="n">
        <v>7.6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n">
        <v>13.6</v>
      </c>
      <c r="L77" s="187" t="s">
        <v>77</v>
      </c>
      <c r="M77" s="187" t="s">
        <v>77</v>
      </c>
      <c r="N77" s="187" t="s">
        <v>77</v>
      </c>
      <c r="O77" s="187" t="s">
        <v>77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89</v>
      </c>
      <c r="B78" s="187" t="n">
        <v>11.4</v>
      </c>
      <c r="C78" s="187" t="n">
        <v>3.2</v>
      </c>
      <c r="D78" s="187" t="n">
        <v>8.4</v>
      </c>
      <c r="E78" s="187" t="n">
        <v>0.5</v>
      </c>
      <c r="F78" s="187" t="s">
        <v>77</v>
      </c>
      <c r="G78" s="187" t="s">
        <v>77</v>
      </c>
      <c r="H78" s="187" t="n">
        <v>0.2</v>
      </c>
      <c r="I78" s="187" t="n">
        <v>0.2</v>
      </c>
      <c r="J78" s="187" t="n">
        <v>2.8</v>
      </c>
      <c r="K78" s="187" t="n">
        <v>2.5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0</v>
      </c>
      <c r="B79" s="187" t="n">
        <v>52.3</v>
      </c>
      <c r="C79" s="187" t="n">
        <v>136.2</v>
      </c>
      <c r="D79" s="187" t="n">
        <v>35</v>
      </c>
      <c r="E79" s="187" t="n">
        <v>43.5</v>
      </c>
      <c r="F79" s="187" t="n">
        <v>0.2</v>
      </c>
      <c r="G79" s="187" t="n">
        <v>0.2</v>
      </c>
      <c r="H79" s="187" t="n">
        <v>13</v>
      </c>
      <c r="I79" s="187" t="n">
        <v>86</v>
      </c>
      <c r="J79" s="187" t="s">
        <v>77</v>
      </c>
      <c r="K79" s="187" t="n">
        <v>6.2</v>
      </c>
      <c r="L79" s="187" t="s">
        <v>77</v>
      </c>
      <c r="M79" s="187" t="s">
        <v>77</v>
      </c>
      <c r="N79" s="187" t="n">
        <v>4</v>
      </c>
      <c r="O79" s="187" t="n">
        <v>0.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2</v>
      </c>
      <c r="B80" s="187" t="n">
        <v>46.6</v>
      </c>
      <c r="C80" s="187" t="n">
        <v>136</v>
      </c>
      <c r="D80" s="187" t="n">
        <v>35</v>
      </c>
      <c r="E80" s="187" t="n">
        <v>43.5</v>
      </c>
      <c r="F80" s="187" t="n">
        <v>0.2</v>
      </c>
      <c r="G80" s="187" t="n">
        <v>0.2</v>
      </c>
      <c r="H80" s="187" t="n">
        <v>7.3</v>
      </c>
      <c r="I80" s="187" t="n">
        <v>86</v>
      </c>
      <c r="J80" s="187" t="s">
        <v>77</v>
      </c>
      <c r="K80" s="187" t="n">
        <v>6.2</v>
      </c>
      <c r="L80" s="187" t="s">
        <v>77</v>
      </c>
      <c r="M80" s="187" t="s">
        <v>77</v>
      </c>
      <c r="N80" s="187" t="n">
        <v>4</v>
      </c>
      <c r="O80" s="187" t="s">
        <v>77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3</v>
      </c>
      <c r="B81" s="187" t="n">
        <v>5.7</v>
      </c>
      <c r="C81" s="187" t="n">
        <v>0.2</v>
      </c>
      <c r="D81" s="187" t="s">
        <v>77</v>
      </c>
      <c r="E81" s="187" t="s">
        <v>77</v>
      </c>
      <c r="F81" s="187" t="s">
        <v>77</v>
      </c>
      <c r="G81" s="187" t="s">
        <v>77</v>
      </c>
      <c r="H81" s="187" t="n">
        <v>5.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s">
        <v>77</v>
      </c>
      <c r="N81" s="187" t="s">
        <v>77</v>
      </c>
      <c r="O81" s="187" t="n">
        <v>0.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5</v>
      </c>
      <c r="B82" s="187" t="n">
        <v>3.9</v>
      </c>
      <c r="C82" s="187" t="s">
        <v>77</v>
      </c>
      <c r="D82" s="187" t="s">
        <v>77</v>
      </c>
      <c r="E82" s="187" t="s">
        <v>77</v>
      </c>
      <c r="F82" s="187" t="s">
        <v>77</v>
      </c>
      <c r="G82" s="187" t="s">
        <v>77</v>
      </c>
      <c r="H82" s="187" t="n">
        <v>3.9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s">
        <v>77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697</v>
      </c>
      <c r="B83" s="187" t="n">
        <v>3.9</v>
      </c>
      <c r="C83" s="187" t="s">
        <v>77</v>
      </c>
      <c r="D83" s="187" t="s">
        <v>77</v>
      </c>
      <c r="E83" s="187" t="s">
        <v>77</v>
      </c>
      <c r="F83" s="187" t="s">
        <v>77</v>
      </c>
      <c r="G83" s="187" t="s">
        <v>77</v>
      </c>
      <c r="H83" s="187" t="n">
        <v>3.9</v>
      </c>
      <c r="I83" s="187" t="s">
        <v>77</v>
      </c>
      <c r="J83" s="187" t="s">
        <v>77</v>
      </c>
      <c r="K83" s="187" t="s">
        <v>77</v>
      </c>
      <c r="L83" s="187" t="s">
        <v>77</v>
      </c>
      <c r="M83" s="187" t="s">
        <v>77</v>
      </c>
      <c r="N83" s="187" t="s">
        <v>77</v>
      </c>
      <c r="O83" s="187" t="s">
        <v>77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698</v>
      </c>
      <c r="B84" s="187" t="n">
        <v>2020.8</v>
      </c>
      <c r="C84" s="187" t="n">
        <v>3071.6</v>
      </c>
      <c r="D84" s="187" t="n">
        <v>1403.3</v>
      </c>
      <c r="E84" s="187" t="n">
        <v>2287.8</v>
      </c>
      <c r="F84" s="187" t="n">
        <v>196.4</v>
      </c>
      <c r="G84" s="187" t="n">
        <v>171.3</v>
      </c>
      <c r="H84" s="187" t="n">
        <v>300.6</v>
      </c>
      <c r="I84" s="187" t="n">
        <v>384.1</v>
      </c>
      <c r="J84" s="187" t="n">
        <v>64</v>
      </c>
      <c r="K84" s="187" t="n">
        <v>124.8</v>
      </c>
      <c r="L84" s="187" t="n">
        <v>20.8</v>
      </c>
      <c r="M84" s="187" t="n">
        <v>84.7</v>
      </c>
      <c r="N84" s="187" t="n">
        <v>35.7</v>
      </c>
      <c r="O84" s="187" t="n">
        <v>18.8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699</v>
      </c>
      <c r="B85" s="187" t="n">
        <v>1593</v>
      </c>
      <c r="C85" s="187" t="n">
        <v>542.3</v>
      </c>
      <c r="D85" s="187" t="n">
        <v>1159</v>
      </c>
      <c r="E85" s="187" t="n">
        <v>274.5</v>
      </c>
      <c r="F85" s="187" t="n">
        <v>70.5</v>
      </c>
      <c r="G85" s="187" t="n">
        <v>95.7</v>
      </c>
      <c r="H85" s="187" t="n">
        <v>230.2</v>
      </c>
      <c r="I85" s="187" t="n">
        <v>146.7</v>
      </c>
      <c r="J85" s="187" t="n">
        <v>61.4</v>
      </c>
      <c r="K85" s="187" t="n">
        <v>0.6</v>
      </c>
      <c r="L85" s="187" t="n">
        <v>64</v>
      </c>
      <c r="M85" s="187" t="s">
        <v>77</v>
      </c>
      <c r="N85" s="187" t="n">
        <v>8</v>
      </c>
      <c r="O85" s="187" t="n">
        <v>24.9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33" t="s">
        <v>612</v>
      </c>
      <c r="B6" s="209" t="s">
        <v>715</v>
      </c>
      <c r="C6" s="209"/>
      <c r="D6" s="209"/>
      <c r="E6" s="209"/>
      <c r="F6" s="209"/>
      <c r="G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.7</v>
      </c>
      <c r="C9" s="187" t="n">
        <v>4.4</v>
      </c>
      <c r="D9" s="187" t="n">
        <v>0.8</v>
      </c>
      <c r="E9" s="187" t="n">
        <v>0.8</v>
      </c>
      <c r="F9" s="187" t="n">
        <v>1.8</v>
      </c>
      <c r="G9" s="187" t="n">
        <v>3.6</v>
      </c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.3</v>
      </c>
      <c r="C10" s="187" t="n">
        <v>0.8</v>
      </c>
      <c r="D10" s="187" t="n">
        <v>0.8</v>
      </c>
      <c r="E10" s="187" t="n">
        <v>0.8</v>
      </c>
      <c r="F10" s="187" t="n">
        <v>1.4</v>
      </c>
      <c r="G10" s="187" t="s">
        <v>77</v>
      </c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4</v>
      </c>
      <c r="C11" s="187" t="n">
        <v>3.6</v>
      </c>
      <c r="D11" s="187" t="s">
        <v>77</v>
      </c>
      <c r="E11" s="187" t="s">
        <v>77</v>
      </c>
      <c r="F11" s="187" t="n">
        <v>0.4</v>
      </c>
      <c r="G11" s="187" t="n">
        <v>3.6</v>
      </c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8.9</v>
      </c>
      <c r="C12" s="187" t="n">
        <v>2.2</v>
      </c>
      <c r="D12" s="187" t="n">
        <v>7.3</v>
      </c>
      <c r="E12" s="187" t="n">
        <v>0.8</v>
      </c>
      <c r="F12" s="187" t="n">
        <v>1.6</v>
      </c>
      <c r="G12" s="187" t="n">
        <v>1.4</v>
      </c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8.9</v>
      </c>
      <c r="C13" s="187" t="n">
        <v>2.2</v>
      </c>
      <c r="D13" s="187" t="n">
        <v>7.3</v>
      </c>
      <c r="E13" s="187" t="n">
        <v>0.8</v>
      </c>
      <c r="F13" s="187" t="n">
        <v>1.6</v>
      </c>
      <c r="G13" s="187" t="n">
        <v>1.4</v>
      </c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3.6</v>
      </c>
      <c r="C14" s="187" t="n">
        <v>1.5</v>
      </c>
      <c r="D14" s="187" t="n">
        <v>0.8</v>
      </c>
      <c r="E14" s="187" t="s">
        <v>77</v>
      </c>
      <c r="F14" s="187" t="n">
        <v>12.8</v>
      </c>
      <c r="G14" s="187" t="n">
        <v>1.5</v>
      </c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4</v>
      </c>
      <c r="B15" s="187" t="n">
        <v>8.6</v>
      </c>
      <c r="C15" s="187" t="n">
        <v>0.4</v>
      </c>
      <c r="D15" s="187" t="n">
        <v>0.8</v>
      </c>
      <c r="E15" s="187" t="s">
        <v>77</v>
      </c>
      <c r="F15" s="187" t="n">
        <v>7.8</v>
      </c>
      <c r="G15" s="187" t="n">
        <v>0.4</v>
      </c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5</v>
      </c>
      <c r="C16" s="187" t="n">
        <v>1.1</v>
      </c>
      <c r="D16" s="187" t="s">
        <v>77</v>
      </c>
      <c r="E16" s="187" t="s">
        <v>77</v>
      </c>
      <c r="F16" s="187" t="n">
        <v>5</v>
      </c>
      <c r="G16" s="187" t="n">
        <v>1.1</v>
      </c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0.3</v>
      </c>
      <c r="C17" s="187" t="n">
        <v>6.5</v>
      </c>
      <c r="D17" s="187" t="n">
        <v>1.6</v>
      </c>
      <c r="E17" s="187" t="s">
        <v>77</v>
      </c>
      <c r="F17" s="187" t="n">
        <v>8.7</v>
      </c>
      <c r="G17" s="187" t="n">
        <v>6.5</v>
      </c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.6</v>
      </c>
      <c r="C18" s="187" t="n">
        <v>5.1</v>
      </c>
      <c r="D18" s="187" t="s">
        <v>77</v>
      </c>
      <c r="E18" s="187" t="s">
        <v>77</v>
      </c>
      <c r="F18" s="187" t="n">
        <v>1.6</v>
      </c>
      <c r="G18" s="187" t="n">
        <v>5.1</v>
      </c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5.8</v>
      </c>
      <c r="C19" s="187" t="n">
        <v>1.4</v>
      </c>
      <c r="D19" s="187" t="n">
        <v>1.1</v>
      </c>
      <c r="E19" s="187" t="s">
        <v>77</v>
      </c>
      <c r="F19" s="187" t="n">
        <v>4.7</v>
      </c>
      <c r="G19" s="187" t="n">
        <v>1.4</v>
      </c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0.8</v>
      </c>
      <c r="C20" s="187" t="s">
        <v>77</v>
      </c>
      <c r="D20" s="187" t="s">
        <v>77</v>
      </c>
      <c r="E20" s="187" t="s">
        <v>77</v>
      </c>
      <c r="F20" s="187" t="n">
        <v>0.8</v>
      </c>
      <c r="G20" s="187" t="s">
        <v>77</v>
      </c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2.1</v>
      </c>
      <c r="C21" s="187" t="s">
        <v>77</v>
      </c>
      <c r="D21" s="187" t="n">
        <v>0.4</v>
      </c>
      <c r="E21" s="187" t="s">
        <v>77</v>
      </c>
      <c r="F21" s="187" t="n">
        <v>1.6</v>
      </c>
      <c r="G21" s="187" t="s">
        <v>77</v>
      </c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.2</v>
      </c>
      <c r="C22" s="187" t="n">
        <v>31</v>
      </c>
      <c r="D22" s="187" t="n">
        <v>0.6</v>
      </c>
      <c r="E22" s="187" t="n">
        <v>8.8</v>
      </c>
      <c r="F22" s="187" t="n">
        <v>13.7</v>
      </c>
      <c r="G22" s="187" t="n">
        <v>22.2</v>
      </c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7.1</v>
      </c>
      <c r="C23" s="187" t="n">
        <v>0.4</v>
      </c>
      <c r="D23" s="187" t="s">
        <v>77</v>
      </c>
      <c r="E23" s="187" t="s">
        <v>77</v>
      </c>
      <c r="F23" s="187" t="n">
        <v>7.1</v>
      </c>
      <c r="G23" s="187" t="n">
        <v>0.4</v>
      </c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3.8</v>
      </c>
      <c r="C24" s="187" t="n">
        <v>5.4</v>
      </c>
      <c r="D24" s="187" t="n">
        <v>0.6</v>
      </c>
      <c r="E24" s="187" t="n">
        <v>1.9</v>
      </c>
      <c r="F24" s="187" t="n">
        <v>3.2</v>
      </c>
      <c r="G24" s="187" t="n">
        <v>3.5</v>
      </c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3.3</v>
      </c>
      <c r="C25" s="187" t="n">
        <v>25.2</v>
      </c>
      <c r="D25" s="187" t="s">
        <v>77</v>
      </c>
      <c r="E25" s="187" t="n">
        <v>7</v>
      </c>
      <c r="F25" s="187" t="n">
        <v>3.3</v>
      </c>
      <c r="G25" s="187" t="n">
        <v>18.2</v>
      </c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3.5</v>
      </c>
      <c r="C26" s="187" t="n">
        <v>2</v>
      </c>
      <c r="D26" s="187" t="n">
        <v>2.4</v>
      </c>
      <c r="E26" s="187" t="n">
        <v>0.9</v>
      </c>
      <c r="F26" s="187" t="n">
        <v>1.1</v>
      </c>
      <c r="G26" s="187" t="n">
        <v>1.1</v>
      </c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3.5</v>
      </c>
      <c r="C27" s="187" t="n">
        <v>2</v>
      </c>
      <c r="D27" s="187" t="n">
        <v>2.4</v>
      </c>
      <c r="E27" s="187" t="n">
        <v>0.9</v>
      </c>
      <c r="F27" s="187" t="n">
        <v>1.1</v>
      </c>
      <c r="G27" s="187" t="n">
        <v>1.1</v>
      </c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8</v>
      </c>
      <c r="B28" s="187" t="n">
        <v>10.5</v>
      </c>
      <c r="C28" s="187" t="n">
        <v>2.2</v>
      </c>
      <c r="D28" s="187" t="s">
        <v>77</v>
      </c>
      <c r="E28" s="187" t="s">
        <v>77</v>
      </c>
      <c r="F28" s="187" t="n">
        <v>10.5</v>
      </c>
      <c r="G28" s="187" t="n">
        <v>2.2</v>
      </c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9</v>
      </c>
      <c r="B29" s="187" t="n">
        <v>9</v>
      </c>
      <c r="C29" s="187" t="n">
        <v>1.8</v>
      </c>
      <c r="D29" s="187" t="s">
        <v>77</v>
      </c>
      <c r="E29" s="187" t="s">
        <v>77</v>
      </c>
      <c r="F29" s="187" t="n">
        <v>9</v>
      </c>
      <c r="G29" s="187" t="n">
        <v>1.8</v>
      </c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0</v>
      </c>
      <c r="B30" s="187" t="n">
        <v>1.5</v>
      </c>
      <c r="C30" s="187" t="n">
        <v>0.4</v>
      </c>
      <c r="D30" s="187" t="s">
        <v>77</v>
      </c>
      <c r="E30" s="187" t="s">
        <v>77</v>
      </c>
      <c r="F30" s="187" t="n">
        <v>1.5</v>
      </c>
      <c r="G30" s="187" t="n">
        <v>0.4</v>
      </c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1</v>
      </c>
      <c r="B31" s="187" t="n">
        <v>23.6</v>
      </c>
      <c r="C31" s="187" t="n">
        <v>2.2</v>
      </c>
      <c r="D31" s="187" t="n">
        <v>0.8</v>
      </c>
      <c r="E31" s="187" t="s">
        <v>77</v>
      </c>
      <c r="F31" s="187" t="n">
        <v>22.8</v>
      </c>
      <c r="G31" s="187" t="n">
        <v>2.2</v>
      </c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2</v>
      </c>
      <c r="B32" s="187" t="s">
        <v>77</v>
      </c>
      <c r="C32" s="187" t="n">
        <v>2.2</v>
      </c>
      <c r="D32" s="187" t="s">
        <v>77</v>
      </c>
      <c r="E32" s="187" t="s">
        <v>77</v>
      </c>
      <c r="F32" s="187" t="s">
        <v>77</v>
      </c>
      <c r="G32" s="187" t="n">
        <v>2.2</v>
      </c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3</v>
      </c>
      <c r="B33" s="187" t="n">
        <v>1.9</v>
      </c>
      <c r="C33" s="187" t="s">
        <v>77</v>
      </c>
      <c r="D33" s="187" t="n">
        <v>0.8</v>
      </c>
      <c r="E33" s="187" t="s">
        <v>77</v>
      </c>
      <c r="F33" s="187" t="n">
        <v>1</v>
      </c>
      <c r="G33" s="187" t="s">
        <v>77</v>
      </c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4</v>
      </c>
      <c r="B34" s="187" t="n">
        <v>21.7</v>
      </c>
      <c r="C34" s="187" t="s">
        <v>77</v>
      </c>
      <c r="D34" s="187" t="s">
        <v>77</v>
      </c>
      <c r="E34" s="187" t="s">
        <v>77</v>
      </c>
      <c r="F34" s="187" t="n">
        <v>21.7</v>
      </c>
      <c r="G34" s="187" t="s">
        <v>77</v>
      </c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5</v>
      </c>
      <c r="B35" s="187" t="n">
        <v>15.1</v>
      </c>
      <c r="C35" s="187" t="n">
        <v>7.2</v>
      </c>
      <c r="D35" s="187" t="n">
        <v>5.1</v>
      </c>
      <c r="E35" s="187" t="s">
        <v>77</v>
      </c>
      <c r="F35" s="187" t="n">
        <v>10</v>
      </c>
      <c r="G35" s="187" t="n">
        <v>7.2</v>
      </c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7</v>
      </c>
      <c r="B36" s="187" t="n">
        <v>12.7</v>
      </c>
      <c r="C36" s="187" t="n">
        <v>7.1</v>
      </c>
      <c r="D36" s="187" t="n">
        <v>5.1</v>
      </c>
      <c r="E36" s="187" t="s">
        <v>77</v>
      </c>
      <c r="F36" s="187" t="n">
        <v>7.6</v>
      </c>
      <c r="G36" s="187" t="n">
        <v>7.1</v>
      </c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8</v>
      </c>
      <c r="B37" s="187" t="n">
        <v>2.4</v>
      </c>
      <c r="C37" s="187" t="n">
        <v>0.1</v>
      </c>
      <c r="D37" s="187" t="s">
        <v>77</v>
      </c>
      <c r="E37" s="187" t="s">
        <v>77</v>
      </c>
      <c r="F37" s="187" t="n">
        <v>2.4</v>
      </c>
      <c r="G37" s="187" t="n">
        <v>0.1</v>
      </c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9</v>
      </c>
      <c r="B38" s="187" t="n">
        <v>13.4</v>
      </c>
      <c r="C38" s="187" t="n">
        <v>1.2</v>
      </c>
      <c r="D38" s="187" t="s">
        <v>77</v>
      </c>
      <c r="E38" s="187" t="s">
        <v>77</v>
      </c>
      <c r="F38" s="187" t="n">
        <v>13.4</v>
      </c>
      <c r="G38" s="187" t="n">
        <v>1.2</v>
      </c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0</v>
      </c>
      <c r="B39" s="187" t="n">
        <v>13.4</v>
      </c>
      <c r="C39" s="187" t="n">
        <v>1.2</v>
      </c>
      <c r="D39" s="187" t="s">
        <v>77</v>
      </c>
      <c r="E39" s="187" t="s">
        <v>77</v>
      </c>
      <c r="F39" s="187" t="n">
        <v>13.4</v>
      </c>
      <c r="G39" s="187" t="n">
        <v>1.2</v>
      </c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1</v>
      </c>
      <c r="B40" s="187" t="n">
        <v>3.9</v>
      </c>
      <c r="C40" s="187" t="n">
        <v>54.2</v>
      </c>
      <c r="D40" s="187" t="s">
        <v>77</v>
      </c>
      <c r="E40" s="187" t="n">
        <v>16.2</v>
      </c>
      <c r="F40" s="187" t="n">
        <v>3.9</v>
      </c>
      <c r="G40" s="187" t="n">
        <v>37.9</v>
      </c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2</v>
      </c>
      <c r="B41" s="187" t="n">
        <v>3.9</v>
      </c>
      <c r="C41" s="187" t="n">
        <v>54.2</v>
      </c>
      <c r="D41" s="187" t="s">
        <v>77</v>
      </c>
      <c r="E41" s="187" t="n">
        <v>16.2</v>
      </c>
      <c r="F41" s="187" t="n">
        <v>3.9</v>
      </c>
      <c r="G41" s="187" t="n">
        <v>37.9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4</v>
      </c>
      <c r="B42" s="187" t="n">
        <v>6</v>
      </c>
      <c r="C42" s="187" t="n">
        <v>5.1</v>
      </c>
      <c r="D42" s="187" t="s">
        <v>77</v>
      </c>
      <c r="E42" s="187" t="n">
        <v>2</v>
      </c>
      <c r="F42" s="187" t="n">
        <v>6</v>
      </c>
      <c r="G42" s="187" t="n">
        <v>3</v>
      </c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5</v>
      </c>
      <c r="B43" s="187" t="s">
        <v>77</v>
      </c>
      <c r="C43" s="187" t="n">
        <v>3</v>
      </c>
      <c r="D43" s="187" t="s">
        <v>77</v>
      </c>
      <c r="E43" s="187" t="s">
        <v>77</v>
      </c>
      <c r="F43" s="187" t="s">
        <v>77</v>
      </c>
      <c r="G43" s="187" t="n">
        <v>3</v>
      </c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6</v>
      </c>
      <c r="B44" s="187" t="n">
        <v>6</v>
      </c>
      <c r="C44" s="187" t="n">
        <v>0.9</v>
      </c>
      <c r="D44" s="187" t="s">
        <v>77</v>
      </c>
      <c r="E44" s="187" t="n">
        <v>0.9</v>
      </c>
      <c r="F44" s="187" t="n">
        <v>6</v>
      </c>
      <c r="G44" s="187" t="s">
        <v>77</v>
      </c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7</v>
      </c>
      <c r="B45" s="187" t="s">
        <v>77</v>
      </c>
      <c r="C45" s="187" t="n">
        <v>1.1</v>
      </c>
      <c r="D45" s="187" t="s">
        <v>77</v>
      </c>
      <c r="E45" s="187" t="n">
        <v>1.1</v>
      </c>
      <c r="F45" s="187" t="s">
        <v>77</v>
      </c>
      <c r="G45" s="187" t="s">
        <v>77</v>
      </c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8</v>
      </c>
      <c r="B46" s="187" t="n">
        <v>17.9</v>
      </c>
      <c r="C46" s="187" t="n">
        <v>38</v>
      </c>
      <c r="D46" s="187" t="n">
        <v>13.9</v>
      </c>
      <c r="E46" s="187" t="s">
        <v>77</v>
      </c>
      <c r="F46" s="187" t="n">
        <v>4</v>
      </c>
      <c r="G46" s="187" t="n">
        <v>38</v>
      </c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9</v>
      </c>
      <c r="B47" s="187" t="n">
        <v>4.4</v>
      </c>
      <c r="C47" s="187" t="n">
        <v>1.3</v>
      </c>
      <c r="D47" s="187" t="n">
        <v>4.4</v>
      </c>
      <c r="E47" s="187" t="s">
        <v>77</v>
      </c>
      <c r="F47" s="187" t="s">
        <v>77</v>
      </c>
      <c r="G47" s="187" t="n">
        <v>1.3</v>
      </c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0</v>
      </c>
      <c r="B48" s="187" t="n">
        <v>0.8</v>
      </c>
      <c r="C48" s="187" t="s">
        <v>77</v>
      </c>
      <c r="D48" s="187" t="n">
        <v>0.8</v>
      </c>
      <c r="E48" s="187" t="s">
        <v>77</v>
      </c>
      <c r="F48" s="187" t="s">
        <v>77</v>
      </c>
      <c r="G48" s="187" t="s">
        <v>77</v>
      </c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1</v>
      </c>
      <c r="B49" s="187" t="n">
        <v>12.7</v>
      </c>
      <c r="C49" s="187" t="n">
        <v>36.7</v>
      </c>
      <c r="D49" s="187" t="n">
        <v>8.7</v>
      </c>
      <c r="E49" s="187" t="s">
        <v>77</v>
      </c>
      <c r="F49" s="187" t="n">
        <v>4</v>
      </c>
      <c r="G49" s="187" t="n">
        <v>36.7</v>
      </c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2</v>
      </c>
      <c r="B50" s="187" t="n">
        <v>2.4</v>
      </c>
      <c r="C50" s="187" t="s">
        <v>77</v>
      </c>
      <c r="D50" s="187" t="s">
        <v>77</v>
      </c>
      <c r="E50" s="187" t="s">
        <v>77</v>
      </c>
      <c r="F50" s="187" t="n">
        <v>2.4</v>
      </c>
      <c r="G50" s="187" t="s">
        <v>77</v>
      </c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3</v>
      </c>
      <c r="B51" s="187" t="n">
        <v>2.4</v>
      </c>
      <c r="C51" s="187" t="s">
        <v>77</v>
      </c>
      <c r="D51" s="187" t="s">
        <v>77</v>
      </c>
      <c r="E51" s="187" t="s">
        <v>77</v>
      </c>
      <c r="F51" s="187" t="n">
        <v>2.4</v>
      </c>
      <c r="G51" s="187" t="s">
        <v>77</v>
      </c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5</v>
      </c>
      <c r="B52" s="187" t="n">
        <v>21.1</v>
      </c>
      <c r="C52" s="187" t="s">
        <v>77</v>
      </c>
      <c r="D52" s="187" t="s">
        <v>77</v>
      </c>
      <c r="E52" s="187" t="s">
        <v>77</v>
      </c>
      <c r="F52" s="187" t="n">
        <v>21.1</v>
      </c>
      <c r="G52" s="187" t="s">
        <v>77</v>
      </c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6</v>
      </c>
      <c r="B53" s="187" t="n">
        <v>8.4</v>
      </c>
      <c r="C53" s="187" t="s">
        <v>77</v>
      </c>
      <c r="D53" s="187" t="s">
        <v>77</v>
      </c>
      <c r="E53" s="187" t="s">
        <v>77</v>
      </c>
      <c r="F53" s="187" t="n">
        <v>8.4</v>
      </c>
      <c r="G53" s="187" t="s">
        <v>77</v>
      </c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7</v>
      </c>
      <c r="B54" s="187" t="n">
        <v>12.7</v>
      </c>
      <c r="C54" s="187" t="s">
        <v>77</v>
      </c>
      <c r="D54" s="187" t="s">
        <v>77</v>
      </c>
      <c r="E54" s="187" t="s">
        <v>77</v>
      </c>
      <c r="F54" s="187" t="n">
        <v>12.7</v>
      </c>
      <c r="G54" s="187" t="s">
        <v>77</v>
      </c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8</v>
      </c>
      <c r="B55" s="187" t="n">
        <v>9.3</v>
      </c>
      <c r="C55" s="187" t="n">
        <v>0.6</v>
      </c>
      <c r="D55" s="187" t="s">
        <v>77</v>
      </c>
      <c r="E55" s="187" t="s">
        <v>77</v>
      </c>
      <c r="F55" s="187" t="n">
        <v>9.3</v>
      </c>
      <c r="G55" s="187" t="n">
        <v>0.6</v>
      </c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9</v>
      </c>
      <c r="B56" s="187" t="n">
        <v>9.3</v>
      </c>
      <c r="C56" s="187" t="n">
        <v>0.6</v>
      </c>
      <c r="D56" s="187" t="s">
        <v>77</v>
      </c>
      <c r="E56" s="187" t="s">
        <v>77</v>
      </c>
      <c r="F56" s="187" t="n">
        <v>9.3</v>
      </c>
      <c r="G56" s="187" t="n">
        <v>0.6</v>
      </c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1</v>
      </c>
      <c r="B57" s="187" t="n">
        <v>10.1</v>
      </c>
      <c r="C57" s="187" t="s">
        <v>77</v>
      </c>
      <c r="D57" s="187" t="s">
        <v>77</v>
      </c>
      <c r="E57" s="187" t="s">
        <v>77</v>
      </c>
      <c r="F57" s="187" t="n">
        <v>10.1</v>
      </c>
      <c r="G57" s="187" t="s">
        <v>77</v>
      </c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2</v>
      </c>
      <c r="B58" s="187" t="n">
        <v>1.3</v>
      </c>
      <c r="C58" s="187" t="s">
        <v>77</v>
      </c>
      <c r="D58" s="187" t="s">
        <v>77</v>
      </c>
      <c r="E58" s="187" t="s">
        <v>77</v>
      </c>
      <c r="F58" s="187" t="n">
        <v>1.3</v>
      </c>
      <c r="G58" s="187" t="s">
        <v>77</v>
      </c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3</v>
      </c>
      <c r="B59" s="187" t="n">
        <v>2.6</v>
      </c>
      <c r="C59" s="187" t="s">
        <v>77</v>
      </c>
      <c r="D59" s="187" t="s">
        <v>77</v>
      </c>
      <c r="E59" s="187" t="s">
        <v>77</v>
      </c>
      <c r="F59" s="187" t="n">
        <v>2.6</v>
      </c>
      <c r="G59" s="187" t="s">
        <v>77</v>
      </c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4</v>
      </c>
      <c r="B60" s="187" t="n">
        <v>2</v>
      </c>
      <c r="C60" s="187" t="s">
        <v>77</v>
      </c>
      <c r="D60" s="187" t="s">
        <v>77</v>
      </c>
      <c r="E60" s="187" t="s">
        <v>77</v>
      </c>
      <c r="F60" s="187" t="n">
        <v>2</v>
      </c>
      <c r="G60" s="187" t="s">
        <v>77</v>
      </c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5</v>
      </c>
      <c r="B61" s="187" t="n">
        <v>4.3</v>
      </c>
      <c r="C61" s="187" t="s">
        <v>77</v>
      </c>
      <c r="D61" s="187" t="s">
        <v>77</v>
      </c>
      <c r="E61" s="187" t="s">
        <v>77</v>
      </c>
      <c r="F61" s="187" t="n">
        <v>4.3</v>
      </c>
      <c r="G61" s="187" t="s">
        <v>77</v>
      </c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6</v>
      </c>
      <c r="B62" s="187" t="n">
        <v>17.9</v>
      </c>
      <c r="C62" s="187" t="n">
        <v>0.6</v>
      </c>
      <c r="D62" s="187" t="s">
        <v>77</v>
      </c>
      <c r="E62" s="187" t="s">
        <v>77</v>
      </c>
      <c r="F62" s="187" t="n">
        <v>17.9</v>
      </c>
      <c r="G62" s="187" t="n">
        <v>0.6</v>
      </c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7</v>
      </c>
      <c r="B63" s="187" t="n">
        <v>10.3</v>
      </c>
      <c r="C63" s="187" t="s">
        <v>77</v>
      </c>
      <c r="D63" s="187" t="s">
        <v>77</v>
      </c>
      <c r="E63" s="187" t="s">
        <v>77</v>
      </c>
      <c r="F63" s="187" t="n">
        <v>10.3</v>
      </c>
      <c r="G63" s="187" t="s">
        <v>77</v>
      </c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8</v>
      </c>
      <c r="B64" s="187" t="n">
        <v>7.6</v>
      </c>
      <c r="C64" s="187" t="n">
        <v>0.6</v>
      </c>
      <c r="D64" s="187" t="s">
        <v>77</v>
      </c>
      <c r="E64" s="187" t="s">
        <v>77</v>
      </c>
      <c r="F64" s="187" t="n">
        <v>7.6</v>
      </c>
      <c r="G64" s="187" t="n">
        <v>0.6</v>
      </c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1</v>
      </c>
      <c r="B65" s="187" t="n">
        <v>0.4</v>
      </c>
      <c r="C65" s="187" t="s">
        <v>77</v>
      </c>
      <c r="D65" s="187" t="s">
        <v>77</v>
      </c>
      <c r="E65" s="187" t="s">
        <v>77</v>
      </c>
      <c r="F65" s="187" t="n">
        <v>0.4</v>
      </c>
      <c r="G65" s="187" t="s">
        <v>77</v>
      </c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2</v>
      </c>
      <c r="B66" s="187" t="n">
        <v>0.4</v>
      </c>
      <c r="C66" s="187" t="s">
        <v>77</v>
      </c>
      <c r="D66" s="187" t="s">
        <v>77</v>
      </c>
      <c r="E66" s="187" t="s">
        <v>77</v>
      </c>
      <c r="F66" s="187" t="n">
        <v>0.4</v>
      </c>
      <c r="G66" s="187" t="s">
        <v>77</v>
      </c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6</v>
      </c>
      <c r="B67" s="187" t="n">
        <v>4.4</v>
      </c>
      <c r="C67" s="187" t="n">
        <v>1.7</v>
      </c>
      <c r="D67" s="187" t="s">
        <v>77</v>
      </c>
      <c r="E67" s="187" t="s">
        <v>77</v>
      </c>
      <c r="F67" s="187" t="n">
        <v>4.4</v>
      </c>
      <c r="G67" s="187" t="n">
        <v>1.7</v>
      </c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8</v>
      </c>
      <c r="B68" s="187" t="n">
        <v>1.1</v>
      </c>
      <c r="C68" s="187" t="s">
        <v>77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9</v>
      </c>
      <c r="B69" s="187" t="n">
        <v>3.3</v>
      </c>
      <c r="C69" s="187" t="n">
        <v>1.7</v>
      </c>
      <c r="D69" s="187" t="s">
        <v>77</v>
      </c>
      <c r="E69" s="187" t="s">
        <v>77</v>
      </c>
      <c r="F69" s="187" t="n">
        <v>3.3</v>
      </c>
      <c r="G69" s="187" t="n">
        <v>1.7</v>
      </c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0</v>
      </c>
      <c r="B70" s="187" t="n">
        <v>11.4</v>
      </c>
      <c r="C70" s="187" t="n">
        <v>29</v>
      </c>
      <c r="D70" s="187" t="n">
        <v>0.9</v>
      </c>
      <c r="E70" s="187" t="s">
        <v>77</v>
      </c>
      <c r="F70" s="187" t="n">
        <v>10.5</v>
      </c>
      <c r="G70" s="187" t="n">
        <v>29</v>
      </c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2</v>
      </c>
      <c r="B71" s="187" t="n">
        <v>9.7</v>
      </c>
      <c r="C71" s="187" t="n">
        <v>24.6</v>
      </c>
      <c r="D71" s="187" t="s">
        <v>77</v>
      </c>
      <c r="E71" s="187" t="s">
        <v>77</v>
      </c>
      <c r="F71" s="187" t="n">
        <v>9.7</v>
      </c>
      <c r="G71" s="187" t="n">
        <v>24.6</v>
      </c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3</v>
      </c>
      <c r="B72" s="187" t="n">
        <v>1.7</v>
      </c>
      <c r="C72" s="187" t="n">
        <v>4.5</v>
      </c>
      <c r="D72" s="187" t="n">
        <v>0.9</v>
      </c>
      <c r="E72" s="187" t="s">
        <v>77</v>
      </c>
      <c r="F72" s="187" t="n">
        <v>0.8</v>
      </c>
      <c r="G72" s="187" t="n">
        <v>4.5</v>
      </c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5</v>
      </c>
      <c r="B73" s="187" t="n">
        <v>1.7</v>
      </c>
      <c r="C73" s="187" t="s">
        <v>77</v>
      </c>
      <c r="D73" s="187" t="s">
        <v>77</v>
      </c>
      <c r="E73" s="187" t="s">
        <v>77</v>
      </c>
      <c r="F73" s="187" t="n">
        <v>1.7</v>
      </c>
      <c r="G73" s="187" t="s">
        <v>77</v>
      </c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7</v>
      </c>
      <c r="B74" s="187" t="n">
        <v>1.7</v>
      </c>
      <c r="C74" s="187" t="s">
        <v>77</v>
      </c>
      <c r="D74" s="187" t="s">
        <v>77</v>
      </c>
      <c r="E74" s="187" t="s">
        <v>77</v>
      </c>
      <c r="F74" s="187" t="n">
        <v>1.7</v>
      </c>
      <c r="G74" s="187" t="s">
        <v>77</v>
      </c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8</v>
      </c>
      <c r="B75" s="187" t="n">
        <v>222.1</v>
      </c>
      <c r="C75" s="187" t="n">
        <v>189.4</v>
      </c>
      <c r="D75" s="187" t="n">
        <v>34.1</v>
      </c>
      <c r="E75" s="187" t="n">
        <v>29.6</v>
      </c>
      <c r="F75" s="187" t="n">
        <v>188</v>
      </c>
      <c r="G75" s="187" t="n">
        <v>159.7</v>
      </c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9</v>
      </c>
      <c r="B76" s="187" t="n">
        <v>113.3</v>
      </c>
      <c r="C76" s="187" t="n">
        <v>146</v>
      </c>
      <c r="D76" s="187" t="n">
        <v>10.9</v>
      </c>
      <c r="E76" s="187" t="n">
        <v>15.4</v>
      </c>
      <c r="F76" s="187" t="n">
        <v>102.4</v>
      </c>
      <c r="G76" s="187" t="n">
        <v>130.6</v>
      </c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239"/>
      <c r="I82" s="239"/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239"/>
      <c r="I85" s="239"/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239"/>
      <c r="I100" s="239"/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33" t="s">
        <v>612</v>
      </c>
      <c r="B6" s="209" t="s">
        <v>717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6.2</v>
      </c>
      <c r="C9" s="187" t="n">
        <v>0.4</v>
      </c>
      <c r="D9" s="187" t="n">
        <v>25.5</v>
      </c>
      <c r="E9" s="187" t="n">
        <v>0.4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n">
        <v>0.7</v>
      </c>
      <c r="K9" s="187" t="s">
        <v>77</v>
      </c>
      <c r="L9" s="187" t="s">
        <v>77</v>
      </c>
      <c r="M9" s="187" t="s">
        <v>77</v>
      </c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5.5</v>
      </c>
      <c r="C10" s="187" t="n">
        <v>0.4</v>
      </c>
      <c r="D10" s="187" t="n">
        <v>25.5</v>
      </c>
      <c r="E10" s="187" t="n">
        <v>0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7</v>
      </c>
      <c r="C11" s="187" t="s">
        <v>77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n">
        <v>0.7</v>
      </c>
      <c r="K11" s="187" t="s">
        <v>77</v>
      </c>
      <c r="L11" s="187" t="s">
        <v>77</v>
      </c>
      <c r="M11" s="187" t="s">
        <v>77</v>
      </c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13.5</v>
      </c>
      <c r="C12" s="187" t="n">
        <v>37.6</v>
      </c>
      <c r="D12" s="187" t="n">
        <v>7.8</v>
      </c>
      <c r="E12" s="187" t="n">
        <v>35.6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5.2</v>
      </c>
      <c r="K12" s="187" t="s">
        <v>77</v>
      </c>
      <c r="L12" s="187" t="n">
        <v>0.5</v>
      </c>
      <c r="M12" s="187" t="n">
        <v>2</v>
      </c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13.5</v>
      </c>
      <c r="C13" s="187" t="n">
        <v>37.6</v>
      </c>
      <c r="D13" s="187" t="n">
        <v>7.8</v>
      </c>
      <c r="E13" s="187" t="n">
        <v>35.6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n">
        <v>5.2</v>
      </c>
      <c r="K13" s="187" t="s">
        <v>77</v>
      </c>
      <c r="L13" s="187" t="n">
        <v>0.5</v>
      </c>
      <c r="M13" s="187" t="n">
        <v>2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.6</v>
      </c>
      <c r="C14" s="187" t="n">
        <v>26.9</v>
      </c>
      <c r="D14" s="187" t="n">
        <v>1.6</v>
      </c>
      <c r="E14" s="187" t="n">
        <v>0.7</v>
      </c>
      <c r="F14" s="187" t="s">
        <v>77</v>
      </c>
      <c r="G14" s="187" t="n">
        <v>26.2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26.9</v>
      </c>
      <c r="D15" s="187" t="s">
        <v>77</v>
      </c>
      <c r="E15" s="187" t="n">
        <v>0.7</v>
      </c>
      <c r="F15" s="187" t="s">
        <v>77</v>
      </c>
      <c r="G15" s="187" t="n">
        <v>26.2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1.6</v>
      </c>
      <c r="C16" s="187" t="s">
        <v>77</v>
      </c>
      <c r="D16" s="187" t="n">
        <v>1.6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13.8</v>
      </c>
      <c r="C17" s="187" t="n">
        <v>78.8</v>
      </c>
      <c r="D17" s="187" t="n">
        <v>23.4</v>
      </c>
      <c r="E17" s="187" t="n">
        <v>6.7</v>
      </c>
      <c r="F17" s="187" t="s">
        <v>77</v>
      </c>
      <c r="G17" s="187" t="s">
        <v>77</v>
      </c>
      <c r="H17" s="187" t="n">
        <v>2.3</v>
      </c>
      <c r="I17" s="187" t="s">
        <v>77</v>
      </c>
      <c r="J17" s="187" t="n">
        <v>78.1</v>
      </c>
      <c r="K17" s="187" t="n">
        <v>62.2</v>
      </c>
      <c r="L17" s="187" t="n">
        <v>10</v>
      </c>
      <c r="M17" s="187" t="n">
        <v>10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4.1</v>
      </c>
      <c r="C18" s="187" t="n">
        <v>70.3</v>
      </c>
      <c r="D18" s="187" t="n">
        <v>14.1</v>
      </c>
      <c r="E18" s="187" t="n">
        <v>3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57.2</v>
      </c>
      <c r="L18" s="187" t="s">
        <v>77</v>
      </c>
      <c r="M18" s="187" t="n">
        <v>10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s">
        <v>77</v>
      </c>
      <c r="C19" s="187" t="n">
        <v>8.6</v>
      </c>
      <c r="D19" s="187" t="s">
        <v>77</v>
      </c>
      <c r="E19" s="187" t="n">
        <v>3.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4.9</v>
      </c>
      <c r="L19" s="187" t="s">
        <v>77</v>
      </c>
      <c r="M19" s="187" t="s">
        <v>77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7.8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n">
        <v>7.8</v>
      </c>
      <c r="K20" s="187" t="s">
        <v>77</v>
      </c>
      <c r="L20" s="187" t="s">
        <v>77</v>
      </c>
      <c r="M20" s="187" t="s">
        <v>77</v>
      </c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91.9</v>
      </c>
      <c r="C21" s="187" t="s">
        <v>77</v>
      </c>
      <c r="D21" s="187" t="n">
        <v>9.3</v>
      </c>
      <c r="E21" s="187" t="s">
        <v>77</v>
      </c>
      <c r="F21" s="187" t="s">
        <v>77</v>
      </c>
      <c r="G21" s="187" t="s">
        <v>77</v>
      </c>
      <c r="H21" s="187" t="n">
        <v>2.3</v>
      </c>
      <c r="I21" s="187" t="s">
        <v>77</v>
      </c>
      <c r="J21" s="187" t="n">
        <v>70.4</v>
      </c>
      <c r="K21" s="187" t="s">
        <v>77</v>
      </c>
      <c r="L21" s="187" t="n">
        <v>10</v>
      </c>
      <c r="M21" s="187" t="s">
        <v>77</v>
      </c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</v>
      </c>
      <c r="C22" s="187" t="n">
        <v>4.3</v>
      </c>
      <c r="D22" s="187" t="s">
        <v>77</v>
      </c>
      <c r="E22" s="187" t="n">
        <v>2.9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n">
        <v>1</v>
      </c>
      <c r="K22" s="187" t="s">
        <v>77</v>
      </c>
      <c r="L22" s="187" t="s">
        <v>77</v>
      </c>
      <c r="M22" s="187" t="n">
        <v>1.4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1</v>
      </c>
      <c r="C23" s="187" t="n">
        <v>4.3</v>
      </c>
      <c r="D23" s="187" t="s">
        <v>77</v>
      </c>
      <c r="E23" s="187" t="n">
        <v>2.9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n">
        <v>1</v>
      </c>
      <c r="K23" s="187" t="s">
        <v>77</v>
      </c>
      <c r="L23" s="187" t="s">
        <v>77</v>
      </c>
      <c r="M23" s="187" t="n">
        <v>1.4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s">
        <v>77</v>
      </c>
      <c r="C24" s="187" t="n">
        <v>0.1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8</v>
      </c>
      <c r="B25" s="187" t="n">
        <v>30.2</v>
      </c>
      <c r="C25" s="187" t="n">
        <v>11.4</v>
      </c>
      <c r="D25" s="187" t="n">
        <v>0.7</v>
      </c>
      <c r="E25" s="187" t="n">
        <v>8.9</v>
      </c>
      <c r="F25" s="187" t="n">
        <v>13.6</v>
      </c>
      <c r="G25" s="187" t="s">
        <v>77</v>
      </c>
      <c r="H25" s="187" t="s">
        <v>77</v>
      </c>
      <c r="I25" s="187" t="n">
        <v>1</v>
      </c>
      <c r="J25" s="187" t="n">
        <v>14.9</v>
      </c>
      <c r="K25" s="187" t="s">
        <v>77</v>
      </c>
      <c r="L25" s="187" t="n">
        <v>1</v>
      </c>
      <c r="M25" s="187" t="n">
        <v>1.5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9</v>
      </c>
      <c r="B26" s="187" t="n">
        <v>1</v>
      </c>
      <c r="C26" s="187" t="n">
        <v>5</v>
      </c>
      <c r="D26" s="187" t="s">
        <v>77</v>
      </c>
      <c r="E26" s="187" t="n">
        <v>3</v>
      </c>
      <c r="F26" s="187" t="s">
        <v>77</v>
      </c>
      <c r="G26" s="187" t="s">
        <v>77</v>
      </c>
      <c r="H26" s="187" t="s">
        <v>77</v>
      </c>
      <c r="I26" s="187" t="n">
        <v>1</v>
      </c>
      <c r="J26" s="187" t="s">
        <v>77</v>
      </c>
      <c r="K26" s="187" t="s">
        <v>77</v>
      </c>
      <c r="L26" s="187" t="n">
        <v>1</v>
      </c>
      <c r="M26" s="187" t="n">
        <v>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0</v>
      </c>
      <c r="B27" s="187" t="n">
        <v>29.2</v>
      </c>
      <c r="C27" s="187" t="n">
        <v>6.4</v>
      </c>
      <c r="D27" s="187" t="n">
        <v>0.7</v>
      </c>
      <c r="E27" s="187" t="n">
        <v>5.9</v>
      </c>
      <c r="F27" s="187" t="n">
        <v>13.6</v>
      </c>
      <c r="G27" s="187" t="s">
        <v>77</v>
      </c>
      <c r="H27" s="187" t="s">
        <v>77</v>
      </c>
      <c r="I27" s="187" t="s">
        <v>77</v>
      </c>
      <c r="J27" s="187" t="n">
        <v>14.9</v>
      </c>
      <c r="K27" s="187" t="s">
        <v>77</v>
      </c>
      <c r="L27" s="187" t="s">
        <v>77</v>
      </c>
      <c r="M27" s="187" t="n">
        <v>0.5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1</v>
      </c>
      <c r="B28" s="187" t="n">
        <v>197.8</v>
      </c>
      <c r="C28" s="187" t="n">
        <v>170.5</v>
      </c>
      <c r="D28" s="187" t="n">
        <v>103</v>
      </c>
      <c r="E28" s="187" t="n">
        <v>67.1</v>
      </c>
      <c r="F28" s="187" t="n">
        <v>8.7</v>
      </c>
      <c r="G28" s="187" t="s">
        <v>77</v>
      </c>
      <c r="H28" s="187" t="n">
        <v>22.9</v>
      </c>
      <c r="I28" s="187" t="n">
        <v>20.8</v>
      </c>
      <c r="J28" s="187" t="s">
        <v>77</v>
      </c>
      <c r="K28" s="187" t="s">
        <v>77</v>
      </c>
      <c r="L28" s="187" t="n">
        <v>63.2</v>
      </c>
      <c r="M28" s="187" t="n">
        <v>82.6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2</v>
      </c>
      <c r="B29" s="187" t="n">
        <v>59.6</v>
      </c>
      <c r="C29" s="187" t="n">
        <v>69.8</v>
      </c>
      <c r="D29" s="187" t="n">
        <v>39</v>
      </c>
      <c r="E29" s="187" t="n">
        <v>27.5</v>
      </c>
      <c r="F29" s="187" t="n">
        <v>0.3</v>
      </c>
      <c r="G29" s="187" t="s">
        <v>77</v>
      </c>
      <c r="H29" s="187" t="n">
        <v>1.9</v>
      </c>
      <c r="I29" s="187" t="n">
        <v>1.2</v>
      </c>
      <c r="J29" s="187" t="s">
        <v>77</v>
      </c>
      <c r="K29" s="187" t="s">
        <v>77</v>
      </c>
      <c r="L29" s="187" t="n">
        <v>18.4</v>
      </c>
      <c r="M29" s="187" t="n">
        <v>41.1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3</v>
      </c>
      <c r="B30" s="187" t="n">
        <v>137.3</v>
      </c>
      <c r="C30" s="187" t="n">
        <v>97.2</v>
      </c>
      <c r="D30" s="187" t="n">
        <v>64.1</v>
      </c>
      <c r="E30" s="187" t="n">
        <v>39.6</v>
      </c>
      <c r="F30" s="187" t="n">
        <v>8.3</v>
      </c>
      <c r="G30" s="187" t="s">
        <v>77</v>
      </c>
      <c r="H30" s="187" t="n">
        <v>21</v>
      </c>
      <c r="I30" s="187" t="n">
        <v>19.6</v>
      </c>
      <c r="J30" s="187" t="s">
        <v>77</v>
      </c>
      <c r="K30" s="187" t="s">
        <v>77</v>
      </c>
      <c r="L30" s="187" t="n">
        <v>43.9</v>
      </c>
      <c r="M30" s="187" t="n">
        <v>38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4</v>
      </c>
      <c r="B31" s="187" t="n">
        <v>1</v>
      </c>
      <c r="C31" s="187" t="n">
        <v>3.4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n">
        <v>1</v>
      </c>
      <c r="M31" s="187" t="n">
        <v>3.4</v>
      </c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5</v>
      </c>
      <c r="B32" s="187" t="n">
        <v>306.6</v>
      </c>
      <c r="C32" s="187" t="n">
        <v>363.3</v>
      </c>
      <c r="D32" s="187" t="n">
        <v>196.5</v>
      </c>
      <c r="E32" s="187" t="n">
        <v>219.5</v>
      </c>
      <c r="F32" s="187" t="n">
        <v>25.9</v>
      </c>
      <c r="G32" s="187" t="n">
        <v>1.4</v>
      </c>
      <c r="H32" s="187" t="n">
        <v>24</v>
      </c>
      <c r="I32" s="187" t="n">
        <v>74.8</v>
      </c>
      <c r="J32" s="187" t="n">
        <v>19.5</v>
      </c>
      <c r="K32" s="187" t="n">
        <v>4</v>
      </c>
      <c r="L32" s="187" t="n">
        <v>40.7</v>
      </c>
      <c r="M32" s="187" t="n">
        <v>63.7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6</v>
      </c>
      <c r="B33" s="187" t="n">
        <v>3.5</v>
      </c>
      <c r="C33" s="187" t="n">
        <v>1.7</v>
      </c>
      <c r="D33" s="187" t="n">
        <v>3.5</v>
      </c>
      <c r="E33" s="187" t="n">
        <v>1.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7</v>
      </c>
      <c r="B34" s="187" t="n">
        <v>112.7</v>
      </c>
      <c r="C34" s="187" t="n">
        <v>119.6</v>
      </c>
      <c r="D34" s="187" t="n">
        <v>74.9</v>
      </c>
      <c r="E34" s="187" t="n">
        <v>82.6</v>
      </c>
      <c r="F34" s="187" t="n">
        <v>5.7</v>
      </c>
      <c r="G34" s="187" t="s">
        <v>77</v>
      </c>
      <c r="H34" s="187" t="n">
        <v>20.5</v>
      </c>
      <c r="I34" s="187" t="n">
        <v>13.7</v>
      </c>
      <c r="J34" s="187" t="n">
        <v>2.3</v>
      </c>
      <c r="K34" s="187" t="s">
        <v>77</v>
      </c>
      <c r="L34" s="187" t="n">
        <v>9.3</v>
      </c>
      <c r="M34" s="187" t="n">
        <v>23.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8</v>
      </c>
      <c r="B35" s="187" t="n">
        <v>190.4</v>
      </c>
      <c r="C35" s="187" t="n">
        <v>242.1</v>
      </c>
      <c r="D35" s="187" t="n">
        <v>118.1</v>
      </c>
      <c r="E35" s="187" t="n">
        <v>135.2</v>
      </c>
      <c r="F35" s="187" t="n">
        <v>20.3</v>
      </c>
      <c r="G35" s="187" t="n">
        <v>1.4</v>
      </c>
      <c r="H35" s="187" t="n">
        <v>3.5</v>
      </c>
      <c r="I35" s="187" t="n">
        <v>61.1</v>
      </c>
      <c r="J35" s="187" t="n">
        <v>17.2</v>
      </c>
      <c r="K35" s="187" t="n">
        <v>4</v>
      </c>
      <c r="L35" s="187" t="n">
        <v>31.4</v>
      </c>
      <c r="M35" s="187" t="n">
        <v>40.3</v>
      </c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1</v>
      </c>
      <c r="B36" s="187" t="n">
        <v>56.3</v>
      </c>
      <c r="C36" s="187" t="n">
        <v>29</v>
      </c>
      <c r="D36" s="187" t="n">
        <v>37.9</v>
      </c>
      <c r="E36" s="187" t="n">
        <v>11.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n">
        <v>18.5</v>
      </c>
      <c r="M36" s="187" t="n">
        <v>17.9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2</v>
      </c>
      <c r="B37" s="187" t="n">
        <v>49.4</v>
      </c>
      <c r="C37" s="187" t="n">
        <v>29</v>
      </c>
      <c r="D37" s="187" t="n">
        <v>36.9</v>
      </c>
      <c r="E37" s="187" t="n">
        <v>11.1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2.5</v>
      </c>
      <c r="M37" s="187" t="n">
        <v>17.9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3</v>
      </c>
      <c r="B38" s="187" t="n">
        <v>7</v>
      </c>
      <c r="C38" s="187" t="s">
        <v>77</v>
      </c>
      <c r="D38" s="187" t="n">
        <v>1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n">
        <v>5.9</v>
      </c>
      <c r="M38" s="187" t="s">
        <v>77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4</v>
      </c>
      <c r="B39" s="187" t="n">
        <v>5.9</v>
      </c>
      <c r="C39" s="187" t="n">
        <v>6.3</v>
      </c>
      <c r="D39" s="187" t="n">
        <v>4</v>
      </c>
      <c r="E39" s="187" t="n">
        <v>2.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n">
        <v>1.9</v>
      </c>
      <c r="M39" s="187" t="n">
        <v>3.5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6</v>
      </c>
      <c r="B40" s="187" t="n">
        <v>5.9</v>
      </c>
      <c r="C40" s="187" t="n">
        <v>5.2</v>
      </c>
      <c r="D40" s="187" t="n">
        <v>4</v>
      </c>
      <c r="E40" s="187" t="n">
        <v>2.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n">
        <v>1.9</v>
      </c>
      <c r="M40" s="187" t="n">
        <v>2.4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7</v>
      </c>
      <c r="B41" s="187" t="s">
        <v>77</v>
      </c>
      <c r="C41" s="187" t="n">
        <v>1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n">
        <v>1.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8</v>
      </c>
      <c r="B42" s="187" t="n">
        <v>207.1</v>
      </c>
      <c r="C42" s="187" t="n">
        <v>146.2</v>
      </c>
      <c r="D42" s="187" t="n">
        <v>158.1</v>
      </c>
      <c r="E42" s="187" t="n">
        <v>112.9</v>
      </c>
      <c r="F42" s="187" t="n">
        <v>13</v>
      </c>
      <c r="G42" s="187" t="n">
        <v>0.3</v>
      </c>
      <c r="H42" s="187" t="n">
        <v>10.5</v>
      </c>
      <c r="I42" s="187" t="n">
        <v>9.2</v>
      </c>
      <c r="J42" s="187" t="n">
        <v>3.2</v>
      </c>
      <c r="K42" s="187" t="s">
        <v>77</v>
      </c>
      <c r="L42" s="187" t="n">
        <v>22.3</v>
      </c>
      <c r="M42" s="187" t="n">
        <v>23.8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9</v>
      </c>
      <c r="B43" s="187" t="n">
        <v>24.1</v>
      </c>
      <c r="C43" s="187" t="n">
        <v>22.6</v>
      </c>
      <c r="D43" s="187" t="n">
        <v>23.4</v>
      </c>
      <c r="E43" s="187" t="n">
        <v>8.2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n">
        <v>0.8</v>
      </c>
      <c r="K43" s="187" t="s">
        <v>77</v>
      </c>
      <c r="L43" s="187" t="s">
        <v>77</v>
      </c>
      <c r="M43" s="187" t="n">
        <v>14.4</v>
      </c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0</v>
      </c>
      <c r="B44" s="187" t="n">
        <v>2.6</v>
      </c>
      <c r="C44" s="187" t="n">
        <v>1.1</v>
      </c>
      <c r="D44" s="187" t="s">
        <v>77</v>
      </c>
      <c r="E44" s="187" t="n">
        <v>0.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n">
        <v>2.5</v>
      </c>
      <c r="K44" s="187" t="s">
        <v>77</v>
      </c>
      <c r="L44" s="187" t="n">
        <v>0.1</v>
      </c>
      <c r="M44" s="187" t="n">
        <v>0.4</v>
      </c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1</v>
      </c>
      <c r="B45" s="187" t="n">
        <v>180.4</v>
      </c>
      <c r="C45" s="187" t="n">
        <v>122.6</v>
      </c>
      <c r="D45" s="187" t="n">
        <v>134.7</v>
      </c>
      <c r="E45" s="187" t="n">
        <v>104</v>
      </c>
      <c r="F45" s="187" t="n">
        <v>13</v>
      </c>
      <c r="G45" s="187" t="n">
        <v>0.3</v>
      </c>
      <c r="H45" s="187" t="n">
        <v>10.5</v>
      </c>
      <c r="I45" s="187" t="n">
        <v>9.2</v>
      </c>
      <c r="J45" s="187" t="s">
        <v>77</v>
      </c>
      <c r="K45" s="187" t="s">
        <v>77</v>
      </c>
      <c r="L45" s="187" t="n">
        <v>22.2</v>
      </c>
      <c r="M45" s="187" t="n">
        <v>9.1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2</v>
      </c>
      <c r="B46" s="187" t="n">
        <v>114.8</v>
      </c>
      <c r="C46" s="187" t="n">
        <v>84.8</v>
      </c>
      <c r="D46" s="187" t="n">
        <v>45</v>
      </c>
      <c r="E46" s="187" t="n">
        <v>4.2</v>
      </c>
      <c r="F46" s="187" t="n">
        <v>0</v>
      </c>
      <c r="G46" s="187" t="n">
        <v>3.9</v>
      </c>
      <c r="H46" s="187" t="n">
        <v>20.9</v>
      </c>
      <c r="I46" s="187" t="n">
        <v>15.5</v>
      </c>
      <c r="J46" s="187" t="n">
        <v>9.8</v>
      </c>
      <c r="K46" s="187" t="s">
        <v>77</v>
      </c>
      <c r="L46" s="187" t="n">
        <v>39</v>
      </c>
      <c r="M46" s="187" t="n">
        <v>61.1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3</v>
      </c>
      <c r="B47" s="187" t="n">
        <v>66.6</v>
      </c>
      <c r="C47" s="187" t="n">
        <v>80.5</v>
      </c>
      <c r="D47" s="187" t="n">
        <v>27.8</v>
      </c>
      <c r="E47" s="187" t="n">
        <v>1.1</v>
      </c>
      <c r="F47" s="187" t="n">
        <v>0</v>
      </c>
      <c r="G47" s="187" t="n">
        <v>3.9</v>
      </c>
      <c r="H47" s="187" t="n">
        <v>20.9</v>
      </c>
      <c r="I47" s="187" t="n">
        <v>15.5</v>
      </c>
      <c r="J47" s="187" t="n">
        <v>8.7</v>
      </c>
      <c r="K47" s="187" t="s">
        <v>77</v>
      </c>
      <c r="L47" s="187" t="n">
        <v>9.1</v>
      </c>
      <c r="M47" s="187" t="n">
        <v>60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4</v>
      </c>
      <c r="B48" s="187" t="n">
        <v>48.1</v>
      </c>
      <c r="C48" s="187" t="n">
        <v>4.2</v>
      </c>
      <c r="D48" s="187" t="n">
        <v>17.1</v>
      </c>
      <c r="E48" s="187" t="n">
        <v>3.1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187" t="s">
        <v>77</v>
      </c>
      <c r="L48" s="187" t="n">
        <v>29.9</v>
      </c>
      <c r="M48" s="187" t="n">
        <v>1.1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5</v>
      </c>
      <c r="B49" s="187" t="n">
        <v>11.3</v>
      </c>
      <c r="C49" s="187" t="s">
        <v>77</v>
      </c>
      <c r="D49" s="187" t="n">
        <v>2.4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n">
        <v>9</v>
      </c>
      <c r="K49" s="187" t="s">
        <v>77</v>
      </c>
      <c r="L49" s="187" t="s">
        <v>77</v>
      </c>
      <c r="M49" s="187" t="s">
        <v>7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7</v>
      </c>
      <c r="B50" s="187" t="n">
        <v>11.3</v>
      </c>
      <c r="C50" s="187" t="s">
        <v>77</v>
      </c>
      <c r="D50" s="187" t="n">
        <v>2.4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n">
        <v>9</v>
      </c>
      <c r="K50" s="187" t="s">
        <v>77</v>
      </c>
      <c r="L50" s="187" t="s">
        <v>77</v>
      </c>
      <c r="M50" s="187" t="s">
        <v>77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8</v>
      </c>
      <c r="B51" s="187" t="n">
        <v>26.4</v>
      </c>
      <c r="C51" s="187" t="n">
        <v>5.7</v>
      </c>
      <c r="D51" s="187" t="n">
        <v>2.3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n">
        <v>23.8</v>
      </c>
      <c r="K51" s="187" t="s">
        <v>77</v>
      </c>
      <c r="L51" s="187" t="n">
        <v>0.2</v>
      </c>
      <c r="M51" s="187" t="n">
        <v>5.7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9</v>
      </c>
      <c r="B52" s="187" t="n">
        <v>22.8</v>
      </c>
      <c r="C52" s="187" t="s">
        <v>77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s">
        <v>77</v>
      </c>
      <c r="J52" s="187" t="n">
        <v>22.8</v>
      </c>
      <c r="K52" s="187" t="s">
        <v>77</v>
      </c>
      <c r="L52" s="187" t="s">
        <v>77</v>
      </c>
      <c r="M52" s="187" t="s">
        <v>77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0</v>
      </c>
      <c r="B53" s="187" t="n">
        <v>3.6</v>
      </c>
      <c r="C53" s="187" t="n">
        <v>5.7</v>
      </c>
      <c r="D53" s="187" t="n">
        <v>2.3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s">
        <v>77</v>
      </c>
      <c r="J53" s="187" t="n">
        <v>1</v>
      </c>
      <c r="K53" s="187" t="s">
        <v>77</v>
      </c>
      <c r="L53" s="187" t="n">
        <v>0.2</v>
      </c>
      <c r="M53" s="187" t="n">
        <v>5.7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1</v>
      </c>
      <c r="B54" s="187" t="n">
        <v>16.1</v>
      </c>
      <c r="C54" s="187" t="n">
        <v>4.2</v>
      </c>
      <c r="D54" s="187" t="n">
        <v>4.7</v>
      </c>
      <c r="E54" s="187" t="n">
        <v>2.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n">
        <v>11.4</v>
      </c>
      <c r="K54" s="187" t="s">
        <v>77</v>
      </c>
      <c r="L54" s="187" t="s">
        <v>77</v>
      </c>
      <c r="M54" s="187" t="n">
        <v>1.5</v>
      </c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2</v>
      </c>
      <c r="B55" s="187" t="n">
        <v>16.1</v>
      </c>
      <c r="C55" s="187" t="n">
        <v>4.2</v>
      </c>
      <c r="D55" s="187" t="n">
        <v>4.7</v>
      </c>
      <c r="E55" s="187" t="n">
        <v>2.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n">
        <v>11.4</v>
      </c>
      <c r="K55" s="187" t="s">
        <v>77</v>
      </c>
      <c r="L55" s="187" t="s">
        <v>77</v>
      </c>
      <c r="M55" s="187" t="n">
        <v>1.5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6</v>
      </c>
      <c r="B56" s="187" t="n">
        <v>2.9</v>
      </c>
      <c r="C56" s="187" t="s">
        <v>77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2.9</v>
      </c>
      <c r="K56" s="187" t="s">
        <v>77</v>
      </c>
      <c r="L56" s="187" t="s">
        <v>77</v>
      </c>
      <c r="M56" s="187" t="s">
        <v>77</v>
      </c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7</v>
      </c>
      <c r="B57" s="187" t="n">
        <v>2.9</v>
      </c>
      <c r="C57" s="187" t="s">
        <v>77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n">
        <v>2.9</v>
      </c>
      <c r="K57" s="187" t="s">
        <v>77</v>
      </c>
      <c r="L57" s="187" t="s">
        <v>77</v>
      </c>
      <c r="M57" s="187" t="s">
        <v>77</v>
      </c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1</v>
      </c>
      <c r="B58" s="187" t="s">
        <v>77</v>
      </c>
      <c r="C58" s="187" t="n">
        <v>5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n">
        <v>5.8</v>
      </c>
      <c r="L58" s="187" t="s">
        <v>77</v>
      </c>
      <c r="M58" s="187" t="s">
        <v>77</v>
      </c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2</v>
      </c>
      <c r="B59" s="187" t="s">
        <v>77</v>
      </c>
      <c r="C59" s="187" t="n">
        <v>5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5.8</v>
      </c>
      <c r="L59" s="187" t="s">
        <v>77</v>
      </c>
      <c r="M59" s="187" t="s">
        <v>77</v>
      </c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6</v>
      </c>
      <c r="B60" s="187" t="n">
        <v>0.5</v>
      </c>
      <c r="C60" s="187" t="n">
        <v>4.5</v>
      </c>
      <c r="D60" s="187" t="n">
        <v>0.5</v>
      </c>
      <c r="E60" s="187" t="n">
        <v>4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87</v>
      </c>
      <c r="B61" s="187" t="s">
        <v>77</v>
      </c>
      <c r="C61" s="187" t="n">
        <v>3.5</v>
      </c>
      <c r="D61" s="187" t="s">
        <v>77</v>
      </c>
      <c r="E61" s="187" t="n">
        <v>3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88</v>
      </c>
      <c r="B62" s="187" t="s">
        <v>77</v>
      </c>
      <c r="C62" s="187" t="n">
        <v>1</v>
      </c>
      <c r="D62" s="187" t="s">
        <v>77</v>
      </c>
      <c r="E62" s="187" t="n">
        <v>1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9</v>
      </c>
      <c r="B63" s="187" t="n">
        <v>0.5</v>
      </c>
      <c r="C63" s="187" t="s">
        <v>77</v>
      </c>
      <c r="D63" s="187" t="n">
        <v>0.5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0</v>
      </c>
      <c r="B64" s="187" t="n">
        <v>5.7</v>
      </c>
      <c r="C64" s="187" t="n">
        <v>0.9</v>
      </c>
      <c r="D64" s="187" t="n">
        <v>3.7</v>
      </c>
      <c r="E64" s="187" t="n">
        <v>0.8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n">
        <v>2</v>
      </c>
      <c r="M64" s="187" t="n">
        <v>0.1</v>
      </c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92</v>
      </c>
      <c r="B65" s="187" t="n">
        <v>5.2</v>
      </c>
      <c r="C65" s="187" t="n">
        <v>0.2</v>
      </c>
      <c r="D65" s="187" t="n">
        <v>3.2</v>
      </c>
      <c r="E65" s="187" t="n">
        <v>0.2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n">
        <v>2</v>
      </c>
      <c r="M65" s="187" t="s">
        <v>77</v>
      </c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93</v>
      </c>
      <c r="B66" s="187" t="n">
        <v>0.5</v>
      </c>
      <c r="C66" s="187" t="n">
        <v>0.8</v>
      </c>
      <c r="D66" s="187" t="n">
        <v>0.5</v>
      </c>
      <c r="E66" s="187" t="n">
        <v>0.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n">
        <v>0.1</v>
      </c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95</v>
      </c>
      <c r="B67" s="187" t="n">
        <v>2.9</v>
      </c>
      <c r="C67" s="187" t="n">
        <v>2.9</v>
      </c>
      <c r="D67" s="187" t="n">
        <v>2.1</v>
      </c>
      <c r="E67" s="187" t="n">
        <v>2.9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0.8</v>
      </c>
      <c r="K67" s="187" t="s">
        <v>77</v>
      </c>
      <c r="L67" s="187" t="s">
        <v>77</v>
      </c>
      <c r="M67" s="187" t="s">
        <v>77</v>
      </c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97</v>
      </c>
      <c r="B68" s="187" t="n">
        <v>2.9</v>
      </c>
      <c r="C68" s="187" t="n">
        <v>2.9</v>
      </c>
      <c r="D68" s="187" t="n">
        <v>2.1</v>
      </c>
      <c r="E68" s="187" t="n">
        <v>2.9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0.8</v>
      </c>
      <c r="K68" s="187" t="s">
        <v>77</v>
      </c>
      <c r="L68" s="187" t="s">
        <v>77</v>
      </c>
      <c r="M68" s="187" t="s">
        <v>77</v>
      </c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98</v>
      </c>
      <c r="B69" s="187" t="n">
        <v>1140.5</v>
      </c>
      <c r="C69" s="187" t="n">
        <v>983.6</v>
      </c>
      <c r="D69" s="187" t="n">
        <v>619</v>
      </c>
      <c r="E69" s="187" t="n">
        <v>483.6</v>
      </c>
      <c r="F69" s="187" t="n">
        <v>61.2</v>
      </c>
      <c r="G69" s="187" t="n">
        <v>31.9</v>
      </c>
      <c r="H69" s="187" t="n">
        <v>80.6</v>
      </c>
      <c r="I69" s="187" t="n">
        <v>121.2</v>
      </c>
      <c r="J69" s="187" t="n">
        <v>180.3</v>
      </c>
      <c r="K69" s="187" t="n">
        <v>72</v>
      </c>
      <c r="L69" s="187" t="n">
        <v>199.4</v>
      </c>
      <c r="M69" s="187" t="n">
        <v>274.9</v>
      </c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9</v>
      </c>
      <c r="B70" s="187" t="n">
        <v>518.4</v>
      </c>
      <c r="C70" s="187" t="n">
        <v>675.4</v>
      </c>
      <c r="D70" s="187" t="n">
        <v>237.2</v>
      </c>
      <c r="E70" s="187" t="n">
        <v>372.6</v>
      </c>
      <c r="F70" s="187" t="n">
        <v>14.4</v>
      </c>
      <c r="G70" s="187" t="n">
        <v>43.8</v>
      </c>
      <c r="H70" s="187" t="n">
        <v>83.8</v>
      </c>
      <c r="I70" s="187" t="n">
        <v>43.2</v>
      </c>
      <c r="J70" s="187" t="n">
        <v>4</v>
      </c>
      <c r="K70" s="187" t="n">
        <v>112.3</v>
      </c>
      <c r="L70" s="187" t="n">
        <v>179</v>
      </c>
      <c r="M70" s="187" t="n">
        <v>103.6</v>
      </c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33" t="s">
        <v>612</v>
      </c>
      <c r="B6" s="209" t="s">
        <v>719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customFormat="false" ht="27.95" hidden="false" customHeight="true" outlineLevel="0" collapsed="false">
      <c r="A7" s="233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customFormat="false" ht="14.1" hidden="false" customHeight="true" outlineLevel="0" collapsed="false">
      <c r="A9" s="235" t="s">
        <v>613</v>
      </c>
      <c r="B9" s="187" t="n">
        <v>0.5</v>
      </c>
      <c r="C9" s="187" t="n">
        <v>0.5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n">
        <v>0.1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n">
        <v>0.5</v>
      </c>
      <c r="S9" s="187" t="n">
        <v>0.4</v>
      </c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</row>
    <row r="10" customFormat="false" ht="14.1" hidden="false" customHeight="true" outlineLevel="0" collapsed="false">
      <c r="A10" s="235" t="s">
        <v>615</v>
      </c>
      <c r="B10" s="187" t="n">
        <v>0.5</v>
      </c>
      <c r="C10" s="187" t="n">
        <v>0.4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0.5</v>
      </c>
      <c r="S10" s="187" t="n">
        <v>0.4</v>
      </c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</row>
    <row r="11" customFormat="false" ht="14.1" hidden="false" customHeight="true" outlineLevel="0" collapsed="false">
      <c r="A11" s="235" t="s">
        <v>618</v>
      </c>
      <c r="B11" s="187" t="s">
        <v>77</v>
      </c>
      <c r="C11" s="187" t="n">
        <v>0.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n">
        <v>0.1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</row>
    <row r="12" customFormat="false" ht="14.1" hidden="false" customHeight="true" outlineLevel="0" collapsed="false">
      <c r="A12" s="235" t="s">
        <v>620</v>
      </c>
      <c r="B12" s="187" t="n">
        <v>35.6</v>
      </c>
      <c r="C12" s="187" t="n">
        <v>22.4</v>
      </c>
      <c r="D12" s="187" t="n">
        <v>3.1</v>
      </c>
      <c r="E12" s="187" t="s">
        <v>77</v>
      </c>
      <c r="F12" s="187" t="s">
        <v>77</v>
      </c>
      <c r="G12" s="187" t="s">
        <v>77</v>
      </c>
      <c r="H12" s="187" t="n">
        <v>6.5</v>
      </c>
      <c r="I12" s="187" t="n">
        <v>1.5</v>
      </c>
      <c r="J12" s="187" t="s">
        <v>77</v>
      </c>
      <c r="K12" s="187" t="n">
        <v>0.7</v>
      </c>
      <c r="L12" s="187" t="n">
        <v>0.4</v>
      </c>
      <c r="M12" s="187" t="n">
        <v>0.6</v>
      </c>
      <c r="N12" s="187" t="n">
        <v>0.2</v>
      </c>
      <c r="O12" s="187" t="n">
        <v>0</v>
      </c>
      <c r="P12" s="187" t="n">
        <v>14.7</v>
      </c>
      <c r="Q12" s="187" t="n">
        <v>2.4</v>
      </c>
      <c r="R12" s="187" t="n">
        <v>10.8</v>
      </c>
      <c r="S12" s="187" t="n">
        <v>17.2</v>
      </c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</row>
    <row r="13" customFormat="false" ht="14.1" hidden="false" customHeight="true" outlineLevel="0" collapsed="false">
      <c r="A13" s="235" t="s">
        <v>621</v>
      </c>
      <c r="B13" s="187" t="n">
        <v>35.6</v>
      </c>
      <c r="C13" s="187" t="n">
        <v>22.4</v>
      </c>
      <c r="D13" s="187" t="n">
        <v>3.1</v>
      </c>
      <c r="E13" s="187" t="s">
        <v>77</v>
      </c>
      <c r="F13" s="187" t="s">
        <v>77</v>
      </c>
      <c r="G13" s="187" t="s">
        <v>77</v>
      </c>
      <c r="H13" s="187" t="n">
        <v>6.5</v>
      </c>
      <c r="I13" s="187" t="n">
        <v>1.5</v>
      </c>
      <c r="J13" s="187" t="s">
        <v>77</v>
      </c>
      <c r="K13" s="187" t="n">
        <v>0.7</v>
      </c>
      <c r="L13" s="187" t="n">
        <v>0.4</v>
      </c>
      <c r="M13" s="187" t="n">
        <v>0.6</v>
      </c>
      <c r="N13" s="187" t="n">
        <v>0.2</v>
      </c>
      <c r="O13" s="187" t="n">
        <v>0</v>
      </c>
      <c r="P13" s="187" t="n">
        <v>14.7</v>
      </c>
      <c r="Q13" s="187" t="n">
        <v>2.4</v>
      </c>
      <c r="R13" s="187" t="n">
        <v>10.8</v>
      </c>
      <c r="S13" s="187" t="n">
        <v>17.2</v>
      </c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</row>
    <row r="14" customFormat="false" ht="14.1" hidden="false" customHeight="true" outlineLevel="0" collapsed="false">
      <c r="A14" s="235" t="s">
        <v>622</v>
      </c>
      <c r="B14" s="187" t="n">
        <v>1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1</v>
      </c>
      <c r="S14" s="187" t="s">
        <v>77</v>
      </c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</row>
    <row r="15" customFormat="false" ht="14.1" hidden="false" customHeight="true" outlineLevel="0" collapsed="false">
      <c r="A15" s="235" t="s">
        <v>623</v>
      </c>
      <c r="B15" s="187" t="n">
        <v>1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n">
        <v>1</v>
      </c>
      <c r="S15" s="187" t="s">
        <v>77</v>
      </c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</row>
    <row r="16" customFormat="false" ht="14.1" hidden="false" customHeight="true" outlineLevel="0" collapsed="false">
      <c r="A16" s="235" t="s">
        <v>626</v>
      </c>
      <c r="B16" s="187" t="n">
        <v>9.3</v>
      </c>
      <c r="C16" s="187" t="n">
        <v>26</v>
      </c>
      <c r="D16" s="187" t="s">
        <v>77</v>
      </c>
      <c r="E16" s="187" t="s">
        <v>77</v>
      </c>
      <c r="F16" s="187" t="s">
        <v>77</v>
      </c>
      <c r="G16" s="187" t="s">
        <v>77</v>
      </c>
      <c r="H16" s="187" t="n">
        <v>0.9</v>
      </c>
      <c r="I16" s="187" t="n">
        <v>5.6</v>
      </c>
      <c r="J16" s="187" t="s">
        <v>77</v>
      </c>
      <c r="K16" s="187" t="n">
        <v>0.2</v>
      </c>
      <c r="L16" s="187" t="n">
        <v>6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n">
        <v>12</v>
      </c>
      <c r="R16" s="187" t="n">
        <v>2.4</v>
      </c>
      <c r="S16" s="187" t="n">
        <v>8.3</v>
      </c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</row>
    <row r="17" customFormat="false" ht="14.1" hidden="false" customHeight="true" outlineLevel="0" collapsed="false">
      <c r="A17" s="235" t="s">
        <v>627</v>
      </c>
      <c r="B17" s="187" t="n">
        <v>1.1</v>
      </c>
      <c r="C17" s="187" t="n">
        <v>5.6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0.8</v>
      </c>
      <c r="I17" s="187" t="n">
        <v>5.6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n">
        <v>0.3</v>
      </c>
      <c r="S17" s="187" t="s">
        <v>77</v>
      </c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</row>
    <row r="18" customFormat="false" ht="14.1" hidden="false" customHeight="true" outlineLevel="0" collapsed="false">
      <c r="A18" s="235" t="s">
        <v>628</v>
      </c>
      <c r="B18" s="187" t="n">
        <v>6</v>
      </c>
      <c r="C18" s="187" t="n">
        <v>0.6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n">
        <v>6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s">
        <v>77</v>
      </c>
      <c r="R18" s="187" t="s">
        <v>77</v>
      </c>
      <c r="S18" s="187" t="n">
        <v>0.6</v>
      </c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</row>
    <row r="19" customFormat="false" ht="14.1" hidden="false" customHeight="true" outlineLevel="0" collapsed="false">
      <c r="A19" s="235" t="s">
        <v>630</v>
      </c>
      <c r="B19" s="187" t="n">
        <v>2.2</v>
      </c>
      <c r="C19" s="187" t="n">
        <v>19.9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0.1</v>
      </c>
      <c r="I19" s="187" t="s">
        <v>77</v>
      </c>
      <c r="J19" s="187" t="s">
        <v>77</v>
      </c>
      <c r="K19" s="187" t="n">
        <v>0.2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s">
        <v>77</v>
      </c>
      <c r="Q19" s="187" t="n">
        <v>12</v>
      </c>
      <c r="R19" s="187" t="n">
        <v>2.1</v>
      </c>
      <c r="S19" s="187" t="n">
        <v>7.7</v>
      </c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</row>
    <row r="20" customFormat="false" ht="14.1" hidden="false" customHeight="true" outlineLevel="0" collapsed="false">
      <c r="A20" s="235" t="s">
        <v>631</v>
      </c>
      <c r="B20" s="187" t="n">
        <v>13.5</v>
      </c>
      <c r="C20" s="187" t="n">
        <v>17.7</v>
      </c>
      <c r="D20" s="187" t="s">
        <v>77</v>
      </c>
      <c r="E20" s="187" t="n">
        <v>3.1</v>
      </c>
      <c r="F20" s="187" t="s">
        <v>77</v>
      </c>
      <c r="G20" s="187" t="s">
        <v>77</v>
      </c>
      <c r="H20" s="187" t="s">
        <v>77</v>
      </c>
      <c r="I20" s="187" t="n">
        <v>3.4</v>
      </c>
      <c r="J20" s="187" t="s">
        <v>77</v>
      </c>
      <c r="K20" s="187" t="s">
        <v>77</v>
      </c>
      <c r="L20" s="187" t="s">
        <v>77</v>
      </c>
      <c r="M20" s="187" t="n">
        <v>0.4</v>
      </c>
      <c r="N20" s="187" t="s">
        <v>77</v>
      </c>
      <c r="O20" s="187" t="n">
        <v>0.2</v>
      </c>
      <c r="P20" s="187" t="s">
        <v>77</v>
      </c>
      <c r="Q20" s="187" t="n">
        <v>2.8</v>
      </c>
      <c r="R20" s="187" t="n">
        <v>13.5</v>
      </c>
      <c r="S20" s="187" t="n">
        <v>7.8</v>
      </c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</row>
    <row r="21" customFormat="false" ht="14.1" hidden="false" customHeight="true" outlineLevel="0" collapsed="false">
      <c r="A21" s="235" t="s">
        <v>632</v>
      </c>
      <c r="B21" s="187" t="n">
        <v>7.7</v>
      </c>
      <c r="C21" s="187" t="n">
        <v>9.2</v>
      </c>
      <c r="D21" s="187" t="s">
        <v>77</v>
      </c>
      <c r="E21" s="187" t="n">
        <v>3.1</v>
      </c>
      <c r="F21" s="187" t="s">
        <v>77</v>
      </c>
      <c r="G21" s="187" t="s">
        <v>77</v>
      </c>
      <c r="H21" s="187" t="s">
        <v>77</v>
      </c>
      <c r="I21" s="187" t="n">
        <v>2.9</v>
      </c>
      <c r="J21" s="187" t="s">
        <v>77</v>
      </c>
      <c r="K21" s="187" t="s">
        <v>77</v>
      </c>
      <c r="L21" s="187" t="s">
        <v>77</v>
      </c>
      <c r="M21" s="187" t="n">
        <v>0.4</v>
      </c>
      <c r="N21" s="187" t="s">
        <v>77</v>
      </c>
      <c r="O21" s="187" t="n">
        <v>0.2</v>
      </c>
      <c r="P21" s="187" t="s">
        <v>77</v>
      </c>
      <c r="Q21" s="187" t="n">
        <v>2</v>
      </c>
      <c r="R21" s="187" t="n">
        <v>7.7</v>
      </c>
      <c r="S21" s="187" t="n">
        <v>0.7</v>
      </c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</row>
    <row r="22" customFormat="false" ht="14.1" hidden="false" customHeight="true" outlineLevel="0" collapsed="false">
      <c r="A22" s="235" t="s">
        <v>633</v>
      </c>
      <c r="B22" s="187" t="n">
        <v>5.8</v>
      </c>
      <c r="C22" s="187" t="n">
        <v>8.5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n">
        <v>0.5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187" t="s">
        <v>77</v>
      </c>
      <c r="Q22" s="187" t="n">
        <v>0.8</v>
      </c>
      <c r="R22" s="187" t="n">
        <v>5.8</v>
      </c>
      <c r="S22" s="187" t="n">
        <v>7.2</v>
      </c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</row>
    <row r="23" customFormat="false" ht="14.1" hidden="false" customHeight="true" outlineLevel="0" collapsed="false">
      <c r="A23" s="235" t="s">
        <v>635</v>
      </c>
      <c r="B23" s="187" t="n">
        <v>98.9</v>
      </c>
      <c r="C23" s="187" t="n">
        <v>78.9</v>
      </c>
      <c r="D23" s="187" t="n">
        <v>0.4</v>
      </c>
      <c r="E23" s="187" t="n">
        <v>0.1</v>
      </c>
      <c r="F23" s="187" t="s">
        <v>77</v>
      </c>
      <c r="G23" s="187" t="s">
        <v>77</v>
      </c>
      <c r="H23" s="187" t="n">
        <v>1.1</v>
      </c>
      <c r="I23" s="187" t="s">
        <v>77</v>
      </c>
      <c r="J23" s="187" t="n">
        <v>0.8</v>
      </c>
      <c r="K23" s="187" t="n">
        <v>0.1</v>
      </c>
      <c r="L23" s="187" t="s">
        <v>77</v>
      </c>
      <c r="M23" s="187" t="s">
        <v>77</v>
      </c>
      <c r="N23" s="187" t="s">
        <v>77</v>
      </c>
      <c r="O23" s="187" t="s">
        <v>77</v>
      </c>
      <c r="P23" s="187" t="s">
        <v>77</v>
      </c>
      <c r="Q23" s="187" t="n">
        <v>1.7</v>
      </c>
      <c r="R23" s="187" t="n">
        <v>96.6</v>
      </c>
      <c r="S23" s="187" t="n">
        <v>77</v>
      </c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</row>
    <row r="24" customFormat="false" ht="14.1" hidden="false" customHeight="true" outlineLevel="0" collapsed="false">
      <c r="A24" s="235" t="s">
        <v>636</v>
      </c>
      <c r="B24" s="187" t="n">
        <v>42.3</v>
      </c>
      <c r="C24" s="187" t="n">
        <v>39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n">
        <v>0.7</v>
      </c>
      <c r="I24" s="187" t="s">
        <v>77</v>
      </c>
      <c r="J24" s="187" t="n">
        <v>0.8</v>
      </c>
      <c r="K24" s="187" t="s">
        <v>77</v>
      </c>
      <c r="L24" s="187" t="s">
        <v>77</v>
      </c>
      <c r="M24" s="187" t="s">
        <v>77</v>
      </c>
      <c r="N24" s="187" t="s">
        <v>77</v>
      </c>
      <c r="O24" s="187" t="s">
        <v>77</v>
      </c>
      <c r="P24" s="187" t="s">
        <v>77</v>
      </c>
      <c r="Q24" s="187" t="s">
        <v>77</v>
      </c>
      <c r="R24" s="187" t="n">
        <v>40.9</v>
      </c>
      <c r="S24" s="187" t="n">
        <v>38.8</v>
      </c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</row>
    <row r="25" customFormat="false" ht="14.1" hidden="false" customHeight="true" outlineLevel="0" collapsed="false">
      <c r="A25" s="235" t="s">
        <v>637</v>
      </c>
      <c r="B25" s="187" t="n">
        <v>56.6</v>
      </c>
      <c r="C25" s="187" t="n">
        <v>39.9</v>
      </c>
      <c r="D25" s="187" t="n">
        <v>0.4</v>
      </c>
      <c r="E25" s="187" t="s">
        <v>77</v>
      </c>
      <c r="F25" s="187" t="s">
        <v>77</v>
      </c>
      <c r="G25" s="187" t="s">
        <v>77</v>
      </c>
      <c r="H25" s="187" t="n">
        <v>0.4</v>
      </c>
      <c r="I25" s="187" t="s">
        <v>77</v>
      </c>
      <c r="J25" s="187" t="s">
        <v>77</v>
      </c>
      <c r="K25" s="187" t="n">
        <v>0.1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n">
        <v>1.7</v>
      </c>
      <c r="R25" s="187" t="n">
        <v>55.8</v>
      </c>
      <c r="S25" s="187" t="n">
        <v>38.2</v>
      </c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</row>
    <row r="26" customFormat="false" ht="14.1" hidden="false" customHeight="true" outlineLevel="0" collapsed="false">
      <c r="A26" s="235" t="s">
        <v>638</v>
      </c>
      <c r="B26" s="187" t="n">
        <v>28.2</v>
      </c>
      <c r="C26" s="187" t="n">
        <v>59.6</v>
      </c>
      <c r="D26" s="187" t="s">
        <v>77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187" t="n">
        <v>3.6</v>
      </c>
      <c r="Q26" s="187" t="n">
        <v>36.9</v>
      </c>
      <c r="R26" s="187" t="n">
        <v>24.6</v>
      </c>
      <c r="S26" s="187" t="n">
        <v>22.6</v>
      </c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</row>
    <row r="27" customFormat="false" ht="14.1" hidden="false" customHeight="true" outlineLevel="0" collapsed="false">
      <c r="A27" s="235" t="s">
        <v>639</v>
      </c>
      <c r="B27" s="187" t="n">
        <v>0.3</v>
      </c>
      <c r="C27" s="187" t="n">
        <v>0.6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n">
        <v>0.3</v>
      </c>
      <c r="S27" s="187" t="n">
        <v>0.6</v>
      </c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</row>
    <row r="28" customFormat="false" ht="14.1" hidden="false" customHeight="true" outlineLevel="0" collapsed="false">
      <c r="A28" s="235" t="s">
        <v>640</v>
      </c>
      <c r="B28" s="187" t="n">
        <v>27.9</v>
      </c>
      <c r="C28" s="187" t="n">
        <v>59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n">
        <v>3.6</v>
      </c>
      <c r="Q28" s="187" t="n">
        <v>36.9</v>
      </c>
      <c r="R28" s="187" t="n">
        <v>24.3</v>
      </c>
      <c r="S28" s="187" t="n">
        <v>22.1</v>
      </c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</row>
    <row r="29" customFormat="false" ht="14.1" hidden="false" customHeight="true" outlineLevel="0" collapsed="false">
      <c r="A29" s="235" t="s">
        <v>641</v>
      </c>
      <c r="B29" s="187" t="n">
        <v>138.8</v>
      </c>
      <c r="C29" s="187" t="n">
        <v>222.9</v>
      </c>
      <c r="D29" s="187" t="n">
        <v>0.7</v>
      </c>
      <c r="E29" s="187" t="n">
        <v>0.7</v>
      </c>
      <c r="F29" s="187" t="s">
        <v>77</v>
      </c>
      <c r="G29" s="187" t="s">
        <v>77</v>
      </c>
      <c r="H29" s="187" t="n">
        <v>4.9</v>
      </c>
      <c r="I29" s="187" t="n">
        <v>1.4</v>
      </c>
      <c r="J29" s="187" t="n">
        <v>0.1</v>
      </c>
      <c r="K29" s="187" t="n">
        <v>0.3</v>
      </c>
      <c r="L29" s="187" t="s">
        <v>77</v>
      </c>
      <c r="M29" s="187" t="n">
        <v>1.2</v>
      </c>
      <c r="N29" s="187" t="s">
        <v>77</v>
      </c>
      <c r="O29" s="187" t="s">
        <v>77</v>
      </c>
      <c r="P29" s="187" t="n">
        <v>2.5</v>
      </c>
      <c r="Q29" s="187" t="n">
        <v>0.1</v>
      </c>
      <c r="R29" s="187" t="n">
        <v>130.6</v>
      </c>
      <c r="S29" s="187" t="n">
        <v>219.2</v>
      </c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</row>
    <row r="30" customFormat="false" ht="14.1" hidden="false" customHeight="true" outlineLevel="0" collapsed="false">
      <c r="A30" s="235" t="s">
        <v>642</v>
      </c>
      <c r="B30" s="187" t="n">
        <v>133.1</v>
      </c>
      <c r="C30" s="187" t="n">
        <v>220.3</v>
      </c>
      <c r="D30" s="187" t="n">
        <v>0.7</v>
      </c>
      <c r="E30" s="187" t="n">
        <v>0.7</v>
      </c>
      <c r="F30" s="187" t="s">
        <v>77</v>
      </c>
      <c r="G30" s="187" t="s">
        <v>77</v>
      </c>
      <c r="H30" s="187" t="s">
        <v>77</v>
      </c>
      <c r="I30" s="187" t="n">
        <v>1.3</v>
      </c>
      <c r="J30" s="187" t="s">
        <v>77</v>
      </c>
      <c r="K30" s="187" t="n">
        <v>0.3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n">
        <v>2.5</v>
      </c>
      <c r="Q30" s="187" t="n">
        <v>0.1</v>
      </c>
      <c r="R30" s="187" t="n">
        <v>129.9</v>
      </c>
      <c r="S30" s="187" t="n">
        <v>217.9</v>
      </c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</row>
    <row r="31" customFormat="false" ht="14.1" hidden="false" customHeight="true" outlineLevel="0" collapsed="false">
      <c r="A31" s="235" t="s">
        <v>643</v>
      </c>
      <c r="B31" s="187" t="n">
        <v>5.6</v>
      </c>
      <c r="C31" s="187" t="n">
        <v>2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4.9</v>
      </c>
      <c r="I31" s="187" t="n">
        <v>0.2</v>
      </c>
      <c r="J31" s="187" t="s">
        <v>77</v>
      </c>
      <c r="K31" s="187" t="s">
        <v>77</v>
      </c>
      <c r="L31" s="187" t="s">
        <v>77</v>
      </c>
      <c r="M31" s="187" t="n">
        <v>1.2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n">
        <v>0.7</v>
      </c>
      <c r="S31" s="187" t="n">
        <v>1.2</v>
      </c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</row>
    <row r="32" customFormat="false" ht="14.1" hidden="false" customHeight="true" outlineLevel="0" collapsed="false">
      <c r="A32" s="235" t="s">
        <v>644</v>
      </c>
      <c r="B32" s="187" t="n">
        <v>0.1</v>
      </c>
      <c r="C32" s="187" t="n">
        <v>0.1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n">
        <v>0.1</v>
      </c>
      <c r="K32" s="187" t="s">
        <v>77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187" t="s">
        <v>77</v>
      </c>
      <c r="Q32" s="187" t="s">
        <v>77</v>
      </c>
      <c r="R32" s="187" t="s">
        <v>77</v>
      </c>
      <c r="S32" s="187" t="n">
        <v>0.1</v>
      </c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</row>
    <row r="33" customFormat="false" ht="14.1" hidden="false" customHeight="true" outlineLevel="0" collapsed="false">
      <c r="A33" s="235" t="s">
        <v>645</v>
      </c>
      <c r="B33" s="187" t="n">
        <v>91.7</v>
      </c>
      <c r="C33" s="187" t="n">
        <v>182.4</v>
      </c>
      <c r="D33" s="187" t="n">
        <v>2.3</v>
      </c>
      <c r="E33" s="187" t="n">
        <v>12.8</v>
      </c>
      <c r="F33" s="187" t="s">
        <v>77</v>
      </c>
      <c r="G33" s="187" t="n">
        <v>0.1</v>
      </c>
      <c r="H33" s="187" t="n">
        <v>0.6</v>
      </c>
      <c r="I33" s="187" t="n">
        <v>3.5</v>
      </c>
      <c r="J33" s="187" t="n">
        <v>0</v>
      </c>
      <c r="K33" s="187" t="n">
        <v>0.3</v>
      </c>
      <c r="L33" s="187" t="n">
        <v>0.7</v>
      </c>
      <c r="M33" s="187" t="n">
        <v>0.2</v>
      </c>
      <c r="N33" s="187" t="n">
        <v>0</v>
      </c>
      <c r="O33" s="187" t="n">
        <v>0.1</v>
      </c>
      <c r="P33" s="187" t="n">
        <v>11.9</v>
      </c>
      <c r="Q33" s="187" t="n">
        <v>1.6</v>
      </c>
      <c r="R33" s="187" t="n">
        <v>76.2</v>
      </c>
      <c r="S33" s="187" t="n">
        <v>163.8</v>
      </c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</row>
    <row r="34" customFormat="false" ht="14.1" hidden="false" customHeight="true" outlineLevel="0" collapsed="false">
      <c r="A34" s="235" t="s">
        <v>646</v>
      </c>
      <c r="B34" s="187" t="n">
        <v>18.9</v>
      </c>
      <c r="C34" s="187" t="n">
        <v>19.5</v>
      </c>
      <c r="D34" s="187" t="n">
        <v>0.1</v>
      </c>
      <c r="E34" s="187" t="n">
        <v>2.2</v>
      </c>
      <c r="F34" s="187" t="s">
        <v>77</v>
      </c>
      <c r="G34" s="187" t="s">
        <v>77</v>
      </c>
      <c r="H34" s="187" t="n">
        <v>0.3</v>
      </c>
      <c r="I34" s="187" t="n">
        <v>0.5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187" t="n">
        <v>10.8</v>
      </c>
      <c r="Q34" s="187" t="s">
        <v>77</v>
      </c>
      <c r="R34" s="187" t="n">
        <v>7.8</v>
      </c>
      <c r="S34" s="187" t="n">
        <v>16.8</v>
      </c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</row>
    <row r="35" customFormat="false" ht="14.1" hidden="false" customHeight="true" outlineLevel="0" collapsed="false">
      <c r="A35" s="235" t="s">
        <v>647</v>
      </c>
      <c r="B35" s="187" t="n">
        <v>40.3</v>
      </c>
      <c r="C35" s="187" t="n">
        <v>86.7</v>
      </c>
      <c r="D35" s="187" t="n">
        <v>2.2</v>
      </c>
      <c r="E35" s="187" t="s">
        <v>77</v>
      </c>
      <c r="F35" s="187" t="s">
        <v>77</v>
      </c>
      <c r="G35" s="187" t="s">
        <v>77</v>
      </c>
      <c r="H35" s="187" t="n">
        <v>0.2</v>
      </c>
      <c r="I35" s="187" t="n">
        <v>0.4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n">
        <v>38</v>
      </c>
      <c r="S35" s="187" t="n">
        <v>86.3</v>
      </c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</row>
    <row r="36" customFormat="false" ht="14.1" hidden="false" customHeight="true" outlineLevel="0" collapsed="false">
      <c r="A36" s="235" t="s">
        <v>648</v>
      </c>
      <c r="B36" s="187" t="n">
        <v>32.5</v>
      </c>
      <c r="C36" s="187" t="n">
        <v>76.2</v>
      </c>
      <c r="D36" s="187" t="n">
        <v>0.1</v>
      </c>
      <c r="E36" s="187" t="n">
        <v>10.6</v>
      </c>
      <c r="F36" s="187" t="s">
        <v>77</v>
      </c>
      <c r="G36" s="187" t="n">
        <v>0.1</v>
      </c>
      <c r="H36" s="187" t="n">
        <v>0.2</v>
      </c>
      <c r="I36" s="187" t="n">
        <v>2.7</v>
      </c>
      <c r="J36" s="187" t="n">
        <v>0</v>
      </c>
      <c r="K36" s="187" t="n">
        <v>0.3</v>
      </c>
      <c r="L36" s="187" t="n">
        <v>0.7</v>
      </c>
      <c r="M36" s="187" t="n">
        <v>0.2</v>
      </c>
      <c r="N36" s="187" t="n">
        <v>0</v>
      </c>
      <c r="O36" s="187" t="n">
        <v>0.1</v>
      </c>
      <c r="P36" s="187" t="n">
        <v>1.1</v>
      </c>
      <c r="Q36" s="187" t="n">
        <v>1.6</v>
      </c>
      <c r="R36" s="187" t="n">
        <v>30.4</v>
      </c>
      <c r="S36" s="187" t="n">
        <v>60.7</v>
      </c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</row>
    <row r="37" customFormat="false" ht="14.1" hidden="false" customHeight="true" outlineLevel="0" collapsed="false">
      <c r="A37" s="235" t="s">
        <v>649</v>
      </c>
      <c r="B37" s="187" t="n">
        <v>5.3</v>
      </c>
      <c r="C37" s="187" t="n">
        <v>6.8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</v>
      </c>
      <c r="I37" s="187" t="n">
        <v>0.4</v>
      </c>
      <c r="J37" s="187" t="n">
        <v>0.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n">
        <v>4.1</v>
      </c>
      <c r="Q37" s="187" t="n">
        <v>1.3</v>
      </c>
      <c r="R37" s="187" t="n">
        <v>0.5</v>
      </c>
      <c r="S37" s="187" t="n">
        <v>5.1</v>
      </c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</row>
    <row r="38" customFormat="false" ht="14.1" hidden="false" customHeight="true" outlineLevel="0" collapsed="false">
      <c r="A38" s="235" t="s">
        <v>650</v>
      </c>
      <c r="B38" s="187" t="n">
        <v>5.3</v>
      </c>
      <c r="C38" s="187" t="n">
        <v>6.8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n">
        <v>0</v>
      </c>
      <c r="I38" s="187" t="n">
        <v>0.4</v>
      </c>
      <c r="J38" s="187" t="n">
        <v>0.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n">
        <v>4.1</v>
      </c>
      <c r="Q38" s="187" t="n">
        <v>1.3</v>
      </c>
      <c r="R38" s="187" t="n">
        <v>0.5</v>
      </c>
      <c r="S38" s="187" t="n">
        <v>5.1</v>
      </c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</row>
    <row r="39" customFormat="false" ht="14.1" hidden="false" customHeight="true" outlineLevel="0" collapsed="false">
      <c r="A39" s="235" t="s">
        <v>651</v>
      </c>
      <c r="B39" s="187" t="n">
        <v>15.1</v>
      </c>
      <c r="C39" s="187" t="n">
        <v>23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s">
        <v>77</v>
      </c>
      <c r="O39" s="187" t="s">
        <v>77</v>
      </c>
      <c r="P39" s="187" t="s">
        <v>77</v>
      </c>
      <c r="Q39" s="187" t="s">
        <v>77</v>
      </c>
      <c r="R39" s="187" t="n">
        <v>15.1</v>
      </c>
      <c r="S39" s="187" t="n">
        <v>23</v>
      </c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</row>
    <row r="40" customFormat="false" ht="14.1" hidden="false" customHeight="true" outlineLevel="0" collapsed="false">
      <c r="A40" s="235" t="s">
        <v>652</v>
      </c>
      <c r="B40" s="187" t="n">
        <v>4.5</v>
      </c>
      <c r="C40" s="187" t="n">
        <v>13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187" t="s">
        <v>77</v>
      </c>
      <c r="Q40" s="187" t="s">
        <v>77</v>
      </c>
      <c r="R40" s="187" t="n">
        <v>4.5</v>
      </c>
      <c r="S40" s="187" t="n">
        <v>13.8</v>
      </c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</row>
    <row r="41" customFormat="false" ht="14.1" hidden="false" customHeight="true" outlineLevel="0" collapsed="false">
      <c r="A41" s="235" t="s">
        <v>653</v>
      </c>
      <c r="B41" s="187" t="n">
        <v>10.7</v>
      </c>
      <c r="C41" s="187" t="n">
        <v>9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s">
        <v>77</v>
      </c>
      <c r="O41" s="187" t="s">
        <v>77</v>
      </c>
      <c r="P41" s="187" t="s">
        <v>77</v>
      </c>
      <c r="Q41" s="187" t="s">
        <v>77</v>
      </c>
      <c r="R41" s="187" t="n">
        <v>10.7</v>
      </c>
      <c r="S41" s="187" t="n">
        <v>9.1</v>
      </c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</row>
    <row r="42" customFormat="false" ht="14.1" hidden="false" customHeight="true" outlineLevel="0" collapsed="false">
      <c r="A42" s="235" t="s">
        <v>654</v>
      </c>
      <c r="B42" s="187" t="n">
        <v>25.9</v>
      </c>
      <c r="C42" s="187" t="n">
        <v>49.2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10.8</v>
      </c>
      <c r="I42" s="187" t="n">
        <v>6.8</v>
      </c>
      <c r="J42" s="187" t="s">
        <v>77</v>
      </c>
      <c r="K42" s="187" t="n">
        <v>0.2</v>
      </c>
      <c r="L42" s="187" t="n">
        <v>0.1</v>
      </c>
      <c r="M42" s="187" t="n">
        <v>0.1</v>
      </c>
      <c r="N42" s="187" t="s">
        <v>77</v>
      </c>
      <c r="O42" s="187" t="s">
        <v>77</v>
      </c>
      <c r="P42" s="187" t="n">
        <v>2</v>
      </c>
      <c r="Q42" s="187" t="n">
        <v>1.7</v>
      </c>
      <c r="R42" s="187" t="n">
        <v>12.9</v>
      </c>
      <c r="S42" s="187" t="n">
        <v>40.5</v>
      </c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</row>
    <row r="43" customFormat="false" ht="14.1" hidden="false" customHeight="true" outlineLevel="0" collapsed="false">
      <c r="A43" s="235" t="s">
        <v>656</v>
      </c>
      <c r="B43" s="187" t="n">
        <v>25.6</v>
      </c>
      <c r="C43" s="187" t="n">
        <v>4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n">
        <v>10.8</v>
      </c>
      <c r="I43" s="187" t="n">
        <v>6.8</v>
      </c>
      <c r="J43" s="187" t="s">
        <v>77</v>
      </c>
      <c r="K43" s="187" t="n">
        <v>0.2</v>
      </c>
      <c r="L43" s="187" t="n">
        <v>0.1</v>
      </c>
      <c r="M43" s="187" t="n">
        <v>0.1</v>
      </c>
      <c r="N43" s="187" t="s">
        <v>77</v>
      </c>
      <c r="O43" s="187" t="s">
        <v>77</v>
      </c>
      <c r="P43" s="187" t="n">
        <v>2</v>
      </c>
      <c r="Q43" s="187" t="n">
        <v>1.7</v>
      </c>
      <c r="R43" s="187" t="n">
        <v>12.7</v>
      </c>
      <c r="S43" s="187" t="n">
        <v>39.2</v>
      </c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</row>
    <row r="44" customFormat="false" ht="14.1" hidden="false" customHeight="true" outlineLevel="0" collapsed="false">
      <c r="A44" s="235" t="s">
        <v>657</v>
      </c>
      <c r="B44" s="187" t="n">
        <v>0.2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n">
        <v>0.2</v>
      </c>
      <c r="S44" s="187" t="n">
        <v>1.2</v>
      </c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</row>
    <row r="45" customFormat="false" ht="14.1" hidden="false" customHeight="true" outlineLevel="0" collapsed="false">
      <c r="A45" s="235" t="s">
        <v>658</v>
      </c>
      <c r="B45" s="187" t="n">
        <v>121.6</v>
      </c>
      <c r="C45" s="187" t="n">
        <v>145.3</v>
      </c>
      <c r="D45" s="187" t="n">
        <v>9.3</v>
      </c>
      <c r="E45" s="187" t="n">
        <v>16.3</v>
      </c>
      <c r="F45" s="187" t="s">
        <v>77</v>
      </c>
      <c r="G45" s="187" t="s">
        <v>77</v>
      </c>
      <c r="H45" s="187" t="n">
        <v>1.5</v>
      </c>
      <c r="I45" s="187" t="n">
        <v>0.9</v>
      </c>
      <c r="J45" s="187" t="s">
        <v>77</v>
      </c>
      <c r="K45" s="187" t="n">
        <v>8.3</v>
      </c>
      <c r="L45" s="187" t="n">
        <v>7.5</v>
      </c>
      <c r="M45" s="187" t="n">
        <v>0.2</v>
      </c>
      <c r="N45" s="187" t="s">
        <v>77</v>
      </c>
      <c r="O45" s="187" t="n">
        <v>0.2</v>
      </c>
      <c r="P45" s="187" t="n">
        <v>0.6</v>
      </c>
      <c r="Q45" s="187" t="n">
        <v>18</v>
      </c>
      <c r="R45" s="187" t="n">
        <v>102.8</v>
      </c>
      <c r="S45" s="187" t="n">
        <v>101.4</v>
      </c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</row>
    <row r="46" customFormat="false" ht="14.1" hidden="false" customHeight="true" outlineLevel="0" collapsed="false">
      <c r="A46" s="235" t="s">
        <v>659</v>
      </c>
      <c r="B46" s="187" t="n">
        <v>52.9</v>
      </c>
      <c r="C46" s="187" t="n">
        <v>44.6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n">
        <v>7.3</v>
      </c>
      <c r="M46" s="187" t="s">
        <v>77</v>
      </c>
      <c r="N46" s="187" t="s">
        <v>77</v>
      </c>
      <c r="O46" s="187" t="s">
        <v>77</v>
      </c>
      <c r="P46" s="187" t="s">
        <v>77</v>
      </c>
      <c r="Q46" s="187" t="s">
        <v>77</v>
      </c>
      <c r="R46" s="187" t="n">
        <v>45.6</v>
      </c>
      <c r="S46" s="187" t="n">
        <v>44.6</v>
      </c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</row>
    <row r="47" customFormat="false" ht="14.1" hidden="false" customHeight="true" outlineLevel="0" collapsed="false">
      <c r="A47" s="235" t="s">
        <v>660</v>
      </c>
      <c r="B47" s="187" t="n">
        <v>62.6</v>
      </c>
      <c r="C47" s="187" t="n">
        <v>100</v>
      </c>
      <c r="D47" s="187" t="n">
        <v>9.3</v>
      </c>
      <c r="E47" s="187" t="n">
        <v>16.3</v>
      </c>
      <c r="F47" s="187" t="s">
        <v>77</v>
      </c>
      <c r="G47" s="187" t="s">
        <v>77</v>
      </c>
      <c r="H47" s="187" t="n">
        <v>1.5</v>
      </c>
      <c r="I47" s="187" t="n">
        <v>0.9</v>
      </c>
      <c r="J47" s="187" t="s">
        <v>77</v>
      </c>
      <c r="K47" s="187" t="n">
        <v>8.3</v>
      </c>
      <c r="L47" s="187" t="n">
        <v>0.2</v>
      </c>
      <c r="M47" s="187" t="n">
        <v>0.2</v>
      </c>
      <c r="N47" s="187" t="s">
        <v>77</v>
      </c>
      <c r="O47" s="187" t="n">
        <v>0.2</v>
      </c>
      <c r="P47" s="187" t="n">
        <v>0.6</v>
      </c>
      <c r="Q47" s="187" t="n">
        <v>18</v>
      </c>
      <c r="R47" s="187" t="n">
        <v>51.1</v>
      </c>
      <c r="S47" s="187" t="n">
        <v>56</v>
      </c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</row>
    <row r="48" customFormat="false" ht="14.1" hidden="false" customHeight="true" outlineLevel="0" collapsed="false">
      <c r="A48" s="235" t="s">
        <v>661</v>
      </c>
      <c r="B48" s="187" t="n">
        <v>6.1</v>
      </c>
      <c r="C48" s="187" t="n">
        <v>0.8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s">
        <v>77</v>
      </c>
      <c r="P48" s="187" t="s">
        <v>77</v>
      </c>
      <c r="Q48" s="187" t="s">
        <v>77</v>
      </c>
      <c r="R48" s="187" t="n">
        <v>6.1</v>
      </c>
      <c r="S48" s="187" t="n">
        <v>0.8</v>
      </c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</row>
    <row r="49" customFormat="false" ht="14.1" hidden="false" customHeight="true" outlineLevel="0" collapsed="false">
      <c r="A49" s="235" t="s">
        <v>662</v>
      </c>
      <c r="B49" s="187" t="n">
        <v>29.7</v>
      </c>
      <c r="C49" s="187" t="n">
        <v>27.4</v>
      </c>
      <c r="D49" s="187" t="n">
        <v>3.6</v>
      </c>
      <c r="E49" s="187" t="n">
        <v>10.2</v>
      </c>
      <c r="F49" s="187" t="s">
        <v>77</v>
      </c>
      <c r="G49" s="187" t="n">
        <v>0.1</v>
      </c>
      <c r="H49" s="187" t="n">
        <v>1.6</v>
      </c>
      <c r="I49" s="187" t="n">
        <v>1.7</v>
      </c>
      <c r="J49" s="187" t="n">
        <v>4</v>
      </c>
      <c r="K49" s="187" t="n">
        <v>0.9</v>
      </c>
      <c r="L49" s="187" t="n">
        <v>0.4</v>
      </c>
      <c r="M49" s="187" t="n">
        <v>0.1</v>
      </c>
      <c r="N49" s="187" t="n">
        <v>0.4</v>
      </c>
      <c r="O49" s="187" t="n">
        <v>0.2</v>
      </c>
      <c r="P49" s="187" t="n">
        <v>7.2</v>
      </c>
      <c r="Q49" s="187" t="n">
        <v>6</v>
      </c>
      <c r="R49" s="187" t="n">
        <v>12.6</v>
      </c>
      <c r="S49" s="187" t="n">
        <v>8.2</v>
      </c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4.1" hidden="false" customHeight="true" outlineLevel="0" collapsed="false">
      <c r="A50" s="235" t="s">
        <v>663</v>
      </c>
      <c r="B50" s="187" t="n">
        <v>25.6</v>
      </c>
      <c r="C50" s="187" t="n">
        <v>27.1</v>
      </c>
      <c r="D50" s="187" t="n">
        <v>3.6</v>
      </c>
      <c r="E50" s="187" t="n">
        <v>10.2</v>
      </c>
      <c r="F50" s="187" t="s">
        <v>77</v>
      </c>
      <c r="G50" s="187" t="n">
        <v>0.1</v>
      </c>
      <c r="H50" s="187" t="n">
        <v>1.1</v>
      </c>
      <c r="I50" s="187" t="n">
        <v>1.7</v>
      </c>
      <c r="J50" s="187" t="n">
        <v>3.3</v>
      </c>
      <c r="K50" s="187" t="n">
        <v>0.9</v>
      </c>
      <c r="L50" s="187" t="n">
        <v>0.2</v>
      </c>
      <c r="M50" s="187" t="n">
        <v>0.1</v>
      </c>
      <c r="N50" s="187" t="n">
        <v>0.4</v>
      </c>
      <c r="O50" s="187" t="n">
        <v>0.2</v>
      </c>
      <c r="P50" s="187" t="n">
        <v>6</v>
      </c>
      <c r="Q50" s="187" t="n">
        <v>5.7</v>
      </c>
      <c r="R50" s="187" t="n">
        <v>11.2</v>
      </c>
      <c r="S50" s="187" t="n">
        <v>8.2</v>
      </c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</row>
    <row r="51" customFormat="false" ht="14.1" hidden="false" customHeight="true" outlineLevel="0" collapsed="false">
      <c r="A51" s="235" t="s">
        <v>664</v>
      </c>
      <c r="B51" s="187" t="n">
        <v>4.1</v>
      </c>
      <c r="C51" s="187" t="n">
        <v>0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n">
        <v>0.5</v>
      </c>
      <c r="I51" s="187" t="s">
        <v>77</v>
      </c>
      <c r="J51" s="187" t="n">
        <v>0.7</v>
      </c>
      <c r="K51" s="187" t="s">
        <v>77</v>
      </c>
      <c r="L51" s="187" t="n">
        <v>0.2</v>
      </c>
      <c r="M51" s="187" t="s">
        <v>77</v>
      </c>
      <c r="N51" s="187" t="s">
        <v>77</v>
      </c>
      <c r="O51" s="187" t="s">
        <v>77</v>
      </c>
      <c r="P51" s="187" t="n">
        <v>1.3</v>
      </c>
      <c r="Q51" s="187" t="n">
        <v>0.3</v>
      </c>
      <c r="R51" s="187" t="n">
        <v>1.5</v>
      </c>
      <c r="S51" s="187" t="s">
        <v>77</v>
      </c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</row>
    <row r="52" customFormat="false" ht="14.1" hidden="false" customHeight="true" outlineLevel="0" collapsed="false">
      <c r="A52" s="235" t="s">
        <v>665</v>
      </c>
      <c r="B52" s="187" t="n">
        <v>6.1</v>
      </c>
      <c r="C52" s="187" t="n">
        <v>1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1.1</v>
      </c>
      <c r="J52" s="187" t="s">
        <v>77</v>
      </c>
      <c r="K52" s="187" t="n">
        <v>0.4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187" t="n">
        <v>6.1</v>
      </c>
      <c r="S52" s="187" t="n">
        <v>13.8</v>
      </c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</row>
    <row r="53" customFormat="false" ht="14.1" hidden="false" customHeight="true" outlineLevel="0" collapsed="false">
      <c r="A53" s="235" t="s">
        <v>666</v>
      </c>
      <c r="B53" s="187" t="s">
        <v>77</v>
      </c>
      <c r="C53" s="187" t="n">
        <v>1.5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n">
        <v>1.1</v>
      </c>
      <c r="J53" s="187" t="s">
        <v>77</v>
      </c>
      <c r="K53" s="187" t="n">
        <v>0.4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</row>
    <row r="54" customFormat="false" ht="14.1" hidden="false" customHeight="true" outlineLevel="0" collapsed="false">
      <c r="A54" s="235" t="s">
        <v>667</v>
      </c>
      <c r="B54" s="187" t="n">
        <v>6.1</v>
      </c>
      <c r="C54" s="187" t="n">
        <v>13.8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n">
        <v>6.1</v>
      </c>
      <c r="S54" s="187" t="n">
        <v>13.8</v>
      </c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</row>
    <row r="55" customFormat="false" ht="14.1" hidden="false" customHeight="true" outlineLevel="0" collapsed="false">
      <c r="A55" s="235" t="s">
        <v>668</v>
      </c>
      <c r="B55" s="187" t="n">
        <v>4.6</v>
      </c>
      <c r="C55" s="187" t="n">
        <v>19.8</v>
      </c>
      <c r="D55" s="187" t="s">
        <v>77</v>
      </c>
      <c r="E55" s="187" t="n">
        <v>0</v>
      </c>
      <c r="F55" s="187" t="s">
        <v>77</v>
      </c>
      <c r="G55" s="187" t="s">
        <v>77</v>
      </c>
      <c r="H55" s="187" t="n">
        <v>0.1</v>
      </c>
      <c r="I55" s="187" t="n">
        <v>1.1</v>
      </c>
      <c r="J55" s="187" t="n">
        <v>0</v>
      </c>
      <c r="K55" s="187" t="n">
        <v>1.5</v>
      </c>
      <c r="L55" s="187" t="s">
        <v>77</v>
      </c>
      <c r="M55" s="187" t="n">
        <v>0</v>
      </c>
      <c r="N55" s="187" t="n">
        <v>0.1</v>
      </c>
      <c r="O55" s="187" t="n">
        <v>0</v>
      </c>
      <c r="P55" s="187" t="n">
        <v>0.3</v>
      </c>
      <c r="Q55" s="187" t="n">
        <v>2.7</v>
      </c>
      <c r="R55" s="187" t="n">
        <v>4.1</v>
      </c>
      <c r="S55" s="187" t="n">
        <v>14.5</v>
      </c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</row>
    <row r="56" customFormat="false" ht="14.1" hidden="false" customHeight="true" outlineLevel="0" collapsed="false">
      <c r="A56" s="235" t="s">
        <v>669</v>
      </c>
      <c r="B56" s="187" t="n">
        <v>3.5</v>
      </c>
      <c r="C56" s="187" t="n">
        <v>15.1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1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187" t="s">
        <v>77</v>
      </c>
      <c r="Q56" s="187" t="s">
        <v>77</v>
      </c>
      <c r="R56" s="187" t="n">
        <v>3.5</v>
      </c>
      <c r="S56" s="187" t="n">
        <v>14</v>
      </c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</row>
    <row r="57" customFormat="false" ht="14.1" hidden="false" customHeight="true" outlineLevel="0" collapsed="false">
      <c r="A57" s="235" t="s">
        <v>670</v>
      </c>
      <c r="B57" s="187" t="n">
        <v>1.2</v>
      </c>
      <c r="C57" s="187" t="n">
        <v>4.7</v>
      </c>
      <c r="D57" s="187" t="s">
        <v>77</v>
      </c>
      <c r="E57" s="187" t="n">
        <v>0</v>
      </c>
      <c r="F57" s="187" t="s">
        <v>77</v>
      </c>
      <c r="G57" s="187" t="s">
        <v>77</v>
      </c>
      <c r="H57" s="187" t="n">
        <v>0.1</v>
      </c>
      <c r="I57" s="187" t="n">
        <v>1.1</v>
      </c>
      <c r="J57" s="187" t="n">
        <v>0</v>
      </c>
      <c r="K57" s="187" t="n">
        <v>0.4</v>
      </c>
      <c r="L57" s="187" t="s">
        <v>77</v>
      </c>
      <c r="M57" s="187" t="n">
        <v>0</v>
      </c>
      <c r="N57" s="187" t="n">
        <v>0.1</v>
      </c>
      <c r="O57" s="187" t="n">
        <v>0</v>
      </c>
      <c r="P57" s="187" t="n">
        <v>0.3</v>
      </c>
      <c r="Q57" s="187" t="n">
        <v>2.7</v>
      </c>
      <c r="R57" s="187" t="n">
        <v>0.7</v>
      </c>
      <c r="S57" s="187" t="n">
        <v>0.5</v>
      </c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</row>
    <row r="58" customFormat="false" ht="14.1" hidden="false" customHeight="true" outlineLevel="0" collapsed="false">
      <c r="A58" s="235" t="s">
        <v>671</v>
      </c>
      <c r="B58" s="187" t="n">
        <v>1.4</v>
      </c>
      <c r="C58" s="187" t="n">
        <v>12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8.5</v>
      </c>
      <c r="J58" s="187" t="s">
        <v>77</v>
      </c>
      <c r="K58" s="187" t="n">
        <v>0.3</v>
      </c>
      <c r="L58" s="187" t="s">
        <v>77</v>
      </c>
      <c r="M58" s="187" t="n">
        <v>0.1</v>
      </c>
      <c r="N58" s="187" t="s">
        <v>77</v>
      </c>
      <c r="O58" s="187" t="s">
        <v>77</v>
      </c>
      <c r="P58" s="187" t="n">
        <v>1.3</v>
      </c>
      <c r="Q58" s="187" t="n">
        <v>2.9</v>
      </c>
      <c r="R58" s="187" t="n">
        <v>0.1</v>
      </c>
      <c r="S58" s="187" t="n">
        <v>0.9</v>
      </c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</row>
    <row r="59" customFormat="false" ht="14.1" hidden="false" customHeight="true" outlineLevel="0" collapsed="false">
      <c r="A59" s="235" t="s">
        <v>672</v>
      </c>
      <c r="B59" s="187" t="n">
        <v>1.4</v>
      </c>
      <c r="C59" s="187" t="n">
        <v>11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7.6</v>
      </c>
      <c r="J59" s="187" t="s">
        <v>77</v>
      </c>
      <c r="K59" s="187" t="n">
        <v>0.3</v>
      </c>
      <c r="L59" s="187" t="s">
        <v>77</v>
      </c>
      <c r="M59" s="187" t="n">
        <v>0.1</v>
      </c>
      <c r="N59" s="187" t="s">
        <v>77</v>
      </c>
      <c r="O59" s="187" t="s">
        <v>77</v>
      </c>
      <c r="P59" s="187" t="n">
        <v>1.3</v>
      </c>
      <c r="Q59" s="187" t="n">
        <v>2.9</v>
      </c>
      <c r="R59" s="187" t="n">
        <v>0.1</v>
      </c>
      <c r="S59" s="187" t="n">
        <v>0.9</v>
      </c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</row>
    <row r="60" customFormat="false" ht="14.1" hidden="false" customHeight="true" outlineLevel="0" collapsed="false">
      <c r="A60" s="235" t="s">
        <v>675</v>
      </c>
      <c r="B60" s="187" t="s">
        <v>77</v>
      </c>
      <c r="C60" s="187" t="n">
        <v>0.9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n">
        <v>0.9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</row>
    <row r="61" customFormat="false" ht="14.1" hidden="false" customHeight="true" outlineLevel="0" collapsed="false">
      <c r="A61" s="235" t="s">
        <v>676</v>
      </c>
      <c r="B61" s="187" t="n">
        <v>2.7</v>
      </c>
      <c r="C61" s="187" t="n">
        <v>5.4</v>
      </c>
      <c r="D61" s="187" t="n">
        <v>1.9</v>
      </c>
      <c r="E61" s="187" t="n">
        <v>2.7</v>
      </c>
      <c r="F61" s="187" t="s">
        <v>77</v>
      </c>
      <c r="G61" s="187" t="n">
        <v>0.2</v>
      </c>
      <c r="H61" s="187" t="n">
        <v>0.2</v>
      </c>
      <c r="I61" s="187" t="n">
        <v>0.9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n">
        <v>0.2</v>
      </c>
      <c r="Q61" s="187" t="n">
        <v>0.4</v>
      </c>
      <c r="R61" s="187" t="n">
        <v>0.4</v>
      </c>
      <c r="S61" s="187" t="n">
        <v>1.2</v>
      </c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</row>
    <row r="62" customFormat="false" ht="14.1" hidden="false" customHeight="true" outlineLevel="0" collapsed="false">
      <c r="A62" s="235" t="s">
        <v>677</v>
      </c>
      <c r="B62" s="187" t="n">
        <v>0.7</v>
      </c>
      <c r="C62" s="187" t="n">
        <v>0.8</v>
      </c>
      <c r="D62" s="187" t="n">
        <v>0.6</v>
      </c>
      <c r="E62" s="187" t="n">
        <v>0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n">
        <v>0.1</v>
      </c>
      <c r="S62" s="187" t="n">
        <v>0.8</v>
      </c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</row>
    <row r="63" customFormat="false" ht="14.1" hidden="false" customHeight="true" outlineLevel="0" collapsed="false">
      <c r="A63" s="235" t="s">
        <v>678</v>
      </c>
      <c r="B63" s="187" t="n">
        <v>2</v>
      </c>
      <c r="C63" s="187" t="n">
        <v>4.6</v>
      </c>
      <c r="D63" s="187" t="n">
        <v>1.2</v>
      </c>
      <c r="E63" s="187" t="n">
        <v>2.7</v>
      </c>
      <c r="F63" s="187" t="s">
        <v>77</v>
      </c>
      <c r="G63" s="187" t="n">
        <v>0.2</v>
      </c>
      <c r="H63" s="187" t="n">
        <v>0.2</v>
      </c>
      <c r="I63" s="187" t="n">
        <v>0.9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s">
        <v>77</v>
      </c>
      <c r="P63" s="187" t="n">
        <v>0.2</v>
      </c>
      <c r="Q63" s="187" t="n">
        <v>0.4</v>
      </c>
      <c r="R63" s="187" t="n">
        <v>0.3</v>
      </c>
      <c r="S63" s="187" t="n">
        <v>0.4</v>
      </c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</row>
    <row r="64" customFormat="false" ht="14.1" hidden="false" customHeight="true" outlineLevel="0" collapsed="false">
      <c r="A64" s="235" t="s">
        <v>679</v>
      </c>
      <c r="B64" s="187" t="s">
        <v>77</v>
      </c>
      <c r="C64" s="187" t="n">
        <v>0.1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n">
        <v>0.1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</row>
    <row r="65" customFormat="false" ht="14.1" hidden="false" customHeight="true" outlineLevel="0" collapsed="false">
      <c r="A65" s="235" t="s">
        <v>680</v>
      </c>
      <c r="B65" s="187" t="s">
        <v>77</v>
      </c>
      <c r="C65" s="187" t="n">
        <v>0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n">
        <v>0.1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</row>
    <row r="66" customFormat="false" ht="14.1" hidden="false" customHeight="true" outlineLevel="0" collapsed="false">
      <c r="A66" s="235" t="s">
        <v>681</v>
      </c>
      <c r="B66" s="187" t="n">
        <v>4.9</v>
      </c>
      <c r="C66" s="187" t="n">
        <v>1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187" t="n">
        <v>4.9</v>
      </c>
      <c r="Q66" s="187" t="n">
        <v>1.4</v>
      </c>
      <c r="R66" s="187" t="n">
        <v>0</v>
      </c>
      <c r="S66" s="187" t="s">
        <v>77</v>
      </c>
      <c r="T66" s="241"/>
      <c r="U66" s="241"/>
      <c r="V66" s="241"/>
      <c r="W66" s="241"/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</row>
    <row r="67" customFormat="false" ht="14.1" hidden="false" customHeight="true" outlineLevel="0" collapsed="false">
      <c r="A67" s="235" t="s">
        <v>682</v>
      </c>
      <c r="B67" s="187" t="n">
        <v>4.9</v>
      </c>
      <c r="C67" s="187" t="n">
        <v>1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187" t="n">
        <v>4.9</v>
      </c>
      <c r="Q67" s="187" t="n">
        <v>1.4</v>
      </c>
      <c r="R67" s="187" t="n">
        <v>0</v>
      </c>
      <c r="S67" s="187" t="s">
        <v>77</v>
      </c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</row>
    <row r="68" customFormat="false" ht="14.1" hidden="false" customHeight="true" outlineLevel="0" collapsed="false">
      <c r="A68" s="235" t="s">
        <v>690</v>
      </c>
      <c r="B68" s="187" t="n">
        <v>8.6</v>
      </c>
      <c r="C68" s="187" t="n">
        <v>22.3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n">
        <v>6.3</v>
      </c>
      <c r="I68" s="187" t="n">
        <v>4.3</v>
      </c>
      <c r="J68" s="187" t="s">
        <v>77</v>
      </c>
      <c r="K68" s="187" t="n">
        <v>0.5</v>
      </c>
      <c r="L68" s="187" t="n">
        <v>0.6</v>
      </c>
      <c r="M68" s="187" t="s">
        <v>77</v>
      </c>
      <c r="N68" s="187" t="n">
        <v>0</v>
      </c>
      <c r="O68" s="187" t="n">
        <v>0</v>
      </c>
      <c r="P68" s="187" t="s">
        <v>77</v>
      </c>
      <c r="Q68" s="187" t="n">
        <v>8.9</v>
      </c>
      <c r="R68" s="187" t="n">
        <v>1.7</v>
      </c>
      <c r="S68" s="187" t="n">
        <v>8.6</v>
      </c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</row>
    <row r="69" customFormat="false" ht="14.1" hidden="false" customHeight="true" outlineLevel="0" collapsed="false">
      <c r="A69" s="235" t="s">
        <v>692</v>
      </c>
      <c r="B69" s="187" t="n">
        <v>6.5</v>
      </c>
      <c r="C69" s="187" t="n">
        <v>17.3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4.4</v>
      </c>
      <c r="I69" s="187" t="n">
        <v>1.6</v>
      </c>
      <c r="J69" s="187" t="s">
        <v>77</v>
      </c>
      <c r="K69" s="187" t="s">
        <v>77</v>
      </c>
      <c r="L69" s="187" t="n">
        <v>0.5</v>
      </c>
      <c r="M69" s="187" t="s">
        <v>77</v>
      </c>
      <c r="N69" s="187" t="n">
        <v>0</v>
      </c>
      <c r="O69" s="187" t="s">
        <v>77</v>
      </c>
      <c r="P69" s="187" t="s">
        <v>77</v>
      </c>
      <c r="Q69" s="187" t="n">
        <v>7.3</v>
      </c>
      <c r="R69" s="187" t="n">
        <v>1.6</v>
      </c>
      <c r="S69" s="187" t="n">
        <v>8.4</v>
      </c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</row>
    <row r="70" customFormat="false" ht="14.1" hidden="false" customHeight="true" outlineLevel="0" collapsed="false">
      <c r="A70" s="235" t="s">
        <v>693</v>
      </c>
      <c r="B70" s="187" t="n">
        <v>2.1</v>
      </c>
      <c r="C70" s="187" t="n">
        <v>4.8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n">
        <v>1.9</v>
      </c>
      <c r="I70" s="187" t="n">
        <v>2.6</v>
      </c>
      <c r="J70" s="187" t="s">
        <v>77</v>
      </c>
      <c r="K70" s="187" t="n">
        <v>0.5</v>
      </c>
      <c r="L70" s="187" t="n">
        <v>0.1</v>
      </c>
      <c r="M70" s="187" t="s">
        <v>77</v>
      </c>
      <c r="N70" s="187" t="s">
        <v>77</v>
      </c>
      <c r="O70" s="187" t="n">
        <v>0</v>
      </c>
      <c r="P70" s="187" t="s">
        <v>77</v>
      </c>
      <c r="Q70" s="187" t="n">
        <v>1.3</v>
      </c>
      <c r="R70" s="187" t="n">
        <v>0.1</v>
      </c>
      <c r="S70" s="187" t="n">
        <v>0.2</v>
      </c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</row>
    <row r="71" customFormat="false" ht="14.1" hidden="false" customHeight="true" outlineLevel="0" collapsed="false">
      <c r="A71" s="235" t="s">
        <v>694</v>
      </c>
      <c r="B71" s="187" t="s">
        <v>77</v>
      </c>
      <c r="C71" s="187" t="n">
        <v>0.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n">
        <v>0.3</v>
      </c>
      <c r="R71" s="187" t="s">
        <v>77</v>
      </c>
      <c r="S71" s="187" t="s">
        <v>77</v>
      </c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</row>
    <row r="72" customFormat="false" ht="14.1" hidden="false" customHeight="true" outlineLevel="0" collapsed="false">
      <c r="A72" s="235" t="s">
        <v>695</v>
      </c>
      <c r="B72" s="187" t="n">
        <v>0.6</v>
      </c>
      <c r="C72" s="187" t="n">
        <v>3.8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n">
        <v>1.2</v>
      </c>
      <c r="J72" s="187" t="s">
        <v>77</v>
      </c>
      <c r="K72" s="187" t="n">
        <v>1.6</v>
      </c>
      <c r="L72" s="187" t="s">
        <v>77</v>
      </c>
      <c r="M72" s="187" t="s">
        <v>77</v>
      </c>
      <c r="N72" s="187" t="s">
        <v>77</v>
      </c>
      <c r="O72" s="187" t="s">
        <v>77</v>
      </c>
      <c r="P72" s="187" t="s">
        <v>77</v>
      </c>
      <c r="Q72" s="187" t="n">
        <v>0.4</v>
      </c>
      <c r="R72" s="187" t="n">
        <v>0.6</v>
      </c>
      <c r="S72" s="187" t="n">
        <v>0.6</v>
      </c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</row>
    <row r="73" customFormat="false" ht="14.1" hidden="false" customHeight="true" outlineLevel="0" collapsed="false">
      <c r="A73" s="235" t="s">
        <v>697</v>
      </c>
      <c r="B73" s="187" t="n">
        <v>0.6</v>
      </c>
      <c r="C73" s="187" t="n">
        <v>3.8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n">
        <v>1.2</v>
      </c>
      <c r="J73" s="187" t="s">
        <v>77</v>
      </c>
      <c r="K73" s="187" t="n">
        <v>1.6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4</v>
      </c>
      <c r="R73" s="187" t="n">
        <v>0.6</v>
      </c>
      <c r="S73" s="187" t="n">
        <v>0.6</v>
      </c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</row>
    <row r="74" customFormat="false" ht="14.1" hidden="false" customHeight="true" outlineLevel="0" collapsed="false">
      <c r="A74" s="235" t="s">
        <v>698</v>
      </c>
      <c r="B74" s="187" t="n">
        <v>644</v>
      </c>
      <c r="C74" s="187" t="n">
        <v>942.8</v>
      </c>
      <c r="D74" s="187" t="n">
        <v>21.1</v>
      </c>
      <c r="E74" s="187" t="n">
        <v>46</v>
      </c>
      <c r="F74" s="187" t="s">
        <v>77</v>
      </c>
      <c r="G74" s="187" t="n">
        <v>0.3</v>
      </c>
      <c r="H74" s="187" t="n">
        <v>34.4</v>
      </c>
      <c r="I74" s="187" t="n">
        <v>42.4</v>
      </c>
      <c r="J74" s="187" t="n">
        <v>5.6</v>
      </c>
      <c r="K74" s="187" t="n">
        <v>15.3</v>
      </c>
      <c r="L74" s="187" t="n">
        <v>15.7</v>
      </c>
      <c r="M74" s="187" t="n">
        <v>2.8</v>
      </c>
      <c r="N74" s="187" t="n">
        <v>0.7</v>
      </c>
      <c r="O74" s="187" t="n">
        <v>0.8</v>
      </c>
      <c r="P74" s="187" t="n">
        <v>53.4</v>
      </c>
      <c r="Q74" s="187" t="n">
        <v>101.4</v>
      </c>
      <c r="R74" s="187" t="n">
        <v>513.1</v>
      </c>
      <c r="S74" s="187" t="n">
        <v>733.9</v>
      </c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</row>
    <row r="75" customFormat="false" ht="14.1" hidden="false" customHeight="true" outlineLevel="0" collapsed="false">
      <c r="A75" s="235" t="s">
        <v>699</v>
      </c>
      <c r="B75" s="187" t="n">
        <v>755.1</v>
      </c>
      <c r="C75" s="187" t="n">
        <v>456.2</v>
      </c>
      <c r="D75" s="187" t="n">
        <v>39.7</v>
      </c>
      <c r="E75" s="187" t="n">
        <v>14.9</v>
      </c>
      <c r="F75" s="187" t="n">
        <v>0.3</v>
      </c>
      <c r="G75" s="187" t="s">
        <v>77</v>
      </c>
      <c r="H75" s="187" t="n">
        <v>21.1</v>
      </c>
      <c r="I75" s="187" t="n">
        <v>13.2</v>
      </c>
      <c r="J75" s="187" t="n">
        <v>13.1</v>
      </c>
      <c r="K75" s="187" t="n">
        <v>3.4</v>
      </c>
      <c r="L75" s="187" t="n">
        <v>1.8</v>
      </c>
      <c r="M75" s="187" t="n">
        <v>14.6</v>
      </c>
      <c r="N75" s="187" t="n">
        <v>0.6</v>
      </c>
      <c r="O75" s="187" t="n">
        <v>0.5</v>
      </c>
      <c r="P75" s="187" t="n">
        <v>78.4</v>
      </c>
      <c r="Q75" s="187" t="n">
        <v>30.5</v>
      </c>
      <c r="R75" s="187" t="n">
        <v>600</v>
      </c>
      <c r="S75" s="187" t="n">
        <v>379.2</v>
      </c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</row>
    <row r="76" customFormat="fals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187" t="s">
        <v>432</v>
      </c>
      <c r="Q76" s="187" t="s">
        <v>432</v>
      </c>
      <c r="R76" s="187" t="s">
        <v>432</v>
      </c>
      <c r="S76" s="187" t="s">
        <v>432</v>
      </c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</row>
    <row r="77" customFormat="fals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187" t="s">
        <v>432</v>
      </c>
      <c r="Q77" s="187" t="s">
        <v>432</v>
      </c>
      <c r="R77" s="187" t="s">
        <v>432</v>
      </c>
      <c r="S77" s="187" t="s">
        <v>432</v>
      </c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</row>
    <row r="78" customFormat="fals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187" t="s">
        <v>432</v>
      </c>
      <c r="Q78" s="187" t="s">
        <v>432</v>
      </c>
      <c r="R78" s="187" t="s">
        <v>432</v>
      </c>
      <c r="S78" s="187" t="s">
        <v>432</v>
      </c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187" t="s">
        <v>432</v>
      </c>
      <c r="Q79" s="187" t="s">
        <v>432</v>
      </c>
      <c r="R79" s="187" t="s">
        <v>432</v>
      </c>
      <c r="S79" s="187" t="s">
        <v>432</v>
      </c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</row>
    <row r="80" customFormat="fals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187" t="s">
        <v>432</v>
      </c>
      <c r="Q80" s="187" t="s">
        <v>432</v>
      </c>
      <c r="R80" s="187" t="s">
        <v>432</v>
      </c>
      <c r="S80" s="187" t="s">
        <v>432</v>
      </c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</row>
    <row r="81" customFormat="fals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187" t="s">
        <v>432</v>
      </c>
      <c r="Q81" s="187" t="s">
        <v>432</v>
      </c>
      <c r="R81" s="187" t="s">
        <v>432</v>
      </c>
      <c r="S81" s="187" t="s">
        <v>432</v>
      </c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</row>
    <row r="82" customFormat="fals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187" t="s">
        <v>432</v>
      </c>
      <c r="Q82" s="187" t="s">
        <v>432</v>
      </c>
      <c r="R82" s="187" t="s">
        <v>432</v>
      </c>
      <c r="S82" s="187" t="s">
        <v>432</v>
      </c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</row>
    <row r="83" customFormat="fals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187" t="s">
        <v>432</v>
      </c>
      <c r="S83" s="187" t="s">
        <v>432</v>
      </c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</row>
    <row r="84" customFormat="fals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</row>
    <row r="85" customFormat="fals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</row>
    <row r="86" customFormat="fals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</row>
    <row r="87" customFormat="fals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</row>
    <row r="88" customFormat="fals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</row>
    <row r="89" customFormat="fals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</row>
    <row r="90" customFormat="fals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</row>
    <row r="91" customFormat="fals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</row>
    <row r="92" customFormat="fals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</row>
    <row r="93" customFormat="fals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</row>
    <row r="94" customFormat="fals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</row>
    <row r="95" customFormat="fals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</row>
    <row r="96" customFormat="fals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</row>
    <row r="97" customFormat="fals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</row>
    <row r="98" customFormat="fals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</row>
    <row r="99" customFormat="fals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</row>
    <row r="100" customFormat="fals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</row>
    <row r="101" customFormat="fals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2.7</v>
      </c>
      <c r="E8" s="187" t="n">
        <v>9</v>
      </c>
      <c r="F8" s="187" t="s">
        <v>77</v>
      </c>
      <c r="G8" s="187" t="s">
        <v>77</v>
      </c>
      <c r="H8" s="187" t="n">
        <v>29.8</v>
      </c>
      <c r="I8" s="187" t="n">
        <v>12.8</v>
      </c>
      <c r="J8" s="187" t="n">
        <v>13.6</v>
      </c>
      <c r="K8" s="187" t="n">
        <v>11.8</v>
      </c>
      <c r="L8" s="187" t="n">
        <v>14.4</v>
      </c>
      <c r="M8" s="187" t="n">
        <v>63.6</v>
      </c>
      <c r="N8" s="187" t="n">
        <v>33.5</v>
      </c>
      <c r="O8" s="187" t="n">
        <v>5</v>
      </c>
      <c r="P8" s="187" t="s">
        <v>77</v>
      </c>
      <c r="Q8" s="187" t="s">
        <v>77</v>
      </c>
      <c r="R8" s="187" t="s">
        <v>77</v>
      </c>
      <c r="S8" s="187" t="n">
        <v>0.1</v>
      </c>
      <c r="T8" s="187" t="n">
        <v>10.7</v>
      </c>
      <c r="U8" s="187" t="n">
        <v>3.6</v>
      </c>
      <c r="V8" s="187" t="n">
        <v>0.5</v>
      </c>
      <c r="W8" s="187" t="n">
        <v>0.4</v>
      </c>
      <c r="X8" s="24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4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4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4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4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4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40"/>
      <c r="FG8" s="230"/>
      <c r="FH8" s="230"/>
      <c r="FI8" s="230"/>
      <c r="FJ8" s="230"/>
      <c r="FK8" s="230"/>
      <c r="FL8" s="230"/>
      <c r="FM8" s="230"/>
      <c r="FN8" s="23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40"/>
      <c r="GD8" s="230"/>
      <c r="GE8" s="230"/>
      <c r="GF8" s="230"/>
      <c r="GG8" s="230"/>
      <c r="GH8" s="230"/>
      <c r="GI8" s="230"/>
      <c r="GJ8" s="230"/>
      <c r="GK8" s="23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40"/>
      <c r="HA8" s="230"/>
      <c r="HB8" s="230"/>
      <c r="HC8" s="230"/>
      <c r="HD8" s="230"/>
      <c r="HE8" s="230"/>
      <c r="HF8" s="230"/>
      <c r="HG8" s="230"/>
      <c r="HH8" s="23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40"/>
      <c r="HX8" s="230"/>
      <c r="HY8" s="230"/>
      <c r="HZ8" s="230"/>
      <c r="IA8" s="230"/>
      <c r="IB8" s="230"/>
      <c r="IC8" s="230"/>
      <c r="ID8" s="230"/>
      <c r="IE8" s="230"/>
      <c r="IF8" s="230"/>
      <c r="IG8" s="230"/>
      <c r="IH8" s="230"/>
      <c r="II8" s="230"/>
      <c r="IJ8" s="230"/>
      <c r="IK8" s="230"/>
      <c r="IL8" s="230"/>
      <c r="IM8" s="230"/>
      <c r="IN8" s="230"/>
      <c r="IO8" s="230"/>
      <c r="IP8" s="230"/>
      <c r="IQ8" s="230"/>
      <c r="IR8" s="230"/>
      <c r="IS8" s="230"/>
      <c r="IT8" s="240"/>
      <c r="IU8" s="230"/>
      <c r="IV8" s="230"/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  <c r="X9" s="24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4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4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4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4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4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40"/>
      <c r="FG9" s="230"/>
      <c r="FH9" s="230"/>
      <c r="FI9" s="230"/>
      <c r="FJ9" s="230"/>
      <c r="FK9" s="230"/>
      <c r="FL9" s="230"/>
      <c r="FM9" s="230"/>
      <c r="FN9" s="23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40"/>
      <c r="GD9" s="230"/>
      <c r="GE9" s="230"/>
      <c r="GF9" s="230"/>
      <c r="GG9" s="230"/>
      <c r="GH9" s="230"/>
      <c r="GI9" s="230"/>
      <c r="GJ9" s="230"/>
      <c r="GK9" s="23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40"/>
      <c r="HA9" s="230"/>
      <c r="HB9" s="230"/>
      <c r="HC9" s="230"/>
      <c r="HD9" s="230"/>
      <c r="HE9" s="230"/>
      <c r="HF9" s="230"/>
      <c r="HG9" s="230"/>
      <c r="HH9" s="23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40"/>
      <c r="HX9" s="230"/>
      <c r="HY9" s="230"/>
      <c r="HZ9" s="230"/>
      <c r="IA9" s="230"/>
      <c r="IB9" s="230"/>
      <c r="IC9" s="230"/>
      <c r="ID9" s="230"/>
      <c r="IE9" s="230"/>
      <c r="IF9" s="230"/>
      <c r="IG9" s="230"/>
      <c r="IH9" s="230"/>
      <c r="II9" s="230"/>
      <c r="IJ9" s="230"/>
      <c r="IK9" s="230"/>
      <c r="IL9" s="230"/>
      <c r="IM9" s="230"/>
      <c r="IN9" s="230"/>
      <c r="IO9" s="230"/>
      <c r="IP9" s="230"/>
      <c r="IQ9" s="230"/>
      <c r="IR9" s="230"/>
      <c r="IS9" s="230"/>
      <c r="IT9" s="240"/>
      <c r="IU9" s="230"/>
      <c r="IV9" s="230"/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4.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n">
        <v>0.8</v>
      </c>
      <c r="J10" s="187" t="n">
        <v>2.7</v>
      </c>
      <c r="K10" s="187" t="n">
        <v>2.7</v>
      </c>
      <c r="L10" s="187" t="s">
        <v>77</v>
      </c>
      <c r="M10" s="187" t="n">
        <v>49</v>
      </c>
      <c r="N10" s="187" t="n">
        <v>27.8</v>
      </c>
      <c r="O10" s="187" t="n">
        <v>0.4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187" t="s">
        <v>77</v>
      </c>
      <c r="U10" s="187" t="s">
        <v>77</v>
      </c>
      <c r="V10" s="187" t="n">
        <v>0.5</v>
      </c>
      <c r="W10" s="187" t="n">
        <v>0.4</v>
      </c>
      <c r="X10" s="24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4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4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4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4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4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40"/>
      <c r="FG10" s="230"/>
      <c r="FH10" s="230"/>
      <c r="FI10" s="230"/>
      <c r="FJ10" s="230"/>
      <c r="FK10" s="230"/>
      <c r="FL10" s="230"/>
      <c r="FM10" s="230"/>
      <c r="FN10" s="23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40"/>
      <c r="GD10" s="230"/>
      <c r="GE10" s="230"/>
      <c r="GF10" s="230"/>
      <c r="GG10" s="230"/>
      <c r="GH10" s="230"/>
      <c r="GI10" s="230"/>
      <c r="GJ10" s="230"/>
      <c r="GK10" s="23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40"/>
      <c r="HA10" s="230"/>
      <c r="HB10" s="230"/>
      <c r="HC10" s="230"/>
      <c r="HD10" s="230"/>
      <c r="HE10" s="230"/>
      <c r="HF10" s="230"/>
      <c r="HG10" s="230"/>
      <c r="HH10" s="23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40"/>
      <c r="HX10" s="230"/>
      <c r="HY10" s="230"/>
      <c r="HZ10" s="230"/>
      <c r="IA10" s="230"/>
      <c r="IB10" s="230"/>
      <c r="IC10" s="230"/>
      <c r="ID10" s="230"/>
      <c r="IE10" s="230"/>
      <c r="IF10" s="230"/>
      <c r="IG10" s="230"/>
      <c r="IH10" s="230"/>
      <c r="II10" s="230"/>
      <c r="IJ10" s="230"/>
      <c r="IK10" s="230"/>
      <c r="IL10" s="230"/>
      <c r="IM10" s="230"/>
      <c r="IN10" s="230"/>
      <c r="IO10" s="230"/>
      <c r="IP10" s="230"/>
      <c r="IQ10" s="230"/>
      <c r="IR10" s="230"/>
      <c r="IS10" s="230"/>
      <c r="IT10" s="240"/>
      <c r="IU10" s="230"/>
      <c r="IV10" s="230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n">
        <v>14.4</v>
      </c>
      <c r="M11" s="187" t="n">
        <v>14.6</v>
      </c>
      <c r="N11" s="187" t="s">
        <v>77</v>
      </c>
      <c r="O11" s="187" t="n">
        <v>1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  <c r="X11" s="24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4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4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4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4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4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40"/>
      <c r="FG11" s="230"/>
      <c r="FH11" s="230"/>
      <c r="FI11" s="230"/>
      <c r="FJ11" s="230"/>
      <c r="FK11" s="230"/>
      <c r="FL11" s="230"/>
      <c r="FM11" s="230"/>
      <c r="FN11" s="23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40"/>
      <c r="GD11" s="230"/>
      <c r="GE11" s="230"/>
      <c r="GF11" s="230"/>
      <c r="GG11" s="230"/>
      <c r="GH11" s="230"/>
      <c r="GI11" s="230"/>
      <c r="GJ11" s="230"/>
      <c r="GK11" s="23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40"/>
      <c r="HA11" s="230"/>
      <c r="HB11" s="230"/>
      <c r="HC11" s="230"/>
      <c r="HD11" s="230"/>
      <c r="HE11" s="230"/>
      <c r="HF11" s="230"/>
      <c r="HG11" s="230"/>
      <c r="HH11" s="23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40"/>
      <c r="HX11" s="230"/>
      <c r="HY11" s="230"/>
      <c r="HZ11" s="230"/>
      <c r="IA11" s="230"/>
      <c r="IB11" s="230"/>
      <c r="IC11" s="230"/>
      <c r="ID11" s="230"/>
      <c r="IE11" s="230"/>
      <c r="IF11" s="230"/>
      <c r="IG11" s="230"/>
      <c r="IH11" s="230"/>
      <c r="II11" s="230"/>
      <c r="IJ11" s="230"/>
      <c r="IK11" s="230"/>
      <c r="IL11" s="230"/>
      <c r="IM11" s="230"/>
      <c r="IN11" s="230"/>
      <c r="IO11" s="230"/>
      <c r="IP11" s="230"/>
      <c r="IQ11" s="230"/>
      <c r="IR11" s="230"/>
      <c r="IS11" s="230"/>
      <c r="IT11" s="240"/>
      <c r="IU11" s="230"/>
      <c r="IV11" s="230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9.8</v>
      </c>
      <c r="K12" s="187" t="n">
        <v>7.6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  <c r="X12" s="24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4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4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4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4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4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4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4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4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4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  <c r="IS12" s="230"/>
      <c r="IT12" s="240"/>
      <c r="IU12" s="230"/>
      <c r="IV12" s="230"/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8.1</v>
      </c>
      <c r="F13" s="187" t="s">
        <v>77</v>
      </c>
      <c r="G13" s="187" t="s">
        <v>77</v>
      </c>
      <c r="H13" s="187" t="n">
        <v>9.4</v>
      </c>
      <c r="I13" s="187" t="n">
        <v>0.8</v>
      </c>
      <c r="J13" s="187" t="n">
        <v>0.7</v>
      </c>
      <c r="K13" s="187" t="n">
        <v>1.6</v>
      </c>
      <c r="L13" s="187" t="s">
        <v>77</v>
      </c>
      <c r="M13" s="187" t="s">
        <v>77</v>
      </c>
      <c r="N13" s="187" t="n">
        <v>5.7</v>
      </c>
      <c r="O13" s="187" t="n">
        <v>3.6</v>
      </c>
      <c r="P13" s="187" t="s">
        <v>77</v>
      </c>
      <c r="Q13" s="187" t="s">
        <v>77</v>
      </c>
      <c r="R13" s="187" t="s">
        <v>77</v>
      </c>
      <c r="S13" s="187" t="n">
        <v>0.1</v>
      </c>
      <c r="T13" s="187" t="n">
        <v>10</v>
      </c>
      <c r="U13" s="187" t="n">
        <v>3.6</v>
      </c>
      <c r="V13" s="187" t="s">
        <v>77</v>
      </c>
      <c r="W13" s="187" t="s">
        <v>77</v>
      </c>
      <c r="X13" s="24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4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4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4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4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4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40"/>
      <c r="FG13" s="230"/>
      <c r="FH13" s="230"/>
      <c r="FI13" s="230"/>
      <c r="FJ13" s="230"/>
      <c r="FK13" s="230"/>
      <c r="FL13" s="230"/>
      <c r="FM13" s="230"/>
      <c r="FN13" s="23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40"/>
      <c r="GD13" s="230"/>
      <c r="GE13" s="230"/>
      <c r="GF13" s="230"/>
      <c r="GG13" s="230"/>
      <c r="GH13" s="230"/>
      <c r="GI13" s="230"/>
      <c r="GJ13" s="230"/>
      <c r="GK13" s="23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40"/>
      <c r="HA13" s="230"/>
      <c r="HB13" s="230"/>
      <c r="HC13" s="230"/>
      <c r="HD13" s="230"/>
      <c r="HE13" s="230"/>
      <c r="HF13" s="230"/>
      <c r="HG13" s="230"/>
      <c r="HH13" s="23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40"/>
      <c r="HX13" s="230"/>
      <c r="HY13" s="230"/>
      <c r="HZ13" s="230"/>
      <c r="IA13" s="230"/>
      <c r="IB13" s="230"/>
      <c r="IC13" s="230"/>
      <c r="ID13" s="230"/>
      <c r="IE13" s="230"/>
      <c r="IF13" s="230"/>
      <c r="IG13" s="230"/>
      <c r="IH13" s="230"/>
      <c r="II13" s="230"/>
      <c r="IJ13" s="230"/>
      <c r="IK13" s="230"/>
      <c r="IL13" s="230"/>
      <c r="IM13" s="230"/>
      <c r="IN13" s="230"/>
      <c r="IO13" s="230"/>
      <c r="IP13" s="230"/>
      <c r="IQ13" s="230"/>
      <c r="IR13" s="230"/>
      <c r="IS13" s="230"/>
      <c r="IT13" s="240"/>
      <c r="IU13" s="230"/>
      <c r="IV13" s="230"/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n">
        <v>20.4</v>
      </c>
      <c r="I14" s="187" t="n">
        <v>11.2</v>
      </c>
      <c r="J14" s="187" t="n">
        <v>0.5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s">
        <v>77</v>
      </c>
      <c r="S14" s="187" t="s">
        <v>77</v>
      </c>
      <c r="T14" s="187" t="n">
        <v>0.8</v>
      </c>
      <c r="U14" s="187" t="s">
        <v>77</v>
      </c>
      <c r="V14" s="187" t="s">
        <v>77</v>
      </c>
      <c r="W14" s="187" t="s">
        <v>77</v>
      </c>
      <c r="X14" s="24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4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4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4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4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4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4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40"/>
      <c r="GD14" s="230"/>
      <c r="GE14" s="230"/>
      <c r="GF14" s="230"/>
      <c r="GG14" s="230"/>
      <c r="GH14" s="230"/>
      <c r="GI14" s="230"/>
      <c r="GJ14" s="230"/>
      <c r="GK14" s="23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40"/>
      <c r="HA14" s="230"/>
      <c r="HB14" s="230"/>
      <c r="HC14" s="230"/>
      <c r="HD14" s="230"/>
      <c r="HE14" s="230"/>
      <c r="HF14" s="230"/>
      <c r="HG14" s="230"/>
      <c r="HH14" s="23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40"/>
      <c r="HX14" s="230"/>
      <c r="HY14" s="230"/>
      <c r="HZ14" s="230"/>
      <c r="IA14" s="230"/>
      <c r="IB14" s="230"/>
      <c r="IC14" s="230"/>
      <c r="ID14" s="230"/>
      <c r="IE14" s="230"/>
      <c r="IF14" s="230"/>
      <c r="IG14" s="230"/>
      <c r="IH14" s="230"/>
      <c r="II14" s="230"/>
      <c r="IJ14" s="230"/>
      <c r="IK14" s="230"/>
      <c r="IL14" s="230"/>
      <c r="IM14" s="230"/>
      <c r="IN14" s="230"/>
      <c r="IO14" s="230"/>
      <c r="IP14" s="230"/>
      <c r="IQ14" s="230"/>
      <c r="IR14" s="230"/>
      <c r="IS14" s="230"/>
      <c r="IT14" s="240"/>
      <c r="IU14" s="230"/>
      <c r="IV14" s="230"/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204.5</v>
      </c>
      <c r="E15" s="187" t="n">
        <v>21.5</v>
      </c>
      <c r="F15" s="187" t="n">
        <v>0.2</v>
      </c>
      <c r="G15" s="187" t="n">
        <v>123.9</v>
      </c>
      <c r="H15" s="187" t="n">
        <v>76.8</v>
      </c>
      <c r="I15" s="187" t="n">
        <v>2.6</v>
      </c>
      <c r="J15" s="187" t="n">
        <v>35.7</v>
      </c>
      <c r="K15" s="187" t="n">
        <v>34.7</v>
      </c>
      <c r="L15" s="187" t="n">
        <v>72</v>
      </c>
      <c r="M15" s="187" t="n">
        <v>154.2</v>
      </c>
      <c r="N15" s="187" t="n">
        <v>17.1</v>
      </c>
      <c r="O15" s="187" t="n">
        <v>50.7</v>
      </c>
      <c r="P15" s="187" t="n">
        <v>1.8</v>
      </c>
      <c r="Q15" s="187" t="n">
        <v>4.8</v>
      </c>
      <c r="R15" s="187" t="n">
        <v>12.3</v>
      </c>
      <c r="S15" s="187" t="n">
        <v>2.3</v>
      </c>
      <c r="T15" s="187" t="n">
        <v>23</v>
      </c>
      <c r="U15" s="187" t="n">
        <v>13</v>
      </c>
      <c r="V15" s="187" t="n">
        <v>10.8</v>
      </c>
      <c r="W15" s="187" t="n">
        <v>17.2</v>
      </c>
      <c r="X15" s="24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4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4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4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4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4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40"/>
      <c r="FG15" s="230"/>
      <c r="FH15" s="230"/>
      <c r="FI15" s="230"/>
      <c r="FJ15" s="230"/>
      <c r="FK15" s="230"/>
      <c r="FL15" s="230"/>
      <c r="FM15" s="230"/>
      <c r="FN15" s="23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40"/>
      <c r="GD15" s="230"/>
      <c r="GE15" s="230"/>
      <c r="GF15" s="230"/>
      <c r="GG15" s="230"/>
      <c r="GH15" s="230"/>
      <c r="GI15" s="230"/>
      <c r="GJ15" s="230"/>
      <c r="GK15" s="23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40"/>
      <c r="HA15" s="230"/>
      <c r="HB15" s="230"/>
      <c r="HC15" s="230"/>
      <c r="HD15" s="230"/>
      <c r="HE15" s="230"/>
      <c r="HF15" s="230"/>
      <c r="HG15" s="230"/>
      <c r="HH15" s="23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40"/>
      <c r="HX15" s="230"/>
      <c r="HY15" s="230"/>
      <c r="HZ15" s="230"/>
      <c r="IA15" s="230"/>
      <c r="IB15" s="230"/>
      <c r="IC15" s="230"/>
      <c r="ID15" s="230"/>
      <c r="IE15" s="230"/>
      <c r="IF15" s="230"/>
      <c r="IG15" s="230"/>
      <c r="IH15" s="230"/>
      <c r="II15" s="230"/>
      <c r="IJ15" s="230"/>
      <c r="IK15" s="230"/>
      <c r="IL15" s="230"/>
      <c r="IM15" s="230"/>
      <c r="IN15" s="230"/>
      <c r="IO15" s="230"/>
      <c r="IP15" s="230"/>
      <c r="IQ15" s="230"/>
      <c r="IR15" s="230"/>
      <c r="IS15" s="230"/>
      <c r="IT15" s="240"/>
      <c r="IU15" s="230"/>
      <c r="IV15" s="230"/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204.5</v>
      </c>
      <c r="E16" s="187" t="n">
        <v>21.5</v>
      </c>
      <c r="F16" s="187" t="n">
        <v>0.2</v>
      </c>
      <c r="G16" s="187" t="n">
        <v>123.9</v>
      </c>
      <c r="H16" s="187" t="n">
        <v>76.8</v>
      </c>
      <c r="I16" s="187" t="n">
        <v>2.6</v>
      </c>
      <c r="J16" s="187" t="n">
        <v>35.7</v>
      </c>
      <c r="K16" s="187" t="n">
        <v>34.7</v>
      </c>
      <c r="L16" s="187" t="n">
        <v>72</v>
      </c>
      <c r="M16" s="187" t="n">
        <v>154.2</v>
      </c>
      <c r="N16" s="187" t="n">
        <v>17.1</v>
      </c>
      <c r="O16" s="187" t="n">
        <v>50.7</v>
      </c>
      <c r="P16" s="187" t="n">
        <v>1.8</v>
      </c>
      <c r="Q16" s="187" t="n">
        <v>4.8</v>
      </c>
      <c r="R16" s="187" t="n">
        <v>12.3</v>
      </c>
      <c r="S16" s="187" t="n">
        <v>2.3</v>
      </c>
      <c r="T16" s="187" t="n">
        <v>23</v>
      </c>
      <c r="U16" s="187" t="n">
        <v>13</v>
      </c>
      <c r="V16" s="187" t="n">
        <v>10.8</v>
      </c>
      <c r="W16" s="187" t="n">
        <v>17.2</v>
      </c>
      <c r="X16" s="24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4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4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40"/>
      <c r="CP16" s="230"/>
      <c r="CQ16" s="230"/>
      <c r="CR16" s="230"/>
      <c r="CS16" s="230"/>
      <c r="CT16" s="230"/>
      <c r="CU16" s="230"/>
      <c r="CV16" s="230"/>
      <c r="CW16" s="23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4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4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40"/>
      <c r="FG16" s="230"/>
      <c r="FH16" s="230"/>
      <c r="FI16" s="230"/>
      <c r="FJ16" s="230"/>
      <c r="FK16" s="230"/>
      <c r="FL16" s="230"/>
      <c r="FM16" s="230"/>
      <c r="FN16" s="23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40"/>
      <c r="GD16" s="230"/>
      <c r="GE16" s="230"/>
      <c r="GF16" s="230"/>
      <c r="GG16" s="230"/>
      <c r="GH16" s="230"/>
      <c r="GI16" s="230"/>
      <c r="GJ16" s="230"/>
      <c r="GK16" s="23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40"/>
      <c r="HA16" s="230"/>
      <c r="HB16" s="230"/>
      <c r="HC16" s="230"/>
      <c r="HD16" s="230"/>
      <c r="HE16" s="230"/>
      <c r="HF16" s="230"/>
      <c r="HG16" s="230"/>
      <c r="HH16" s="23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40"/>
      <c r="HX16" s="230"/>
      <c r="HY16" s="230"/>
      <c r="HZ16" s="230"/>
      <c r="IA16" s="230"/>
      <c r="IB16" s="230"/>
      <c r="IC16" s="230"/>
      <c r="ID16" s="230"/>
      <c r="IE16" s="230"/>
      <c r="IF16" s="230"/>
      <c r="IG16" s="230"/>
      <c r="IH16" s="230"/>
      <c r="II16" s="230"/>
      <c r="IJ16" s="230"/>
      <c r="IK16" s="230"/>
      <c r="IL16" s="230"/>
      <c r="IM16" s="230"/>
      <c r="IN16" s="230"/>
      <c r="IO16" s="230"/>
      <c r="IP16" s="230"/>
      <c r="IQ16" s="230"/>
      <c r="IR16" s="230"/>
      <c r="IS16" s="230"/>
      <c r="IT16" s="240"/>
      <c r="IU16" s="230"/>
      <c r="IV16" s="230"/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45.1</v>
      </c>
      <c r="F17" s="187" t="s">
        <v>77</v>
      </c>
      <c r="G17" s="187" t="s">
        <v>77</v>
      </c>
      <c r="H17" s="187" t="n">
        <v>35.4</v>
      </c>
      <c r="I17" s="187" t="n">
        <v>224.6</v>
      </c>
      <c r="J17" s="187" t="n">
        <v>3.8</v>
      </c>
      <c r="K17" s="187" t="n">
        <v>1.6</v>
      </c>
      <c r="L17" s="187" t="s">
        <v>77</v>
      </c>
      <c r="M17" s="187" t="n">
        <v>7.5</v>
      </c>
      <c r="N17" s="187" t="n">
        <v>15.2</v>
      </c>
      <c r="O17" s="187" t="n">
        <v>23.3</v>
      </c>
      <c r="P17" s="187" t="s">
        <v>77</v>
      </c>
      <c r="Q17" s="187" t="n">
        <v>5.1</v>
      </c>
      <c r="R17" s="187" t="s">
        <v>77</v>
      </c>
      <c r="S17" s="187" t="s">
        <v>77</v>
      </c>
      <c r="T17" s="187" t="n">
        <v>3.9</v>
      </c>
      <c r="U17" s="187" t="s">
        <v>77</v>
      </c>
      <c r="V17" s="187" t="n">
        <v>1</v>
      </c>
      <c r="W17" s="187" t="s">
        <v>77</v>
      </c>
      <c r="X17" s="24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4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4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40"/>
      <c r="CP17" s="230"/>
      <c r="CQ17" s="230"/>
      <c r="CR17" s="230"/>
      <c r="CS17" s="230"/>
      <c r="CT17" s="230"/>
      <c r="CU17" s="230"/>
      <c r="CV17" s="230"/>
      <c r="CW17" s="230"/>
      <c r="CX17" s="230"/>
      <c r="CY17" s="230"/>
      <c r="CZ17" s="230"/>
      <c r="DA17" s="230"/>
      <c r="DB17" s="230"/>
      <c r="DC17" s="230"/>
      <c r="DD17" s="230"/>
      <c r="DE17" s="230"/>
      <c r="DF17" s="230"/>
      <c r="DG17" s="230"/>
      <c r="DH17" s="230"/>
      <c r="DI17" s="230"/>
      <c r="DJ17" s="230"/>
      <c r="DK17" s="230"/>
      <c r="DL17" s="24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4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  <c r="EZ17" s="230"/>
      <c r="FA17" s="230"/>
      <c r="FB17" s="230"/>
      <c r="FC17" s="230"/>
      <c r="FD17" s="230"/>
      <c r="FE17" s="230"/>
      <c r="FF17" s="240"/>
      <c r="FG17" s="230"/>
      <c r="FH17" s="230"/>
      <c r="FI17" s="230"/>
      <c r="FJ17" s="230"/>
      <c r="FK17" s="230"/>
      <c r="FL17" s="230"/>
      <c r="FM17" s="230"/>
      <c r="FN17" s="230"/>
      <c r="FO17" s="230"/>
      <c r="FP17" s="230"/>
      <c r="FQ17" s="230"/>
      <c r="FR17" s="230"/>
      <c r="FS17" s="230"/>
      <c r="FT17" s="230"/>
      <c r="FU17" s="230"/>
      <c r="FV17" s="230"/>
      <c r="FW17" s="230"/>
      <c r="FX17" s="230"/>
      <c r="FY17" s="230"/>
      <c r="FZ17" s="230"/>
      <c r="GA17" s="230"/>
      <c r="GB17" s="230"/>
      <c r="GC17" s="240"/>
      <c r="GD17" s="230"/>
      <c r="GE17" s="230"/>
      <c r="GF17" s="230"/>
      <c r="GG17" s="230"/>
      <c r="GH17" s="230"/>
      <c r="GI17" s="230"/>
      <c r="GJ17" s="230"/>
      <c r="GK17" s="230"/>
      <c r="GL17" s="230"/>
      <c r="GM17" s="230"/>
      <c r="GN17" s="230"/>
      <c r="GO17" s="230"/>
      <c r="GP17" s="230"/>
      <c r="GQ17" s="230"/>
      <c r="GR17" s="230"/>
      <c r="GS17" s="230"/>
      <c r="GT17" s="230"/>
      <c r="GU17" s="230"/>
      <c r="GV17" s="230"/>
      <c r="GW17" s="230"/>
      <c r="GX17" s="230"/>
      <c r="GY17" s="230"/>
      <c r="GZ17" s="240"/>
      <c r="HA17" s="230"/>
      <c r="HB17" s="230"/>
      <c r="HC17" s="230"/>
      <c r="HD17" s="230"/>
      <c r="HE17" s="230"/>
      <c r="HF17" s="230"/>
      <c r="HG17" s="230"/>
      <c r="HH17" s="230"/>
      <c r="HI17" s="230"/>
      <c r="HJ17" s="230"/>
      <c r="HK17" s="230"/>
      <c r="HL17" s="230"/>
      <c r="HM17" s="230"/>
      <c r="HN17" s="230"/>
      <c r="HO17" s="230"/>
      <c r="HP17" s="230"/>
      <c r="HQ17" s="230"/>
      <c r="HR17" s="230"/>
      <c r="HS17" s="230"/>
      <c r="HT17" s="230"/>
      <c r="HU17" s="230"/>
      <c r="HV17" s="230"/>
      <c r="HW17" s="240"/>
      <c r="HX17" s="230"/>
      <c r="HY17" s="230"/>
      <c r="HZ17" s="230"/>
      <c r="IA17" s="230"/>
      <c r="IB17" s="230"/>
      <c r="IC17" s="230"/>
      <c r="ID17" s="230"/>
      <c r="IE17" s="230"/>
      <c r="IF17" s="230"/>
      <c r="IG17" s="230"/>
      <c r="IH17" s="230"/>
      <c r="II17" s="230"/>
      <c r="IJ17" s="230"/>
      <c r="IK17" s="230"/>
      <c r="IL17" s="230"/>
      <c r="IM17" s="230"/>
      <c r="IN17" s="230"/>
      <c r="IO17" s="230"/>
      <c r="IP17" s="230"/>
      <c r="IQ17" s="230"/>
      <c r="IR17" s="230"/>
      <c r="IS17" s="230"/>
      <c r="IT17" s="240"/>
      <c r="IU17" s="230"/>
      <c r="IV17" s="230"/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6.8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n">
        <v>7.4</v>
      </c>
      <c r="N18" s="187" t="s">
        <v>77</v>
      </c>
      <c r="O18" s="187" t="n">
        <v>21.8</v>
      </c>
      <c r="P18" s="187" t="s">
        <v>77</v>
      </c>
      <c r="Q18" s="187" t="n">
        <v>5.1</v>
      </c>
      <c r="R18" s="187" t="s">
        <v>77</v>
      </c>
      <c r="S18" s="187" t="s">
        <v>77</v>
      </c>
      <c r="T18" s="187" t="s">
        <v>77</v>
      </c>
      <c r="U18" s="187" t="s">
        <v>77</v>
      </c>
      <c r="V18" s="187" t="n">
        <v>1</v>
      </c>
      <c r="W18" s="187" t="s">
        <v>77</v>
      </c>
      <c r="X18" s="24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4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4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4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4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4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40"/>
      <c r="FG18" s="230"/>
      <c r="FH18" s="230"/>
      <c r="FI18" s="230"/>
      <c r="FJ18" s="230"/>
      <c r="FK18" s="230"/>
      <c r="FL18" s="230"/>
      <c r="FM18" s="230"/>
      <c r="FN18" s="23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40"/>
      <c r="GD18" s="230"/>
      <c r="GE18" s="230"/>
      <c r="GF18" s="230"/>
      <c r="GG18" s="230"/>
      <c r="GH18" s="230"/>
      <c r="GI18" s="230"/>
      <c r="GJ18" s="230"/>
      <c r="GK18" s="23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40"/>
      <c r="HA18" s="230"/>
      <c r="HB18" s="230"/>
      <c r="HC18" s="230"/>
      <c r="HD18" s="230"/>
      <c r="HE18" s="230"/>
      <c r="HF18" s="230"/>
      <c r="HG18" s="230"/>
      <c r="HH18" s="23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40"/>
      <c r="HX18" s="230"/>
      <c r="HY18" s="230"/>
      <c r="HZ18" s="230"/>
      <c r="IA18" s="230"/>
      <c r="IB18" s="230"/>
      <c r="IC18" s="230"/>
      <c r="ID18" s="230"/>
      <c r="IE18" s="230"/>
      <c r="IF18" s="230"/>
      <c r="IG18" s="230"/>
      <c r="IH18" s="230"/>
      <c r="II18" s="230"/>
      <c r="IJ18" s="230"/>
      <c r="IK18" s="230"/>
      <c r="IL18" s="230"/>
      <c r="IM18" s="230"/>
      <c r="IN18" s="230"/>
      <c r="IO18" s="230"/>
      <c r="IP18" s="230"/>
      <c r="IQ18" s="230"/>
      <c r="IR18" s="230"/>
      <c r="IS18" s="230"/>
      <c r="IT18" s="240"/>
      <c r="IU18" s="230"/>
      <c r="IV18" s="230"/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8.9</v>
      </c>
      <c r="F19" s="187" t="s">
        <v>77</v>
      </c>
      <c r="G19" s="187" t="s">
        <v>77</v>
      </c>
      <c r="H19" s="187" t="n">
        <v>15.1</v>
      </c>
      <c r="I19" s="187" t="n">
        <v>2.6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8.6</v>
      </c>
      <c r="O19" s="187" t="n">
        <v>0.4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187" t="n">
        <v>3.9</v>
      </c>
      <c r="U19" s="187" t="s">
        <v>77</v>
      </c>
      <c r="V19" s="187" t="s">
        <v>77</v>
      </c>
      <c r="W19" s="187" t="s">
        <v>77</v>
      </c>
      <c r="X19" s="24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4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4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4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4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4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40"/>
      <c r="FG19" s="230"/>
      <c r="FH19" s="230"/>
      <c r="FI19" s="230"/>
      <c r="FJ19" s="230"/>
      <c r="FK19" s="230"/>
      <c r="FL19" s="230"/>
      <c r="FM19" s="230"/>
      <c r="FN19" s="23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40"/>
      <c r="GD19" s="230"/>
      <c r="GE19" s="230"/>
      <c r="GF19" s="230"/>
      <c r="GG19" s="230"/>
      <c r="GH19" s="230"/>
      <c r="GI19" s="230"/>
      <c r="GJ19" s="230"/>
      <c r="GK19" s="23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40"/>
      <c r="HA19" s="230"/>
      <c r="HB19" s="230"/>
      <c r="HC19" s="230"/>
      <c r="HD19" s="230"/>
      <c r="HE19" s="230"/>
      <c r="HF19" s="230"/>
      <c r="HG19" s="230"/>
      <c r="HH19" s="23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40"/>
      <c r="HX19" s="230"/>
      <c r="HY19" s="230"/>
      <c r="HZ19" s="230"/>
      <c r="IA19" s="230"/>
      <c r="IB19" s="230"/>
      <c r="IC19" s="230"/>
      <c r="ID19" s="230"/>
      <c r="IE19" s="230"/>
      <c r="IF19" s="230"/>
      <c r="IG19" s="230"/>
      <c r="IH19" s="230"/>
      <c r="II19" s="230"/>
      <c r="IJ19" s="230"/>
      <c r="IK19" s="230"/>
      <c r="IL19" s="230"/>
      <c r="IM19" s="230"/>
      <c r="IN19" s="230"/>
      <c r="IO19" s="230"/>
      <c r="IP19" s="230"/>
      <c r="IQ19" s="230"/>
      <c r="IR19" s="230"/>
      <c r="IS19" s="230"/>
      <c r="IT19" s="240"/>
      <c r="IU19" s="230"/>
      <c r="IV19" s="230"/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s">
        <v>77</v>
      </c>
      <c r="G20" s="187" t="s">
        <v>77</v>
      </c>
      <c r="H20" s="187" t="n">
        <v>13.4</v>
      </c>
      <c r="I20" s="187" t="n">
        <v>222</v>
      </c>
      <c r="J20" s="187" t="n">
        <v>3.8</v>
      </c>
      <c r="K20" s="187" t="n">
        <v>1.6</v>
      </c>
      <c r="L20" s="187" t="s">
        <v>77</v>
      </c>
      <c r="M20" s="187" t="n">
        <v>0.1</v>
      </c>
      <c r="N20" s="187" t="n">
        <v>6.6</v>
      </c>
      <c r="O20" s="187" t="n">
        <v>1.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187" t="s">
        <v>77</v>
      </c>
      <c r="U20" s="187" t="s">
        <v>77</v>
      </c>
      <c r="V20" s="187" t="s">
        <v>77</v>
      </c>
      <c r="W20" s="187" t="s">
        <v>77</v>
      </c>
      <c r="X20" s="24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4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4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4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4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40"/>
      <c r="EJ20" s="230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40"/>
      <c r="FG20" s="230"/>
      <c r="FH20" s="230"/>
      <c r="FI20" s="230"/>
      <c r="FJ20" s="230"/>
      <c r="FK20" s="230"/>
      <c r="FL20" s="230"/>
      <c r="FM20" s="230"/>
      <c r="FN20" s="23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40"/>
      <c r="GD20" s="230"/>
      <c r="GE20" s="230"/>
      <c r="GF20" s="230"/>
      <c r="GG20" s="230"/>
      <c r="GH20" s="230"/>
      <c r="GI20" s="230"/>
      <c r="GJ20" s="230"/>
      <c r="GK20" s="23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40"/>
      <c r="HA20" s="230"/>
      <c r="HB20" s="230"/>
      <c r="HC20" s="230"/>
      <c r="HD20" s="230"/>
      <c r="HE20" s="230"/>
      <c r="HF20" s="230"/>
      <c r="HG20" s="230"/>
      <c r="HH20" s="23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40"/>
      <c r="HX20" s="230"/>
      <c r="HY20" s="230"/>
      <c r="HZ20" s="230"/>
      <c r="IA20" s="230"/>
      <c r="IB20" s="230"/>
      <c r="IC20" s="230"/>
      <c r="ID20" s="230"/>
      <c r="IE20" s="230"/>
      <c r="IF20" s="230"/>
      <c r="IG20" s="230"/>
      <c r="IH20" s="230"/>
      <c r="II20" s="230"/>
      <c r="IJ20" s="230"/>
      <c r="IK20" s="230"/>
      <c r="IL20" s="230"/>
      <c r="IM20" s="230"/>
      <c r="IN20" s="230"/>
      <c r="IO20" s="230"/>
      <c r="IP20" s="230"/>
      <c r="IQ20" s="230"/>
      <c r="IR20" s="230"/>
      <c r="IS20" s="230"/>
      <c r="IT20" s="240"/>
      <c r="IU20" s="230"/>
      <c r="IV20" s="230"/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50.6</v>
      </c>
      <c r="E21" s="187" t="n">
        <v>6.7</v>
      </c>
      <c r="F21" s="187" t="s">
        <v>77</v>
      </c>
      <c r="G21" s="187" t="n">
        <v>81.7</v>
      </c>
      <c r="H21" s="187" t="n">
        <v>170.3</v>
      </c>
      <c r="I21" s="187" t="n">
        <v>91.7</v>
      </c>
      <c r="J21" s="187" t="n">
        <v>191</v>
      </c>
      <c r="K21" s="187" t="n">
        <v>115.1</v>
      </c>
      <c r="L21" s="187" t="n">
        <v>58.6</v>
      </c>
      <c r="M21" s="187" t="n">
        <v>127.6</v>
      </c>
      <c r="N21" s="187" t="n">
        <v>63.8</v>
      </c>
      <c r="O21" s="187" t="n">
        <v>30.4</v>
      </c>
      <c r="P21" s="187" t="n">
        <v>1.2</v>
      </c>
      <c r="Q21" s="187" t="n">
        <v>1.1</v>
      </c>
      <c r="R21" s="187" t="n">
        <v>0.9</v>
      </c>
      <c r="S21" s="187" t="n">
        <v>5.6</v>
      </c>
      <c r="T21" s="187" t="n">
        <v>62.3</v>
      </c>
      <c r="U21" s="187" t="n">
        <v>34.1</v>
      </c>
      <c r="V21" s="187" t="n">
        <v>2.4</v>
      </c>
      <c r="W21" s="187" t="n">
        <v>8.3</v>
      </c>
      <c r="X21" s="24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4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4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4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4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4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40"/>
      <c r="FG21" s="230"/>
      <c r="FH21" s="230"/>
      <c r="FI21" s="230"/>
      <c r="FJ21" s="230"/>
      <c r="FK21" s="230"/>
      <c r="FL21" s="230"/>
      <c r="FM21" s="230"/>
      <c r="FN21" s="23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40"/>
      <c r="GD21" s="230"/>
      <c r="GE21" s="230"/>
      <c r="GF21" s="230"/>
      <c r="GG21" s="230"/>
      <c r="GH21" s="230"/>
      <c r="GI21" s="230"/>
      <c r="GJ21" s="230"/>
      <c r="GK21" s="23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40"/>
      <c r="HA21" s="230"/>
      <c r="HB21" s="230"/>
      <c r="HC21" s="230"/>
      <c r="HD21" s="230"/>
      <c r="HE21" s="230"/>
      <c r="HF21" s="230"/>
      <c r="HG21" s="230"/>
      <c r="HH21" s="23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40"/>
      <c r="HX21" s="230"/>
      <c r="HY21" s="230"/>
      <c r="HZ21" s="230"/>
      <c r="IA21" s="230"/>
      <c r="IB21" s="230"/>
      <c r="IC21" s="230"/>
      <c r="ID21" s="230"/>
      <c r="IE21" s="230"/>
      <c r="IF21" s="230"/>
      <c r="IG21" s="230"/>
      <c r="IH21" s="230"/>
      <c r="II21" s="230"/>
      <c r="IJ21" s="230"/>
      <c r="IK21" s="230"/>
      <c r="IL21" s="230"/>
      <c r="IM21" s="230"/>
      <c r="IN21" s="230"/>
      <c r="IO21" s="230"/>
      <c r="IP21" s="230"/>
      <c r="IQ21" s="230"/>
      <c r="IR21" s="230"/>
      <c r="IS21" s="230"/>
      <c r="IT21" s="240"/>
      <c r="IU21" s="230"/>
      <c r="IV21" s="230"/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0.6</v>
      </c>
      <c r="E22" s="187" t="s">
        <v>77</v>
      </c>
      <c r="F22" s="187" t="s">
        <v>77</v>
      </c>
      <c r="G22" s="187" t="s">
        <v>77</v>
      </c>
      <c r="H22" s="187" t="n">
        <v>10.7</v>
      </c>
      <c r="I22" s="187" t="n">
        <v>28.1</v>
      </c>
      <c r="J22" s="187" t="n">
        <v>19.6</v>
      </c>
      <c r="K22" s="187" t="n">
        <v>64.2</v>
      </c>
      <c r="L22" s="187" t="n">
        <v>6.4</v>
      </c>
      <c r="M22" s="187" t="n">
        <v>24.7</v>
      </c>
      <c r="N22" s="187" t="n">
        <v>20.8</v>
      </c>
      <c r="O22" s="187" t="n">
        <v>25.4</v>
      </c>
      <c r="P22" s="187" t="s">
        <v>77</v>
      </c>
      <c r="Q22" s="187" t="s">
        <v>77</v>
      </c>
      <c r="R22" s="187" t="n">
        <v>0.8</v>
      </c>
      <c r="S22" s="187" t="n">
        <v>5.6</v>
      </c>
      <c r="T22" s="187" t="n">
        <v>2.7</v>
      </c>
      <c r="U22" s="187" t="n">
        <v>16</v>
      </c>
      <c r="V22" s="187" t="n">
        <v>0.3</v>
      </c>
      <c r="W22" s="187" t="s">
        <v>77</v>
      </c>
      <c r="X22" s="24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4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4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4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4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4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40"/>
      <c r="FG22" s="230"/>
      <c r="FH22" s="230"/>
      <c r="FI22" s="230"/>
      <c r="FJ22" s="230"/>
      <c r="FK22" s="230"/>
      <c r="FL22" s="230"/>
      <c r="FM22" s="230"/>
      <c r="FN22" s="23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40"/>
      <c r="GD22" s="230"/>
      <c r="GE22" s="230"/>
      <c r="GF22" s="230"/>
      <c r="GG22" s="230"/>
      <c r="GH22" s="230"/>
      <c r="GI22" s="230"/>
      <c r="GJ22" s="230"/>
      <c r="GK22" s="23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40"/>
      <c r="HA22" s="230"/>
      <c r="HB22" s="230"/>
      <c r="HC22" s="230"/>
      <c r="HD22" s="230"/>
      <c r="HE22" s="230"/>
      <c r="HF22" s="230"/>
      <c r="HG22" s="230"/>
      <c r="HH22" s="23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40"/>
      <c r="HX22" s="230"/>
      <c r="HY22" s="230"/>
      <c r="HZ22" s="230"/>
      <c r="IA22" s="230"/>
      <c r="IB22" s="230"/>
      <c r="IC22" s="230"/>
      <c r="ID22" s="230"/>
      <c r="IE22" s="230"/>
      <c r="IF22" s="230"/>
      <c r="IG22" s="230"/>
      <c r="IH22" s="230"/>
      <c r="II22" s="230"/>
      <c r="IJ22" s="230"/>
      <c r="IK22" s="230"/>
      <c r="IL22" s="230"/>
      <c r="IM22" s="230"/>
      <c r="IN22" s="230"/>
      <c r="IO22" s="230"/>
      <c r="IP22" s="230"/>
      <c r="IQ22" s="230"/>
      <c r="IR22" s="230"/>
      <c r="IS22" s="230"/>
      <c r="IT22" s="240"/>
      <c r="IU22" s="230"/>
      <c r="IV22" s="230"/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6.7</v>
      </c>
      <c r="F23" s="187" t="s">
        <v>77</v>
      </c>
      <c r="G23" s="187" t="n">
        <v>78.1</v>
      </c>
      <c r="H23" s="187" t="n">
        <v>62.6</v>
      </c>
      <c r="I23" s="187" t="n">
        <v>46.1</v>
      </c>
      <c r="J23" s="187" t="n">
        <v>35.3</v>
      </c>
      <c r="K23" s="187" t="n">
        <v>38.9</v>
      </c>
      <c r="L23" s="187" t="n">
        <v>0.1</v>
      </c>
      <c r="M23" s="187" t="n">
        <v>6.6</v>
      </c>
      <c r="N23" s="187" t="n">
        <v>11</v>
      </c>
      <c r="O23" s="187" t="n">
        <v>5</v>
      </c>
      <c r="P23" s="187" t="n">
        <v>1.2</v>
      </c>
      <c r="Q23" s="187" t="n">
        <v>0.1</v>
      </c>
      <c r="R23" s="187" t="s">
        <v>77</v>
      </c>
      <c r="S23" s="187" t="s">
        <v>77</v>
      </c>
      <c r="T23" s="187" t="n">
        <v>6.8</v>
      </c>
      <c r="U23" s="187" t="n">
        <v>5.6</v>
      </c>
      <c r="V23" s="187" t="s">
        <v>77</v>
      </c>
      <c r="W23" s="187" t="n">
        <v>0.6</v>
      </c>
      <c r="X23" s="24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4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4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4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4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4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40"/>
      <c r="FG23" s="230"/>
      <c r="FH23" s="230"/>
      <c r="FI23" s="230"/>
      <c r="FJ23" s="230"/>
      <c r="FK23" s="230"/>
      <c r="FL23" s="230"/>
      <c r="FM23" s="230"/>
      <c r="FN23" s="23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40"/>
      <c r="GD23" s="230"/>
      <c r="GE23" s="230"/>
      <c r="GF23" s="230"/>
      <c r="GG23" s="230"/>
      <c r="GH23" s="230"/>
      <c r="GI23" s="230"/>
      <c r="GJ23" s="230"/>
      <c r="GK23" s="23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40"/>
      <c r="HA23" s="230"/>
      <c r="HB23" s="230"/>
      <c r="HC23" s="230"/>
      <c r="HD23" s="230"/>
      <c r="HE23" s="230"/>
      <c r="HF23" s="230"/>
      <c r="HG23" s="230"/>
      <c r="HH23" s="23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40"/>
      <c r="HX23" s="230"/>
      <c r="HY23" s="230"/>
      <c r="HZ23" s="230"/>
      <c r="IA23" s="230"/>
      <c r="IB23" s="230"/>
      <c r="IC23" s="230"/>
      <c r="ID23" s="230"/>
      <c r="IE23" s="230"/>
      <c r="IF23" s="230"/>
      <c r="IG23" s="230"/>
      <c r="IH23" s="230"/>
      <c r="II23" s="230"/>
      <c r="IJ23" s="230"/>
      <c r="IK23" s="230"/>
      <c r="IL23" s="230"/>
      <c r="IM23" s="230"/>
      <c r="IN23" s="230"/>
      <c r="IO23" s="230"/>
      <c r="IP23" s="230"/>
      <c r="IQ23" s="230"/>
      <c r="IR23" s="230"/>
      <c r="IS23" s="230"/>
      <c r="IT23" s="240"/>
      <c r="IU23" s="230"/>
      <c r="IV23" s="230"/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8</v>
      </c>
      <c r="E24" s="187" t="s">
        <v>77</v>
      </c>
      <c r="F24" s="187" t="s">
        <v>77</v>
      </c>
      <c r="G24" s="187" t="s">
        <v>77</v>
      </c>
      <c r="H24" s="187" t="n">
        <v>21.5</v>
      </c>
      <c r="I24" s="187" t="s">
        <v>77</v>
      </c>
      <c r="J24" s="187" t="n">
        <v>30.6</v>
      </c>
      <c r="K24" s="187" t="s">
        <v>77</v>
      </c>
      <c r="L24" s="187" t="n">
        <v>5.9</v>
      </c>
      <c r="M24" s="187" t="s">
        <v>77</v>
      </c>
      <c r="N24" s="187" t="n">
        <v>0.8</v>
      </c>
      <c r="O24" s="187" t="s">
        <v>77</v>
      </c>
      <c r="P24" s="187" t="s">
        <v>77</v>
      </c>
      <c r="Q24" s="187" t="s">
        <v>77</v>
      </c>
      <c r="R24" s="187" t="s">
        <v>77</v>
      </c>
      <c r="S24" s="187" t="s">
        <v>77</v>
      </c>
      <c r="T24" s="187" t="n">
        <v>27</v>
      </c>
      <c r="U24" s="187" t="n">
        <v>12.4</v>
      </c>
      <c r="V24" s="187" t="s">
        <v>77</v>
      </c>
      <c r="W24" s="187" t="s">
        <v>77</v>
      </c>
      <c r="X24" s="24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4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4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4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4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4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4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4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4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4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  <c r="IN24" s="230"/>
      <c r="IO24" s="230"/>
      <c r="IP24" s="230"/>
      <c r="IQ24" s="230"/>
      <c r="IR24" s="230"/>
      <c r="IS24" s="230"/>
      <c r="IT24" s="240"/>
      <c r="IU24" s="230"/>
      <c r="IV24" s="230"/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35.8</v>
      </c>
      <c r="E25" s="187" t="s">
        <v>77</v>
      </c>
      <c r="F25" s="187" t="s">
        <v>77</v>
      </c>
      <c r="G25" s="187" t="n">
        <v>3.6</v>
      </c>
      <c r="H25" s="187" t="n">
        <v>75.6</v>
      </c>
      <c r="I25" s="187" t="n">
        <v>17.5</v>
      </c>
      <c r="J25" s="187" t="n">
        <v>105.4</v>
      </c>
      <c r="K25" s="187" t="n">
        <v>12</v>
      </c>
      <c r="L25" s="187" t="n">
        <v>46.1</v>
      </c>
      <c r="M25" s="187" t="n">
        <v>96.3</v>
      </c>
      <c r="N25" s="187" t="n">
        <v>31.1</v>
      </c>
      <c r="O25" s="187" t="s">
        <v>77</v>
      </c>
      <c r="P25" s="187" t="s">
        <v>77</v>
      </c>
      <c r="Q25" s="187" t="n">
        <v>1</v>
      </c>
      <c r="R25" s="187" t="n">
        <v>0.1</v>
      </c>
      <c r="S25" s="187" t="s">
        <v>77</v>
      </c>
      <c r="T25" s="187" t="n">
        <v>25.8</v>
      </c>
      <c r="U25" s="187" t="s">
        <v>77</v>
      </c>
      <c r="V25" s="187" t="n">
        <v>2.1</v>
      </c>
      <c r="W25" s="187" t="n">
        <v>7.7</v>
      </c>
      <c r="X25" s="24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4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4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40"/>
      <c r="CP25" s="230"/>
      <c r="CQ25" s="230"/>
      <c r="CR25" s="230"/>
      <c r="CS25" s="230"/>
      <c r="CT25" s="230"/>
      <c r="CU25" s="230"/>
      <c r="CV25" s="230"/>
      <c r="CW25" s="23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40"/>
      <c r="DM25" s="230"/>
      <c r="DN25" s="230"/>
      <c r="DO25" s="230"/>
      <c r="DP25" s="230"/>
      <c r="DQ25" s="230"/>
      <c r="DR25" s="230"/>
      <c r="DS25" s="230"/>
      <c r="DT25" s="23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40"/>
      <c r="EJ25" s="230"/>
      <c r="EK25" s="230"/>
      <c r="EL25" s="230"/>
      <c r="EM25" s="230"/>
      <c r="EN25" s="230"/>
      <c r="EO25" s="230"/>
      <c r="EP25" s="230"/>
      <c r="EQ25" s="23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40"/>
      <c r="FG25" s="230"/>
      <c r="FH25" s="230"/>
      <c r="FI25" s="230"/>
      <c r="FJ25" s="230"/>
      <c r="FK25" s="230"/>
      <c r="FL25" s="230"/>
      <c r="FM25" s="230"/>
      <c r="FN25" s="23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40"/>
      <c r="GD25" s="230"/>
      <c r="GE25" s="230"/>
      <c r="GF25" s="230"/>
      <c r="GG25" s="230"/>
      <c r="GH25" s="230"/>
      <c r="GI25" s="230"/>
      <c r="GJ25" s="230"/>
      <c r="GK25" s="23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40"/>
      <c r="HA25" s="230"/>
      <c r="HB25" s="230"/>
      <c r="HC25" s="230"/>
      <c r="HD25" s="230"/>
      <c r="HE25" s="230"/>
      <c r="HF25" s="230"/>
      <c r="HG25" s="230"/>
      <c r="HH25" s="23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40"/>
      <c r="HX25" s="230"/>
      <c r="HY25" s="230"/>
      <c r="HZ25" s="230"/>
      <c r="IA25" s="230"/>
      <c r="IB25" s="230"/>
      <c r="IC25" s="230"/>
      <c r="ID25" s="230"/>
      <c r="IE25" s="230"/>
      <c r="IF25" s="230"/>
      <c r="IG25" s="230"/>
      <c r="IH25" s="230"/>
      <c r="II25" s="230"/>
      <c r="IJ25" s="230"/>
      <c r="IK25" s="230"/>
      <c r="IL25" s="230"/>
      <c r="IM25" s="230"/>
      <c r="IN25" s="230"/>
      <c r="IO25" s="230"/>
      <c r="IP25" s="230"/>
      <c r="IQ25" s="230"/>
      <c r="IR25" s="230"/>
      <c r="IS25" s="230"/>
      <c r="IT25" s="240"/>
      <c r="IU25" s="230"/>
      <c r="IV25" s="230"/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16.9</v>
      </c>
      <c r="E26" s="187" t="n">
        <v>89.6</v>
      </c>
      <c r="F26" s="187" t="n">
        <v>253.9</v>
      </c>
      <c r="G26" s="187" t="s">
        <v>77</v>
      </c>
      <c r="H26" s="187" t="n">
        <v>66.3</v>
      </c>
      <c r="I26" s="187" t="n">
        <v>149.9</v>
      </c>
      <c r="J26" s="187" t="n">
        <v>4.6</v>
      </c>
      <c r="K26" s="187" t="n">
        <v>29</v>
      </c>
      <c r="L26" s="187" t="n">
        <v>142.3</v>
      </c>
      <c r="M26" s="187" t="n">
        <v>27.6</v>
      </c>
      <c r="N26" s="187" t="n">
        <v>15.1</v>
      </c>
      <c r="O26" s="187" t="n">
        <v>46.4</v>
      </c>
      <c r="P26" s="187" t="n">
        <v>9.7</v>
      </c>
      <c r="Q26" s="187" t="n">
        <v>20.7</v>
      </c>
      <c r="R26" s="187" t="s">
        <v>77</v>
      </c>
      <c r="S26" s="187" t="n">
        <v>7.6</v>
      </c>
      <c r="T26" s="187" t="n">
        <v>44.3</v>
      </c>
      <c r="U26" s="187" t="n">
        <v>81.6</v>
      </c>
      <c r="V26" s="187" t="n">
        <v>13.5</v>
      </c>
      <c r="W26" s="187" t="n">
        <v>7.8</v>
      </c>
      <c r="X26" s="24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4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4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4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4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4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40"/>
      <c r="FG26" s="230"/>
      <c r="FH26" s="230"/>
      <c r="FI26" s="230"/>
      <c r="FJ26" s="230"/>
      <c r="FK26" s="230"/>
      <c r="FL26" s="230"/>
      <c r="FM26" s="230"/>
      <c r="FN26" s="23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40"/>
      <c r="GD26" s="230"/>
      <c r="GE26" s="230"/>
      <c r="GF26" s="230"/>
      <c r="GG26" s="230"/>
      <c r="GH26" s="230"/>
      <c r="GI26" s="230"/>
      <c r="GJ26" s="230"/>
      <c r="GK26" s="23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40"/>
      <c r="HA26" s="230"/>
      <c r="HB26" s="230"/>
      <c r="HC26" s="230"/>
      <c r="HD26" s="230"/>
      <c r="HE26" s="230"/>
      <c r="HF26" s="230"/>
      <c r="HG26" s="230"/>
      <c r="HH26" s="23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40"/>
      <c r="HX26" s="230"/>
      <c r="HY26" s="230"/>
      <c r="HZ26" s="230"/>
      <c r="IA26" s="230"/>
      <c r="IB26" s="230"/>
      <c r="IC26" s="230"/>
      <c r="ID26" s="230"/>
      <c r="IE26" s="230"/>
      <c r="IF26" s="230"/>
      <c r="IG26" s="230"/>
      <c r="IH26" s="230"/>
      <c r="II26" s="230"/>
      <c r="IJ26" s="230"/>
      <c r="IK26" s="230"/>
      <c r="IL26" s="230"/>
      <c r="IM26" s="230"/>
      <c r="IN26" s="230"/>
      <c r="IO26" s="230"/>
      <c r="IP26" s="230"/>
      <c r="IQ26" s="230"/>
      <c r="IR26" s="230"/>
      <c r="IS26" s="230"/>
      <c r="IT26" s="240"/>
      <c r="IU26" s="230"/>
      <c r="IV26" s="230"/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16</v>
      </c>
      <c r="E27" s="187" t="n">
        <v>53.7</v>
      </c>
      <c r="F27" s="187" t="n">
        <v>215.7</v>
      </c>
      <c r="G27" s="187" t="s">
        <v>77</v>
      </c>
      <c r="H27" s="187" t="n">
        <v>1.3</v>
      </c>
      <c r="I27" s="187" t="n">
        <v>63</v>
      </c>
      <c r="J27" s="187" t="n">
        <v>4.6</v>
      </c>
      <c r="K27" s="187" t="n">
        <v>27.2</v>
      </c>
      <c r="L27" s="187" t="n">
        <v>85.6</v>
      </c>
      <c r="M27" s="187" t="n">
        <v>4</v>
      </c>
      <c r="N27" s="187" t="n">
        <v>8</v>
      </c>
      <c r="O27" s="187" t="n">
        <v>8.2</v>
      </c>
      <c r="P27" s="187" t="n">
        <v>7.9</v>
      </c>
      <c r="Q27" s="187" t="n">
        <v>20.7</v>
      </c>
      <c r="R27" s="187" t="s">
        <v>77</v>
      </c>
      <c r="S27" s="187" t="n">
        <v>7</v>
      </c>
      <c r="T27" s="187" t="n">
        <v>16.2</v>
      </c>
      <c r="U27" s="187" t="n">
        <v>62.4</v>
      </c>
      <c r="V27" s="187" t="n">
        <v>7.7</v>
      </c>
      <c r="W27" s="187" t="n">
        <v>0.7</v>
      </c>
      <c r="X27" s="24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4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4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40"/>
      <c r="CP27" s="230"/>
      <c r="CQ27" s="230"/>
      <c r="CR27" s="230"/>
      <c r="CS27" s="230"/>
      <c r="CT27" s="230"/>
      <c r="CU27" s="230"/>
      <c r="CV27" s="230"/>
      <c r="CW27" s="230"/>
      <c r="CX27" s="230"/>
      <c r="CY27" s="230"/>
      <c r="CZ27" s="230"/>
      <c r="DA27" s="230"/>
      <c r="DB27" s="230"/>
      <c r="DC27" s="230"/>
      <c r="DD27" s="230"/>
      <c r="DE27" s="230"/>
      <c r="DF27" s="230"/>
      <c r="DG27" s="230"/>
      <c r="DH27" s="230"/>
      <c r="DI27" s="230"/>
      <c r="DJ27" s="230"/>
      <c r="DK27" s="230"/>
      <c r="DL27" s="240"/>
      <c r="DM27" s="230"/>
      <c r="DN27" s="230"/>
      <c r="DO27" s="230"/>
      <c r="DP27" s="230"/>
      <c r="DQ27" s="230"/>
      <c r="DR27" s="230"/>
      <c r="DS27" s="230"/>
      <c r="DT27" s="230"/>
      <c r="DU27" s="230"/>
      <c r="DV27" s="230"/>
      <c r="DW27" s="230"/>
      <c r="DX27" s="230"/>
      <c r="DY27" s="230"/>
      <c r="DZ27" s="230"/>
      <c r="EA27" s="230"/>
      <c r="EB27" s="230"/>
      <c r="EC27" s="230"/>
      <c r="ED27" s="230"/>
      <c r="EE27" s="230"/>
      <c r="EF27" s="230"/>
      <c r="EG27" s="230"/>
      <c r="EH27" s="230"/>
      <c r="EI27" s="24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  <c r="FD27" s="230"/>
      <c r="FE27" s="230"/>
      <c r="FF27" s="240"/>
      <c r="FG27" s="230"/>
      <c r="FH27" s="230"/>
      <c r="FI27" s="230"/>
      <c r="FJ27" s="230"/>
      <c r="FK27" s="230"/>
      <c r="FL27" s="230"/>
      <c r="FM27" s="230"/>
      <c r="FN27" s="230"/>
      <c r="FO27" s="230"/>
      <c r="FP27" s="230"/>
      <c r="FQ27" s="230"/>
      <c r="FR27" s="230"/>
      <c r="FS27" s="230"/>
      <c r="FT27" s="230"/>
      <c r="FU27" s="230"/>
      <c r="FV27" s="230"/>
      <c r="FW27" s="230"/>
      <c r="FX27" s="230"/>
      <c r="FY27" s="230"/>
      <c r="FZ27" s="230"/>
      <c r="GA27" s="230"/>
      <c r="GB27" s="230"/>
      <c r="GC27" s="240"/>
      <c r="GD27" s="230"/>
      <c r="GE27" s="230"/>
      <c r="GF27" s="230"/>
      <c r="GG27" s="230"/>
      <c r="GH27" s="230"/>
      <c r="GI27" s="230"/>
      <c r="GJ27" s="230"/>
      <c r="GK27" s="230"/>
      <c r="GL27" s="230"/>
      <c r="GM27" s="230"/>
      <c r="GN27" s="230"/>
      <c r="GO27" s="230"/>
      <c r="GP27" s="230"/>
      <c r="GQ27" s="230"/>
      <c r="GR27" s="230"/>
      <c r="GS27" s="230"/>
      <c r="GT27" s="230"/>
      <c r="GU27" s="230"/>
      <c r="GV27" s="230"/>
      <c r="GW27" s="230"/>
      <c r="GX27" s="230"/>
      <c r="GY27" s="230"/>
      <c r="GZ27" s="240"/>
      <c r="HA27" s="230"/>
      <c r="HB27" s="230"/>
      <c r="HC27" s="230"/>
      <c r="HD27" s="230"/>
      <c r="HE27" s="230"/>
      <c r="HF27" s="230"/>
      <c r="HG27" s="230"/>
      <c r="HH27" s="230"/>
      <c r="HI27" s="230"/>
      <c r="HJ27" s="230"/>
      <c r="HK27" s="230"/>
      <c r="HL27" s="230"/>
      <c r="HM27" s="230"/>
      <c r="HN27" s="230"/>
      <c r="HO27" s="230"/>
      <c r="HP27" s="230"/>
      <c r="HQ27" s="230"/>
      <c r="HR27" s="230"/>
      <c r="HS27" s="230"/>
      <c r="HT27" s="230"/>
      <c r="HU27" s="230"/>
      <c r="HV27" s="230"/>
      <c r="HW27" s="240"/>
      <c r="HX27" s="230"/>
      <c r="HY27" s="230"/>
      <c r="HZ27" s="230"/>
      <c r="IA27" s="230"/>
      <c r="IB27" s="230"/>
      <c r="IC27" s="230"/>
      <c r="ID27" s="230"/>
      <c r="IE27" s="230"/>
      <c r="IF27" s="230"/>
      <c r="IG27" s="230"/>
      <c r="IH27" s="230"/>
      <c r="II27" s="230"/>
      <c r="IJ27" s="230"/>
      <c r="IK27" s="230"/>
      <c r="IL27" s="230"/>
      <c r="IM27" s="230"/>
      <c r="IN27" s="230"/>
      <c r="IO27" s="230"/>
      <c r="IP27" s="230"/>
      <c r="IQ27" s="230"/>
      <c r="IR27" s="230"/>
      <c r="IS27" s="230"/>
      <c r="IT27" s="240"/>
      <c r="IU27" s="230"/>
      <c r="IV27" s="230"/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2.1</v>
      </c>
      <c r="F28" s="187" t="n">
        <v>38.3</v>
      </c>
      <c r="G28" s="187" t="s">
        <v>77</v>
      </c>
      <c r="H28" s="187" t="s">
        <v>77</v>
      </c>
      <c r="I28" s="187" t="n">
        <v>1</v>
      </c>
      <c r="J28" s="187" t="s">
        <v>77</v>
      </c>
      <c r="K28" s="187" t="n">
        <v>0.3</v>
      </c>
      <c r="L28" s="187" t="n">
        <v>43.2</v>
      </c>
      <c r="M28" s="187" t="n">
        <v>23.6</v>
      </c>
      <c r="N28" s="187" t="n">
        <v>3.8</v>
      </c>
      <c r="O28" s="187" t="n">
        <v>19.9</v>
      </c>
      <c r="P28" s="187" t="s">
        <v>77</v>
      </c>
      <c r="Q28" s="187" t="s">
        <v>77</v>
      </c>
      <c r="R28" s="187" t="s">
        <v>77</v>
      </c>
      <c r="S28" s="187" t="n">
        <v>0.6</v>
      </c>
      <c r="T28" s="187" t="n">
        <v>20.8</v>
      </c>
      <c r="U28" s="187" t="n">
        <v>13.8</v>
      </c>
      <c r="V28" s="187" t="n">
        <v>5.8</v>
      </c>
      <c r="W28" s="187" t="n">
        <v>7.2</v>
      </c>
      <c r="X28" s="24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4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4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4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4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4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40"/>
      <c r="FG28" s="230"/>
      <c r="FH28" s="230"/>
      <c r="FI28" s="230"/>
      <c r="FJ28" s="230"/>
      <c r="FK28" s="230"/>
      <c r="FL28" s="230"/>
      <c r="FM28" s="230"/>
      <c r="FN28" s="23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40"/>
      <c r="GD28" s="230"/>
      <c r="GE28" s="230"/>
      <c r="GF28" s="230"/>
      <c r="GG28" s="230"/>
      <c r="GH28" s="230"/>
      <c r="GI28" s="230"/>
      <c r="GJ28" s="230"/>
      <c r="GK28" s="23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40"/>
      <c r="HA28" s="230"/>
      <c r="HB28" s="230"/>
      <c r="HC28" s="230"/>
      <c r="HD28" s="230"/>
      <c r="HE28" s="230"/>
      <c r="HF28" s="230"/>
      <c r="HG28" s="230"/>
      <c r="HH28" s="23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40"/>
      <c r="HX28" s="230"/>
      <c r="HY28" s="230"/>
      <c r="HZ28" s="230"/>
      <c r="IA28" s="230"/>
      <c r="IB28" s="230"/>
      <c r="IC28" s="230"/>
      <c r="ID28" s="230"/>
      <c r="IE28" s="230"/>
      <c r="IF28" s="230"/>
      <c r="IG28" s="230"/>
      <c r="IH28" s="230"/>
      <c r="II28" s="230"/>
      <c r="IJ28" s="230"/>
      <c r="IK28" s="230"/>
      <c r="IL28" s="230"/>
      <c r="IM28" s="230"/>
      <c r="IN28" s="230"/>
      <c r="IO28" s="230"/>
      <c r="IP28" s="230"/>
      <c r="IQ28" s="230"/>
      <c r="IR28" s="230"/>
      <c r="IS28" s="230"/>
      <c r="IT28" s="240"/>
      <c r="IU28" s="230"/>
      <c r="IV28" s="230"/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23.9</v>
      </c>
      <c r="F29" s="187" t="s">
        <v>77</v>
      </c>
      <c r="G29" s="187" t="s">
        <v>77</v>
      </c>
      <c r="H29" s="187" t="n">
        <v>65</v>
      </c>
      <c r="I29" s="187" t="n">
        <v>85.8</v>
      </c>
      <c r="J29" s="187" t="s">
        <v>77</v>
      </c>
      <c r="K29" s="187" t="n">
        <v>1.5</v>
      </c>
      <c r="L29" s="187" t="n">
        <v>13.5</v>
      </c>
      <c r="M29" s="187" t="s">
        <v>77</v>
      </c>
      <c r="N29" s="187" t="n">
        <v>3.3</v>
      </c>
      <c r="O29" s="187" t="n">
        <v>18.2</v>
      </c>
      <c r="P29" s="187" t="n">
        <v>1.8</v>
      </c>
      <c r="Q29" s="187" t="s">
        <v>77</v>
      </c>
      <c r="R29" s="187" t="s">
        <v>77</v>
      </c>
      <c r="S29" s="187" t="s">
        <v>77</v>
      </c>
      <c r="T29" s="187" t="n">
        <v>7.3</v>
      </c>
      <c r="U29" s="187" t="n">
        <v>5.3</v>
      </c>
      <c r="V29" s="187" t="s">
        <v>77</v>
      </c>
      <c r="W29" s="187" t="s">
        <v>77</v>
      </c>
      <c r="X29" s="24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4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4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40"/>
      <c r="CP29" s="230"/>
      <c r="CQ29" s="230"/>
      <c r="CR29" s="230"/>
      <c r="CS29" s="230"/>
      <c r="CT29" s="230"/>
      <c r="CU29" s="230"/>
      <c r="CV29" s="230"/>
      <c r="CW29" s="23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40"/>
      <c r="DM29" s="230"/>
      <c r="DN29" s="230"/>
      <c r="DO29" s="230"/>
      <c r="DP29" s="230"/>
      <c r="DQ29" s="230"/>
      <c r="DR29" s="230"/>
      <c r="DS29" s="230"/>
      <c r="DT29" s="23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4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40"/>
      <c r="FG29" s="230"/>
      <c r="FH29" s="230"/>
      <c r="FI29" s="230"/>
      <c r="FJ29" s="230"/>
      <c r="FK29" s="230"/>
      <c r="FL29" s="230"/>
      <c r="FM29" s="230"/>
      <c r="FN29" s="23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40"/>
      <c r="GD29" s="230"/>
      <c r="GE29" s="230"/>
      <c r="GF29" s="230"/>
      <c r="GG29" s="230"/>
      <c r="GH29" s="230"/>
      <c r="GI29" s="230"/>
      <c r="GJ29" s="230"/>
      <c r="GK29" s="23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40"/>
      <c r="HA29" s="230"/>
      <c r="HB29" s="230"/>
      <c r="HC29" s="230"/>
      <c r="HD29" s="230"/>
      <c r="HE29" s="230"/>
      <c r="HF29" s="230"/>
      <c r="HG29" s="230"/>
      <c r="HH29" s="23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40"/>
      <c r="HX29" s="230"/>
      <c r="HY29" s="230"/>
      <c r="HZ29" s="230"/>
      <c r="IA29" s="230"/>
      <c r="IB29" s="230"/>
      <c r="IC29" s="230"/>
      <c r="ID29" s="230"/>
      <c r="IE29" s="230"/>
      <c r="IF29" s="230"/>
      <c r="IG29" s="230"/>
      <c r="IH29" s="230"/>
      <c r="II29" s="230"/>
      <c r="IJ29" s="230"/>
      <c r="IK29" s="230"/>
      <c r="IL29" s="230"/>
      <c r="IM29" s="230"/>
      <c r="IN29" s="230"/>
      <c r="IO29" s="230"/>
      <c r="IP29" s="230"/>
      <c r="IQ29" s="230"/>
      <c r="IR29" s="230"/>
      <c r="IS29" s="230"/>
      <c r="IT29" s="240"/>
      <c r="IU29" s="230"/>
      <c r="IV29" s="230"/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2.2</v>
      </c>
      <c r="E30" s="187" t="s">
        <v>77</v>
      </c>
      <c r="F30" s="187" t="n">
        <v>62.1</v>
      </c>
      <c r="G30" s="187" t="s">
        <v>77</v>
      </c>
      <c r="H30" s="187" t="n">
        <v>141.2</v>
      </c>
      <c r="I30" s="187" t="n">
        <v>8.2</v>
      </c>
      <c r="J30" s="187" t="n">
        <v>29.3</v>
      </c>
      <c r="K30" s="187" t="n">
        <v>2.2</v>
      </c>
      <c r="L30" s="187" t="n">
        <v>11.3</v>
      </c>
      <c r="M30" s="187" t="n">
        <v>3.3</v>
      </c>
      <c r="N30" s="187" t="n">
        <v>17.2</v>
      </c>
      <c r="O30" s="187" t="n">
        <v>5.3</v>
      </c>
      <c r="P30" s="187" t="n">
        <v>3.5</v>
      </c>
      <c r="Q30" s="187" t="n">
        <v>10.2</v>
      </c>
      <c r="R30" s="187" t="n">
        <v>1.5</v>
      </c>
      <c r="S30" s="187" t="n">
        <v>0.7</v>
      </c>
      <c r="T30" s="187" t="n">
        <v>21.1</v>
      </c>
      <c r="U30" s="187" t="n">
        <v>19.1</v>
      </c>
      <c r="V30" s="187" t="n">
        <v>96.6</v>
      </c>
      <c r="W30" s="187" t="n">
        <v>77</v>
      </c>
      <c r="X30" s="24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4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4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4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4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4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40"/>
      <c r="FG30" s="230"/>
      <c r="FH30" s="230"/>
      <c r="FI30" s="230"/>
      <c r="FJ30" s="230"/>
      <c r="FK30" s="230"/>
      <c r="FL30" s="230"/>
      <c r="FM30" s="230"/>
      <c r="FN30" s="23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40"/>
      <c r="GD30" s="230"/>
      <c r="GE30" s="230"/>
      <c r="GF30" s="230"/>
      <c r="GG30" s="230"/>
      <c r="GH30" s="230"/>
      <c r="GI30" s="230"/>
      <c r="GJ30" s="230"/>
      <c r="GK30" s="23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40"/>
      <c r="HA30" s="230"/>
      <c r="HB30" s="230"/>
      <c r="HC30" s="230"/>
      <c r="HD30" s="230"/>
      <c r="HE30" s="230"/>
      <c r="HF30" s="230"/>
      <c r="HG30" s="230"/>
      <c r="HH30" s="23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40"/>
      <c r="HX30" s="230"/>
      <c r="HY30" s="230"/>
      <c r="HZ30" s="230"/>
      <c r="IA30" s="230"/>
      <c r="IB30" s="230"/>
      <c r="IC30" s="230"/>
      <c r="ID30" s="230"/>
      <c r="IE30" s="230"/>
      <c r="IF30" s="230"/>
      <c r="IG30" s="230"/>
      <c r="IH30" s="230"/>
      <c r="II30" s="230"/>
      <c r="IJ30" s="230"/>
      <c r="IK30" s="230"/>
      <c r="IL30" s="230"/>
      <c r="IM30" s="230"/>
      <c r="IN30" s="230"/>
      <c r="IO30" s="230"/>
      <c r="IP30" s="230"/>
      <c r="IQ30" s="230"/>
      <c r="IR30" s="230"/>
      <c r="IS30" s="230"/>
      <c r="IT30" s="240"/>
      <c r="IU30" s="230"/>
      <c r="IV30" s="230"/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2.2</v>
      </c>
      <c r="E31" s="187" t="s">
        <v>77</v>
      </c>
      <c r="F31" s="187" t="n">
        <v>62.1</v>
      </c>
      <c r="G31" s="187" t="s">
        <v>77</v>
      </c>
      <c r="H31" s="187" t="n">
        <v>106.5</v>
      </c>
      <c r="I31" s="187" t="n">
        <v>8.2</v>
      </c>
      <c r="J31" s="187" t="n">
        <v>18.5</v>
      </c>
      <c r="K31" s="187" t="n">
        <v>1.7</v>
      </c>
      <c r="L31" s="187" t="n">
        <v>9.9</v>
      </c>
      <c r="M31" s="187" t="n">
        <v>2.5</v>
      </c>
      <c r="N31" s="187" t="n">
        <v>16.4</v>
      </c>
      <c r="O31" s="187" t="n">
        <v>4.4</v>
      </c>
      <c r="P31" s="187" t="n">
        <v>3.4</v>
      </c>
      <c r="Q31" s="187" t="n">
        <v>10.1</v>
      </c>
      <c r="R31" s="187" t="n">
        <v>0.7</v>
      </c>
      <c r="S31" s="187" t="n">
        <v>0.1</v>
      </c>
      <c r="T31" s="187" t="n">
        <v>21.1</v>
      </c>
      <c r="U31" s="187" t="n">
        <v>19.1</v>
      </c>
      <c r="V31" s="187" t="n">
        <v>40.9</v>
      </c>
      <c r="W31" s="187" t="n">
        <v>38.8</v>
      </c>
      <c r="X31" s="24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4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4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4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4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4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40"/>
      <c r="FG31" s="230"/>
      <c r="FH31" s="230"/>
      <c r="FI31" s="230"/>
      <c r="FJ31" s="230"/>
      <c r="FK31" s="230"/>
      <c r="FL31" s="230"/>
      <c r="FM31" s="230"/>
      <c r="FN31" s="23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40"/>
      <c r="GD31" s="230"/>
      <c r="GE31" s="230"/>
      <c r="GF31" s="230"/>
      <c r="GG31" s="230"/>
      <c r="GH31" s="230"/>
      <c r="GI31" s="230"/>
      <c r="GJ31" s="230"/>
      <c r="GK31" s="23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40"/>
      <c r="HA31" s="230"/>
      <c r="HB31" s="230"/>
      <c r="HC31" s="230"/>
      <c r="HD31" s="230"/>
      <c r="HE31" s="230"/>
      <c r="HF31" s="230"/>
      <c r="HG31" s="230"/>
      <c r="HH31" s="23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40"/>
      <c r="HX31" s="230"/>
      <c r="HY31" s="230"/>
      <c r="HZ31" s="230"/>
      <c r="IA31" s="230"/>
      <c r="IB31" s="230"/>
      <c r="IC31" s="230"/>
      <c r="ID31" s="230"/>
      <c r="IE31" s="230"/>
      <c r="IF31" s="230"/>
      <c r="IG31" s="230"/>
      <c r="IH31" s="230"/>
      <c r="II31" s="230"/>
      <c r="IJ31" s="230"/>
      <c r="IK31" s="230"/>
      <c r="IL31" s="230"/>
      <c r="IM31" s="230"/>
      <c r="IN31" s="230"/>
      <c r="IO31" s="230"/>
      <c r="IP31" s="230"/>
      <c r="IQ31" s="230"/>
      <c r="IR31" s="230"/>
      <c r="IS31" s="230"/>
      <c r="IT31" s="240"/>
      <c r="IU31" s="230"/>
      <c r="IV31" s="230"/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34.7</v>
      </c>
      <c r="I32" s="187" t="s">
        <v>77</v>
      </c>
      <c r="J32" s="187" t="n">
        <v>10.8</v>
      </c>
      <c r="K32" s="187" t="n">
        <v>0.5</v>
      </c>
      <c r="L32" s="187" t="n">
        <v>1.4</v>
      </c>
      <c r="M32" s="187" t="n">
        <v>0.7</v>
      </c>
      <c r="N32" s="187" t="n">
        <v>0.8</v>
      </c>
      <c r="O32" s="187" t="n">
        <v>0.9</v>
      </c>
      <c r="P32" s="187" t="n">
        <v>0.1</v>
      </c>
      <c r="Q32" s="187" t="n">
        <v>0.1</v>
      </c>
      <c r="R32" s="187" t="n">
        <v>0.8</v>
      </c>
      <c r="S32" s="187" t="n">
        <v>0.6</v>
      </c>
      <c r="T32" s="187" t="s">
        <v>77</v>
      </c>
      <c r="U32" s="187" t="s">
        <v>77</v>
      </c>
      <c r="V32" s="187" t="n">
        <v>55.8</v>
      </c>
      <c r="W32" s="187" t="n">
        <v>38.2</v>
      </c>
      <c r="X32" s="24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4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4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4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4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4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40"/>
      <c r="FG32" s="230"/>
      <c r="FH32" s="230"/>
      <c r="FI32" s="230"/>
      <c r="FJ32" s="230"/>
      <c r="FK32" s="230"/>
      <c r="FL32" s="230"/>
      <c r="FM32" s="230"/>
      <c r="FN32" s="23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40"/>
      <c r="GD32" s="230"/>
      <c r="GE32" s="230"/>
      <c r="GF32" s="230"/>
      <c r="GG32" s="230"/>
      <c r="GH32" s="230"/>
      <c r="GI32" s="230"/>
      <c r="GJ32" s="230"/>
      <c r="GK32" s="23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40"/>
      <c r="HA32" s="230"/>
      <c r="HB32" s="230"/>
      <c r="HC32" s="230"/>
      <c r="HD32" s="230"/>
      <c r="HE32" s="230"/>
      <c r="HF32" s="230"/>
      <c r="HG32" s="230"/>
      <c r="HH32" s="23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40"/>
      <c r="HX32" s="230"/>
      <c r="HY32" s="230"/>
      <c r="HZ32" s="230"/>
      <c r="IA32" s="230"/>
      <c r="IB32" s="230"/>
      <c r="IC32" s="230"/>
      <c r="ID32" s="230"/>
      <c r="IE32" s="230"/>
      <c r="IF32" s="230"/>
      <c r="IG32" s="230"/>
      <c r="IH32" s="230"/>
      <c r="II32" s="230"/>
      <c r="IJ32" s="230"/>
      <c r="IK32" s="230"/>
      <c r="IL32" s="230"/>
      <c r="IM32" s="230"/>
      <c r="IN32" s="230"/>
      <c r="IO32" s="230"/>
      <c r="IP32" s="230"/>
      <c r="IQ32" s="230"/>
      <c r="IR32" s="230"/>
      <c r="IS32" s="230"/>
      <c r="IT32" s="240"/>
      <c r="IU32" s="230"/>
      <c r="IV32" s="230"/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82.8</v>
      </c>
      <c r="E33" s="187" t="n">
        <v>3.4</v>
      </c>
      <c r="F33" s="187" t="n">
        <v>75.1</v>
      </c>
      <c r="G33" s="187" t="n">
        <v>26.5</v>
      </c>
      <c r="H33" s="187" t="n">
        <v>119.1</v>
      </c>
      <c r="I33" s="187" t="n">
        <v>770.6</v>
      </c>
      <c r="J33" s="187" t="n">
        <v>58.3</v>
      </c>
      <c r="K33" s="187" t="n">
        <v>107.8</v>
      </c>
      <c r="L33" s="187" t="n">
        <v>91</v>
      </c>
      <c r="M33" s="187" t="n">
        <v>1.7</v>
      </c>
      <c r="N33" s="187" t="n">
        <v>22.4</v>
      </c>
      <c r="O33" s="187" t="n">
        <v>52.9</v>
      </c>
      <c r="P33" s="187" t="n">
        <v>25.3</v>
      </c>
      <c r="Q33" s="187" t="n">
        <v>6.4</v>
      </c>
      <c r="R33" s="187" t="s">
        <v>77</v>
      </c>
      <c r="S33" s="187" t="s">
        <v>77</v>
      </c>
      <c r="T33" s="187" t="n">
        <v>2.7</v>
      </c>
      <c r="U33" s="187" t="n">
        <v>22.5</v>
      </c>
      <c r="V33" s="187" t="n">
        <v>24.6</v>
      </c>
      <c r="W33" s="187" t="n">
        <v>22.6</v>
      </c>
      <c r="X33" s="24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4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4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4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4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4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40"/>
      <c r="FG33" s="230"/>
      <c r="FH33" s="230"/>
      <c r="FI33" s="230"/>
      <c r="FJ33" s="230"/>
      <c r="FK33" s="230"/>
      <c r="FL33" s="230"/>
      <c r="FM33" s="230"/>
      <c r="FN33" s="23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40"/>
      <c r="GD33" s="230"/>
      <c r="GE33" s="230"/>
      <c r="GF33" s="230"/>
      <c r="GG33" s="230"/>
      <c r="GH33" s="230"/>
      <c r="GI33" s="230"/>
      <c r="GJ33" s="230"/>
      <c r="GK33" s="23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40"/>
      <c r="HA33" s="230"/>
      <c r="HB33" s="230"/>
      <c r="HC33" s="230"/>
      <c r="HD33" s="230"/>
      <c r="HE33" s="230"/>
      <c r="HF33" s="230"/>
      <c r="HG33" s="230"/>
      <c r="HH33" s="23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40"/>
      <c r="HX33" s="230"/>
      <c r="HY33" s="230"/>
      <c r="HZ33" s="230"/>
      <c r="IA33" s="230"/>
      <c r="IB33" s="230"/>
      <c r="IC33" s="230"/>
      <c r="ID33" s="230"/>
      <c r="IE33" s="230"/>
      <c r="IF33" s="230"/>
      <c r="IG33" s="230"/>
      <c r="IH33" s="230"/>
      <c r="II33" s="230"/>
      <c r="IJ33" s="230"/>
      <c r="IK33" s="230"/>
      <c r="IL33" s="230"/>
      <c r="IM33" s="230"/>
      <c r="IN33" s="230"/>
      <c r="IO33" s="230"/>
      <c r="IP33" s="230"/>
      <c r="IQ33" s="230"/>
      <c r="IR33" s="230"/>
      <c r="IS33" s="230"/>
      <c r="IT33" s="240"/>
      <c r="IU33" s="230"/>
      <c r="IV33" s="230"/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15.1</v>
      </c>
      <c r="E34" s="187" t="n">
        <v>1.9</v>
      </c>
      <c r="F34" s="187" t="n">
        <v>21.5</v>
      </c>
      <c r="G34" s="187" t="n">
        <v>4.7</v>
      </c>
      <c r="H34" s="187" t="n">
        <v>60.2</v>
      </c>
      <c r="I34" s="187" t="n">
        <v>2.8</v>
      </c>
      <c r="J34" s="187" t="n">
        <v>12.6</v>
      </c>
      <c r="K34" s="187" t="n">
        <v>0.5</v>
      </c>
      <c r="L34" s="187" t="n">
        <v>24.7</v>
      </c>
      <c r="M34" s="187" t="s">
        <v>77</v>
      </c>
      <c r="N34" s="187" t="n">
        <v>10</v>
      </c>
      <c r="O34" s="187" t="n">
        <v>33</v>
      </c>
      <c r="P34" s="187" t="s">
        <v>77</v>
      </c>
      <c r="Q34" s="187" t="n">
        <v>1.6</v>
      </c>
      <c r="R34" s="187" t="s">
        <v>77</v>
      </c>
      <c r="S34" s="187" t="s">
        <v>77</v>
      </c>
      <c r="T34" s="187" t="n">
        <v>2.7</v>
      </c>
      <c r="U34" s="187" t="n">
        <v>20.4</v>
      </c>
      <c r="V34" s="187" t="n">
        <v>0.3</v>
      </c>
      <c r="W34" s="187" t="n">
        <v>0.6</v>
      </c>
      <c r="X34" s="24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4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4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4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4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4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40"/>
      <c r="FG34" s="230"/>
      <c r="FH34" s="230"/>
      <c r="FI34" s="230"/>
      <c r="FJ34" s="230"/>
      <c r="FK34" s="230"/>
      <c r="FL34" s="230"/>
      <c r="FM34" s="230"/>
      <c r="FN34" s="23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40"/>
      <c r="GD34" s="230"/>
      <c r="GE34" s="230"/>
      <c r="GF34" s="230"/>
      <c r="GG34" s="230"/>
      <c r="GH34" s="230"/>
      <c r="GI34" s="230"/>
      <c r="GJ34" s="230"/>
      <c r="GK34" s="23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40"/>
      <c r="HA34" s="230"/>
      <c r="HB34" s="230"/>
      <c r="HC34" s="230"/>
      <c r="HD34" s="230"/>
      <c r="HE34" s="230"/>
      <c r="HF34" s="230"/>
      <c r="HG34" s="230"/>
      <c r="HH34" s="23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40"/>
      <c r="HX34" s="230"/>
      <c r="HY34" s="230"/>
      <c r="HZ34" s="230"/>
      <c r="IA34" s="230"/>
      <c r="IB34" s="230"/>
      <c r="IC34" s="230"/>
      <c r="ID34" s="230"/>
      <c r="IE34" s="230"/>
      <c r="IF34" s="230"/>
      <c r="IG34" s="230"/>
      <c r="IH34" s="230"/>
      <c r="II34" s="230"/>
      <c r="IJ34" s="230"/>
      <c r="IK34" s="230"/>
      <c r="IL34" s="230"/>
      <c r="IM34" s="230"/>
      <c r="IN34" s="230"/>
      <c r="IO34" s="230"/>
      <c r="IP34" s="230"/>
      <c r="IQ34" s="230"/>
      <c r="IR34" s="230"/>
      <c r="IS34" s="230"/>
      <c r="IT34" s="240"/>
      <c r="IU34" s="230"/>
      <c r="IV34" s="230"/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67.7</v>
      </c>
      <c r="E35" s="187" t="n">
        <v>1.5</v>
      </c>
      <c r="F35" s="187" t="n">
        <v>53.6</v>
      </c>
      <c r="G35" s="187" t="n">
        <v>21.8</v>
      </c>
      <c r="H35" s="187" t="n">
        <v>58.9</v>
      </c>
      <c r="I35" s="187" t="n">
        <v>767.8</v>
      </c>
      <c r="J35" s="187" t="n">
        <v>45.6</v>
      </c>
      <c r="K35" s="187" t="n">
        <v>107.4</v>
      </c>
      <c r="L35" s="187" t="n">
        <v>66.3</v>
      </c>
      <c r="M35" s="187" t="n">
        <v>1.7</v>
      </c>
      <c r="N35" s="187" t="n">
        <v>12.4</v>
      </c>
      <c r="O35" s="187" t="n">
        <v>19.9</v>
      </c>
      <c r="P35" s="187" t="n">
        <v>25.3</v>
      </c>
      <c r="Q35" s="187" t="n">
        <v>4.8</v>
      </c>
      <c r="R35" s="187" t="s">
        <v>77</v>
      </c>
      <c r="S35" s="187" t="s">
        <v>77</v>
      </c>
      <c r="T35" s="187" t="s">
        <v>77</v>
      </c>
      <c r="U35" s="187" t="n">
        <v>2.1</v>
      </c>
      <c r="V35" s="187" t="n">
        <v>24.3</v>
      </c>
      <c r="W35" s="187" t="n">
        <v>22.1</v>
      </c>
      <c r="X35" s="24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4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4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4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4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4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40"/>
      <c r="FG35" s="230"/>
      <c r="FH35" s="230"/>
      <c r="FI35" s="230"/>
      <c r="FJ35" s="230"/>
      <c r="FK35" s="230"/>
      <c r="FL35" s="230"/>
      <c r="FM35" s="230"/>
      <c r="FN35" s="23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40"/>
      <c r="GD35" s="230"/>
      <c r="GE35" s="230"/>
      <c r="GF35" s="230"/>
      <c r="GG35" s="230"/>
      <c r="GH35" s="230"/>
      <c r="GI35" s="230"/>
      <c r="GJ35" s="230"/>
      <c r="GK35" s="23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40"/>
      <c r="HA35" s="230"/>
      <c r="HB35" s="230"/>
      <c r="HC35" s="230"/>
      <c r="HD35" s="230"/>
      <c r="HE35" s="230"/>
      <c r="HF35" s="230"/>
      <c r="HG35" s="230"/>
      <c r="HH35" s="23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40"/>
      <c r="HX35" s="230"/>
      <c r="HY35" s="230"/>
      <c r="HZ35" s="230"/>
      <c r="IA35" s="230"/>
      <c r="IB35" s="230"/>
      <c r="IC35" s="230"/>
      <c r="ID35" s="230"/>
      <c r="IE35" s="230"/>
      <c r="IF35" s="230"/>
      <c r="IG35" s="230"/>
      <c r="IH35" s="230"/>
      <c r="II35" s="230"/>
      <c r="IJ35" s="230"/>
      <c r="IK35" s="230"/>
      <c r="IL35" s="230"/>
      <c r="IM35" s="230"/>
      <c r="IN35" s="230"/>
      <c r="IO35" s="230"/>
      <c r="IP35" s="230"/>
      <c r="IQ35" s="230"/>
      <c r="IR35" s="230"/>
      <c r="IS35" s="230"/>
      <c r="IT35" s="240"/>
      <c r="IU35" s="230"/>
      <c r="IV35" s="230"/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6.8</v>
      </c>
      <c r="E36" s="187" t="n">
        <v>5.8</v>
      </c>
      <c r="F36" s="187" t="n">
        <v>1307.9</v>
      </c>
      <c r="G36" s="187" t="n">
        <v>234.1</v>
      </c>
      <c r="H36" s="187" t="n">
        <v>2023.4</v>
      </c>
      <c r="I36" s="187" t="n">
        <v>67.5</v>
      </c>
      <c r="J36" s="187" t="n">
        <v>49.4</v>
      </c>
      <c r="K36" s="187" t="n">
        <v>30</v>
      </c>
      <c r="L36" s="187" t="n">
        <v>413.9</v>
      </c>
      <c r="M36" s="187" t="n">
        <v>321.2</v>
      </c>
      <c r="N36" s="187" t="n">
        <v>218.7</v>
      </c>
      <c r="O36" s="187" t="n">
        <v>190.7</v>
      </c>
      <c r="P36" s="187" t="n">
        <v>138.3</v>
      </c>
      <c r="Q36" s="187" t="n">
        <v>205.3</v>
      </c>
      <c r="R36" s="187" t="n">
        <v>8.3</v>
      </c>
      <c r="S36" s="187" t="n">
        <v>3.6</v>
      </c>
      <c r="T36" s="187" t="n">
        <v>137.6</v>
      </c>
      <c r="U36" s="187" t="n">
        <v>227</v>
      </c>
      <c r="V36" s="187" t="n">
        <v>130.6</v>
      </c>
      <c r="W36" s="187" t="n">
        <v>219.2</v>
      </c>
      <c r="X36" s="24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4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4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4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4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4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40"/>
      <c r="FG36" s="230"/>
      <c r="FH36" s="230"/>
      <c r="FI36" s="230"/>
      <c r="FJ36" s="230"/>
      <c r="FK36" s="230"/>
      <c r="FL36" s="230"/>
      <c r="FM36" s="230"/>
      <c r="FN36" s="23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40"/>
      <c r="GD36" s="230"/>
      <c r="GE36" s="230"/>
      <c r="GF36" s="230"/>
      <c r="GG36" s="230"/>
      <c r="GH36" s="230"/>
      <c r="GI36" s="230"/>
      <c r="GJ36" s="230"/>
      <c r="GK36" s="23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40"/>
      <c r="HA36" s="230"/>
      <c r="HB36" s="230"/>
      <c r="HC36" s="230"/>
      <c r="HD36" s="230"/>
      <c r="HE36" s="230"/>
      <c r="HF36" s="230"/>
      <c r="HG36" s="230"/>
      <c r="HH36" s="23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40"/>
      <c r="HX36" s="230"/>
      <c r="HY36" s="230"/>
      <c r="HZ36" s="230"/>
      <c r="IA36" s="230"/>
      <c r="IB36" s="230"/>
      <c r="IC36" s="230"/>
      <c r="ID36" s="230"/>
      <c r="IE36" s="230"/>
      <c r="IF36" s="230"/>
      <c r="IG36" s="230"/>
      <c r="IH36" s="230"/>
      <c r="II36" s="230"/>
      <c r="IJ36" s="230"/>
      <c r="IK36" s="230"/>
      <c r="IL36" s="230"/>
      <c r="IM36" s="230"/>
      <c r="IN36" s="230"/>
      <c r="IO36" s="230"/>
      <c r="IP36" s="230"/>
      <c r="IQ36" s="230"/>
      <c r="IR36" s="230"/>
      <c r="IS36" s="230"/>
      <c r="IT36" s="240"/>
      <c r="IU36" s="230"/>
      <c r="IV36" s="230"/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6.6</v>
      </c>
      <c r="E37" s="187" t="n">
        <v>3.3</v>
      </c>
      <c r="F37" s="187" t="n">
        <v>814.1</v>
      </c>
      <c r="G37" s="187" t="n">
        <v>87.2</v>
      </c>
      <c r="H37" s="187" t="n">
        <v>1964.6</v>
      </c>
      <c r="I37" s="187" t="n">
        <v>45.7</v>
      </c>
      <c r="J37" s="187" t="n">
        <v>6.6</v>
      </c>
      <c r="K37" s="187" t="n">
        <v>6.5</v>
      </c>
      <c r="L37" s="187" t="n">
        <v>207.6</v>
      </c>
      <c r="M37" s="187" t="n">
        <v>66.6</v>
      </c>
      <c r="N37" s="187" t="n">
        <v>59.2</v>
      </c>
      <c r="O37" s="187" t="n">
        <v>67.6</v>
      </c>
      <c r="P37" s="187" t="n">
        <v>100.2</v>
      </c>
      <c r="Q37" s="187" t="n">
        <v>197.7</v>
      </c>
      <c r="R37" s="187" t="n">
        <v>2.4</v>
      </c>
      <c r="S37" s="187" t="n">
        <v>3</v>
      </c>
      <c r="T37" s="187" t="n">
        <v>81.6</v>
      </c>
      <c r="U37" s="187" t="n">
        <v>154.7</v>
      </c>
      <c r="V37" s="187" t="n">
        <v>129.9</v>
      </c>
      <c r="W37" s="187" t="n">
        <v>217.9</v>
      </c>
      <c r="X37" s="24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4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4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4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4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4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40"/>
      <c r="FG37" s="230"/>
      <c r="FH37" s="230"/>
      <c r="FI37" s="230"/>
      <c r="FJ37" s="230"/>
      <c r="FK37" s="230"/>
      <c r="FL37" s="230"/>
      <c r="FM37" s="230"/>
      <c r="FN37" s="230"/>
      <c r="FO37" s="230"/>
      <c r="FP37" s="230"/>
      <c r="FQ37" s="230"/>
      <c r="FR37" s="230"/>
      <c r="FS37" s="230"/>
      <c r="FT37" s="230"/>
      <c r="FU37" s="230"/>
      <c r="FV37" s="230"/>
      <c r="FW37" s="230"/>
      <c r="FX37" s="230"/>
      <c r="FY37" s="230"/>
      <c r="FZ37" s="230"/>
      <c r="GA37" s="230"/>
      <c r="GB37" s="230"/>
      <c r="GC37" s="240"/>
      <c r="GD37" s="230"/>
      <c r="GE37" s="230"/>
      <c r="GF37" s="230"/>
      <c r="GG37" s="230"/>
      <c r="GH37" s="230"/>
      <c r="GI37" s="230"/>
      <c r="GJ37" s="230"/>
      <c r="GK37" s="230"/>
      <c r="GL37" s="230"/>
      <c r="GM37" s="230"/>
      <c r="GN37" s="230"/>
      <c r="GO37" s="230"/>
      <c r="GP37" s="230"/>
      <c r="GQ37" s="230"/>
      <c r="GR37" s="230"/>
      <c r="GS37" s="230"/>
      <c r="GT37" s="230"/>
      <c r="GU37" s="230"/>
      <c r="GV37" s="230"/>
      <c r="GW37" s="230"/>
      <c r="GX37" s="230"/>
      <c r="GY37" s="230"/>
      <c r="GZ37" s="240"/>
      <c r="HA37" s="230"/>
      <c r="HB37" s="230"/>
      <c r="HC37" s="230"/>
      <c r="HD37" s="230"/>
      <c r="HE37" s="230"/>
      <c r="HF37" s="230"/>
      <c r="HG37" s="230"/>
      <c r="HH37" s="230"/>
      <c r="HI37" s="230"/>
      <c r="HJ37" s="230"/>
      <c r="HK37" s="230"/>
      <c r="HL37" s="230"/>
      <c r="HM37" s="230"/>
      <c r="HN37" s="230"/>
      <c r="HO37" s="230"/>
      <c r="HP37" s="230"/>
      <c r="HQ37" s="230"/>
      <c r="HR37" s="230"/>
      <c r="HS37" s="230"/>
      <c r="HT37" s="230"/>
      <c r="HU37" s="230"/>
      <c r="HV37" s="230"/>
      <c r="HW37" s="240"/>
      <c r="HX37" s="230"/>
      <c r="HY37" s="230"/>
      <c r="HZ37" s="230"/>
      <c r="IA37" s="230"/>
      <c r="IB37" s="230"/>
      <c r="IC37" s="230"/>
      <c r="ID37" s="230"/>
      <c r="IE37" s="230"/>
      <c r="IF37" s="230"/>
      <c r="IG37" s="230"/>
      <c r="IH37" s="230"/>
      <c r="II37" s="230"/>
      <c r="IJ37" s="230"/>
      <c r="IK37" s="230"/>
      <c r="IL37" s="230"/>
      <c r="IM37" s="230"/>
      <c r="IN37" s="230"/>
      <c r="IO37" s="230"/>
      <c r="IP37" s="230"/>
      <c r="IQ37" s="230"/>
      <c r="IR37" s="230"/>
      <c r="IS37" s="230"/>
      <c r="IT37" s="240"/>
      <c r="IU37" s="230"/>
      <c r="IV37" s="230"/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0.2</v>
      </c>
      <c r="E38" s="187" t="n">
        <v>2</v>
      </c>
      <c r="F38" s="187" t="n">
        <v>237.4</v>
      </c>
      <c r="G38" s="187" t="n">
        <v>137.9</v>
      </c>
      <c r="H38" s="187" t="n">
        <v>38.3</v>
      </c>
      <c r="I38" s="187" t="n">
        <v>6.9</v>
      </c>
      <c r="J38" s="187" t="n">
        <v>30.3</v>
      </c>
      <c r="K38" s="187" t="n">
        <v>4.9</v>
      </c>
      <c r="L38" s="187" t="n">
        <v>95.3</v>
      </c>
      <c r="M38" s="187" t="n">
        <v>253.6</v>
      </c>
      <c r="N38" s="187" t="n">
        <v>132.5</v>
      </c>
      <c r="O38" s="187" t="n">
        <v>100.3</v>
      </c>
      <c r="P38" s="187" t="n">
        <v>16.8</v>
      </c>
      <c r="Q38" s="187" t="n">
        <v>5.9</v>
      </c>
      <c r="R38" s="187" t="n">
        <v>6</v>
      </c>
      <c r="S38" s="187" t="n">
        <v>0.6</v>
      </c>
      <c r="T38" s="187" t="n">
        <v>39.3</v>
      </c>
      <c r="U38" s="187" t="n">
        <v>57.2</v>
      </c>
      <c r="V38" s="187" t="n">
        <v>0.7</v>
      </c>
      <c r="W38" s="187" t="n">
        <v>1.2</v>
      </c>
      <c r="X38" s="24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4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4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4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4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4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40"/>
      <c r="FG38" s="230"/>
      <c r="FH38" s="230"/>
      <c r="FI38" s="230"/>
      <c r="FJ38" s="230"/>
      <c r="FK38" s="230"/>
      <c r="FL38" s="230"/>
      <c r="FM38" s="230"/>
      <c r="FN38" s="23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40"/>
      <c r="GD38" s="230"/>
      <c r="GE38" s="230"/>
      <c r="GF38" s="230"/>
      <c r="GG38" s="230"/>
      <c r="GH38" s="230"/>
      <c r="GI38" s="230"/>
      <c r="GJ38" s="230"/>
      <c r="GK38" s="23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40"/>
      <c r="HA38" s="230"/>
      <c r="HB38" s="230"/>
      <c r="HC38" s="230"/>
      <c r="HD38" s="230"/>
      <c r="HE38" s="230"/>
      <c r="HF38" s="230"/>
      <c r="HG38" s="230"/>
      <c r="HH38" s="23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40"/>
      <c r="HX38" s="230"/>
      <c r="HY38" s="230"/>
      <c r="HZ38" s="230"/>
      <c r="IA38" s="230"/>
      <c r="IB38" s="230"/>
      <c r="IC38" s="230"/>
      <c r="ID38" s="230"/>
      <c r="IE38" s="230"/>
      <c r="IF38" s="230"/>
      <c r="IG38" s="230"/>
      <c r="IH38" s="230"/>
      <c r="II38" s="230"/>
      <c r="IJ38" s="230"/>
      <c r="IK38" s="230"/>
      <c r="IL38" s="230"/>
      <c r="IM38" s="230"/>
      <c r="IN38" s="230"/>
      <c r="IO38" s="230"/>
      <c r="IP38" s="230"/>
      <c r="IQ38" s="230"/>
      <c r="IR38" s="230"/>
      <c r="IS38" s="230"/>
      <c r="IT38" s="240"/>
      <c r="IU38" s="230"/>
      <c r="IV38" s="230"/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10.1</v>
      </c>
      <c r="E39" s="187" t="n">
        <v>0.6</v>
      </c>
      <c r="F39" s="187" t="n">
        <v>256.3</v>
      </c>
      <c r="G39" s="187" t="n">
        <v>9</v>
      </c>
      <c r="H39" s="187" t="n">
        <v>20.5</v>
      </c>
      <c r="I39" s="187" t="n">
        <v>15</v>
      </c>
      <c r="J39" s="187" t="n">
        <v>12.5</v>
      </c>
      <c r="K39" s="187" t="n">
        <v>18.6</v>
      </c>
      <c r="L39" s="187" t="n">
        <v>110.9</v>
      </c>
      <c r="M39" s="187" t="n">
        <v>1.1</v>
      </c>
      <c r="N39" s="187" t="n">
        <v>27</v>
      </c>
      <c r="O39" s="187" t="n">
        <v>22.8</v>
      </c>
      <c r="P39" s="187" t="n">
        <v>21.3</v>
      </c>
      <c r="Q39" s="187" t="n">
        <v>1.7</v>
      </c>
      <c r="R39" s="187" t="s">
        <v>77</v>
      </c>
      <c r="S39" s="187" t="s">
        <v>77</v>
      </c>
      <c r="T39" s="187" t="n">
        <v>16.7</v>
      </c>
      <c r="U39" s="187" t="n">
        <v>15.2</v>
      </c>
      <c r="V39" s="187" t="s">
        <v>77</v>
      </c>
      <c r="W39" s="187" t="n">
        <v>0.1</v>
      </c>
      <c r="X39" s="24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4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4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4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4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4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40"/>
      <c r="FG39" s="230"/>
      <c r="FH39" s="230"/>
      <c r="FI39" s="230"/>
      <c r="FJ39" s="230"/>
      <c r="FK39" s="230"/>
      <c r="FL39" s="230"/>
      <c r="FM39" s="230"/>
      <c r="FN39" s="23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40"/>
      <c r="GD39" s="230"/>
      <c r="GE39" s="230"/>
      <c r="GF39" s="230"/>
      <c r="GG39" s="230"/>
      <c r="GH39" s="230"/>
      <c r="GI39" s="230"/>
      <c r="GJ39" s="230"/>
      <c r="GK39" s="23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40"/>
      <c r="HA39" s="230"/>
      <c r="HB39" s="230"/>
      <c r="HC39" s="230"/>
      <c r="HD39" s="230"/>
      <c r="HE39" s="230"/>
      <c r="HF39" s="230"/>
      <c r="HG39" s="230"/>
      <c r="HH39" s="23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40"/>
      <c r="HX39" s="230"/>
      <c r="HY39" s="230"/>
      <c r="HZ39" s="230"/>
      <c r="IA39" s="230"/>
      <c r="IB39" s="230"/>
      <c r="IC39" s="230"/>
      <c r="ID39" s="230"/>
      <c r="IE39" s="230"/>
      <c r="IF39" s="230"/>
      <c r="IG39" s="230"/>
      <c r="IH39" s="230"/>
      <c r="II39" s="230"/>
      <c r="IJ39" s="230"/>
      <c r="IK39" s="230"/>
      <c r="IL39" s="230"/>
      <c r="IM39" s="230"/>
      <c r="IN39" s="230"/>
      <c r="IO39" s="230"/>
      <c r="IP39" s="230"/>
      <c r="IQ39" s="230"/>
      <c r="IR39" s="230"/>
      <c r="IS39" s="230"/>
      <c r="IT39" s="240"/>
      <c r="IU39" s="230"/>
      <c r="IV39" s="230"/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172.6</v>
      </c>
      <c r="E40" s="187" t="n">
        <v>7.8</v>
      </c>
      <c r="F40" s="187" t="n">
        <v>36.5</v>
      </c>
      <c r="G40" s="187" t="n">
        <v>10.4</v>
      </c>
      <c r="H40" s="187" t="n">
        <v>185.7</v>
      </c>
      <c r="I40" s="187" t="n">
        <v>115.9</v>
      </c>
      <c r="J40" s="187" t="n">
        <v>183.1</v>
      </c>
      <c r="K40" s="187" t="n">
        <v>83.8</v>
      </c>
      <c r="L40" s="187" t="n">
        <v>378.4</v>
      </c>
      <c r="M40" s="187" t="n">
        <v>402.3</v>
      </c>
      <c r="N40" s="187" t="n">
        <v>301.8</v>
      </c>
      <c r="O40" s="187" t="n">
        <v>415.6</v>
      </c>
      <c r="P40" s="187" t="n">
        <v>67.4</v>
      </c>
      <c r="Q40" s="187" t="n">
        <v>16</v>
      </c>
      <c r="R40" s="187" t="n">
        <v>3.2</v>
      </c>
      <c r="S40" s="187" t="n">
        <v>16.1</v>
      </c>
      <c r="T40" s="187" t="n">
        <v>68.1</v>
      </c>
      <c r="U40" s="187" t="n">
        <v>65.9</v>
      </c>
      <c r="V40" s="187" t="n">
        <v>76.2</v>
      </c>
      <c r="W40" s="187" t="n">
        <v>163.8</v>
      </c>
      <c r="X40" s="24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4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4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4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4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4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40"/>
      <c r="FG40" s="230"/>
      <c r="FH40" s="230"/>
      <c r="FI40" s="230"/>
      <c r="FJ40" s="230"/>
      <c r="FK40" s="230"/>
      <c r="FL40" s="230"/>
      <c r="FM40" s="230"/>
      <c r="FN40" s="23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40"/>
      <c r="GD40" s="230"/>
      <c r="GE40" s="230"/>
      <c r="GF40" s="230"/>
      <c r="GG40" s="230"/>
      <c r="GH40" s="230"/>
      <c r="GI40" s="230"/>
      <c r="GJ40" s="230"/>
      <c r="GK40" s="23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40"/>
      <c r="HA40" s="230"/>
      <c r="HB40" s="230"/>
      <c r="HC40" s="230"/>
      <c r="HD40" s="230"/>
      <c r="HE40" s="230"/>
      <c r="HF40" s="230"/>
      <c r="HG40" s="230"/>
      <c r="HH40" s="23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40"/>
      <c r="HX40" s="230"/>
      <c r="HY40" s="230"/>
      <c r="HZ40" s="230"/>
      <c r="IA40" s="230"/>
      <c r="IB40" s="230"/>
      <c r="IC40" s="230"/>
      <c r="ID40" s="230"/>
      <c r="IE40" s="230"/>
      <c r="IF40" s="230"/>
      <c r="IG40" s="230"/>
      <c r="IH40" s="230"/>
      <c r="II40" s="230"/>
      <c r="IJ40" s="230"/>
      <c r="IK40" s="230"/>
      <c r="IL40" s="230"/>
      <c r="IM40" s="230"/>
      <c r="IN40" s="230"/>
      <c r="IO40" s="230"/>
      <c r="IP40" s="230"/>
      <c r="IQ40" s="230"/>
      <c r="IR40" s="230"/>
      <c r="IS40" s="230"/>
      <c r="IT40" s="240"/>
      <c r="IU40" s="230"/>
      <c r="IV40" s="230"/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1</v>
      </c>
      <c r="E41" s="187" t="n">
        <v>2.4</v>
      </c>
      <c r="F41" s="187" t="s">
        <v>77</v>
      </c>
      <c r="G41" s="187" t="s">
        <v>77</v>
      </c>
      <c r="H41" s="187" t="s">
        <v>77</v>
      </c>
      <c r="I41" s="187" t="n">
        <v>29.8</v>
      </c>
      <c r="J41" s="187" t="n">
        <v>45.6</v>
      </c>
      <c r="K41" s="187" t="n">
        <v>4.4</v>
      </c>
      <c r="L41" s="187" t="n">
        <v>9.4</v>
      </c>
      <c r="M41" s="187" t="n">
        <v>3.2</v>
      </c>
      <c r="N41" s="187" t="n">
        <v>6.1</v>
      </c>
      <c r="O41" s="187" t="n">
        <v>32.1</v>
      </c>
      <c r="P41" s="187" t="n">
        <v>0.5</v>
      </c>
      <c r="Q41" s="187" t="n">
        <v>1.1</v>
      </c>
      <c r="R41" s="187" t="n">
        <v>0.3</v>
      </c>
      <c r="S41" s="187" t="n">
        <v>2.7</v>
      </c>
      <c r="T41" s="187" t="n">
        <v>0.3</v>
      </c>
      <c r="U41" s="187" t="n">
        <v>1.5</v>
      </c>
      <c r="V41" s="187" t="n">
        <v>7.8</v>
      </c>
      <c r="W41" s="187" t="n">
        <v>16.8</v>
      </c>
      <c r="X41" s="24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4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4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4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40"/>
      <c r="DM41" s="230"/>
      <c r="DN41" s="230"/>
      <c r="DO41" s="230"/>
      <c r="DP41" s="230"/>
      <c r="DQ41" s="230"/>
      <c r="DR41" s="230"/>
      <c r="DS41" s="230"/>
      <c r="DT41" s="23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4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40"/>
      <c r="FG41" s="230"/>
      <c r="FH41" s="230"/>
      <c r="FI41" s="230"/>
      <c r="FJ41" s="230"/>
      <c r="FK41" s="230"/>
      <c r="FL41" s="230"/>
      <c r="FM41" s="230"/>
      <c r="FN41" s="23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40"/>
      <c r="GD41" s="230"/>
      <c r="GE41" s="230"/>
      <c r="GF41" s="230"/>
      <c r="GG41" s="230"/>
      <c r="GH41" s="230"/>
      <c r="GI41" s="230"/>
      <c r="GJ41" s="230"/>
      <c r="GK41" s="23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40"/>
      <c r="HA41" s="230"/>
      <c r="HB41" s="230"/>
      <c r="HC41" s="230"/>
      <c r="HD41" s="230"/>
      <c r="HE41" s="230"/>
      <c r="HF41" s="230"/>
      <c r="HG41" s="230"/>
      <c r="HH41" s="23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40"/>
      <c r="HX41" s="230"/>
      <c r="HY41" s="230"/>
      <c r="HZ41" s="230"/>
      <c r="IA41" s="230"/>
      <c r="IB41" s="230"/>
      <c r="IC41" s="230"/>
      <c r="ID41" s="230"/>
      <c r="IE41" s="230"/>
      <c r="IF41" s="230"/>
      <c r="IG41" s="230"/>
      <c r="IH41" s="230"/>
      <c r="II41" s="230"/>
      <c r="IJ41" s="230"/>
      <c r="IK41" s="230"/>
      <c r="IL41" s="230"/>
      <c r="IM41" s="230"/>
      <c r="IN41" s="230"/>
      <c r="IO41" s="230"/>
      <c r="IP41" s="230"/>
      <c r="IQ41" s="230"/>
      <c r="IR41" s="230"/>
      <c r="IS41" s="230"/>
      <c r="IT41" s="240"/>
      <c r="IU41" s="230"/>
      <c r="IV41" s="230"/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150.2</v>
      </c>
      <c r="E42" s="187" t="n">
        <v>4.7</v>
      </c>
      <c r="F42" s="187" t="n">
        <v>5</v>
      </c>
      <c r="G42" s="187" t="n">
        <v>2.1</v>
      </c>
      <c r="H42" s="187" t="n">
        <v>132.1</v>
      </c>
      <c r="I42" s="187" t="n">
        <v>37.4</v>
      </c>
      <c r="J42" s="187" t="n">
        <v>50.8</v>
      </c>
      <c r="K42" s="187" t="n">
        <v>69.9</v>
      </c>
      <c r="L42" s="187" t="n">
        <v>35.6</v>
      </c>
      <c r="M42" s="187" t="n">
        <v>15.3</v>
      </c>
      <c r="N42" s="187" t="n">
        <v>128.8</v>
      </c>
      <c r="O42" s="187" t="n">
        <v>149.9</v>
      </c>
      <c r="P42" s="187" t="n">
        <v>53.9</v>
      </c>
      <c r="Q42" s="187" t="n">
        <v>10.9</v>
      </c>
      <c r="R42" s="187" t="n">
        <v>2.3</v>
      </c>
      <c r="S42" s="187" t="n">
        <v>0.4</v>
      </c>
      <c r="T42" s="187" t="n">
        <v>39.9</v>
      </c>
      <c r="U42" s="187" t="n">
        <v>5.5</v>
      </c>
      <c r="V42" s="187" t="n">
        <v>38</v>
      </c>
      <c r="W42" s="187" t="n">
        <v>86.3</v>
      </c>
      <c r="X42" s="24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4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4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4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4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4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40"/>
      <c r="FG42" s="230"/>
      <c r="FH42" s="230"/>
      <c r="FI42" s="230"/>
      <c r="FJ42" s="230"/>
      <c r="FK42" s="230"/>
      <c r="FL42" s="230"/>
      <c r="FM42" s="230"/>
      <c r="FN42" s="23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40"/>
      <c r="GD42" s="230"/>
      <c r="GE42" s="230"/>
      <c r="GF42" s="230"/>
      <c r="GG42" s="230"/>
      <c r="GH42" s="230"/>
      <c r="GI42" s="230"/>
      <c r="GJ42" s="230"/>
      <c r="GK42" s="23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40"/>
      <c r="HA42" s="230"/>
      <c r="HB42" s="230"/>
      <c r="HC42" s="230"/>
      <c r="HD42" s="230"/>
      <c r="HE42" s="230"/>
      <c r="HF42" s="230"/>
      <c r="HG42" s="230"/>
      <c r="HH42" s="23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40"/>
      <c r="HX42" s="230"/>
      <c r="HY42" s="230"/>
      <c r="HZ42" s="230"/>
      <c r="IA42" s="230"/>
      <c r="IB42" s="230"/>
      <c r="IC42" s="230"/>
      <c r="ID42" s="230"/>
      <c r="IE42" s="230"/>
      <c r="IF42" s="230"/>
      <c r="IG42" s="230"/>
      <c r="IH42" s="230"/>
      <c r="II42" s="230"/>
      <c r="IJ42" s="230"/>
      <c r="IK42" s="230"/>
      <c r="IL42" s="230"/>
      <c r="IM42" s="230"/>
      <c r="IN42" s="230"/>
      <c r="IO42" s="230"/>
      <c r="IP42" s="230"/>
      <c r="IQ42" s="230"/>
      <c r="IR42" s="230"/>
      <c r="IS42" s="230"/>
      <c r="IT42" s="240"/>
      <c r="IU42" s="230"/>
      <c r="IV42" s="230"/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1.3</v>
      </c>
      <c r="E43" s="187" t="n">
        <v>0.6</v>
      </c>
      <c r="F43" s="187" t="n">
        <v>31.5</v>
      </c>
      <c r="G43" s="187" t="n">
        <v>8.3</v>
      </c>
      <c r="H43" s="187" t="n">
        <v>53.7</v>
      </c>
      <c r="I43" s="187" t="n">
        <v>48.7</v>
      </c>
      <c r="J43" s="187" t="n">
        <v>86.8</v>
      </c>
      <c r="K43" s="187" t="n">
        <v>9.5</v>
      </c>
      <c r="L43" s="187" t="n">
        <v>333.5</v>
      </c>
      <c r="M43" s="187" t="n">
        <v>383.8</v>
      </c>
      <c r="N43" s="187" t="n">
        <v>166.9</v>
      </c>
      <c r="O43" s="187" t="n">
        <v>233.7</v>
      </c>
      <c r="P43" s="187" t="n">
        <v>13</v>
      </c>
      <c r="Q43" s="187" t="n">
        <v>4</v>
      </c>
      <c r="R43" s="187" t="n">
        <v>0.6</v>
      </c>
      <c r="S43" s="187" t="n">
        <v>13.1</v>
      </c>
      <c r="T43" s="187" t="n">
        <v>27.9</v>
      </c>
      <c r="U43" s="187" t="n">
        <v>59</v>
      </c>
      <c r="V43" s="187" t="n">
        <v>30.4</v>
      </c>
      <c r="W43" s="187" t="n">
        <v>60.7</v>
      </c>
      <c r="X43" s="24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4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4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4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4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4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40"/>
      <c r="FG43" s="230"/>
      <c r="FH43" s="230"/>
      <c r="FI43" s="230"/>
      <c r="FJ43" s="230"/>
      <c r="FK43" s="230"/>
      <c r="FL43" s="230"/>
      <c r="FM43" s="230"/>
      <c r="FN43" s="23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40"/>
      <c r="GD43" s="230"/>
      <c r="GE43" s="230"/>
      <c r="GF43" s="230"/>
      <c r="GG43" s="230"/>
      <c r="GH43" s="230"/>
      <c r="GI43" s="230"/>
      <c r="GJ43" s="230"/>
      <c r="GK43" s="23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40"/>
      <c r="HA43" s="230"/>
      <c r="HB43" s="230"/>
      <c r="HC43" s="230"/>
      <c r="HD43" s="230"/>
      <c r="HE43" s="230"/>
      <c r="HF43" s="230"/>
      <c r="HG43" s="230"/>
      <c r="HH43" s="23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40"/>
      <c r="HX43" s="230"/>
      <c r="HY43" s="230"/>
      <c r="HZ43" s="230"/>
      <c r="IA43" s="230"/>
      <c r="IB43" s="230"/>
      <c r="IC43" s="230"/>
      <c r="ID43" s="230"/>
      <c r="IE43" s="230"/>
      <c r="IF43" s="230"/>
      <c r="IG43" s="230"/>
      <c r="IH43" s="230"/>
      <c r="II43" s="230"/>
      <c r="IJ43" s="230"/>
      <c r="IK43" s="230"/>
      <c r="IL43" s="230"/>
      <c r="IM43" s="230"/>
      <c r="IN43" s="230"/>
      <c r="IO43" s="230"/>
      <c r="IP43" s="230"/>
      <c r="IQ43" s="230"/>
      <c r="IR43" s="230"/>
      <c r="IS43" s="230"/>
      <c r="IT43" s="240"/>
      <c r="IU43" s="230"/>
      <c r="IV43" s="230"/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15.7</v>
      </c>
      <c r="E44" s="187" t="n">
        <v>21</v>
      </c>
      <c r="F44" s="187" t="n">
        <v>2.1</v>
      </c>
      <c r="G44" s="187" t="n">
        <v>0.2</v>
      </c>
      <c r="H44" s="187" t="n">
        <v>2.4</v>
      </c>
      <c r="I44" s="187" t="n">
        <v>15.4</v>
      </c>
      <c r="J44" s="187" t="n">
        <v>6.3</v>
      </c>
      <c r="K44" s="187" t="n">
        <v>2.2</v>
      </c>
      <c r="L44" s="187" t="n">
        <v>25.9</v>
      </c>
      <c r="M44" s="187" t="s">
        <v>77</v>
      </c>
      <c r="N44" s="187" t="n">
        <v>17.3</v>
      </c>
      <c r="O44" s="187" t="n">
        <v>6.8</v>
      </c>
      <c r="P44" s="187" t="n">
        <v>12.6</v>
      </c>
      <c r="Q44" s="187" t="n">
        <v>1.5</v>
      </c>
      <c r="R44" s="187" t="n">
        <v>1.7</v>
      </c>
      <c r="S44" s="187" t="n">
        <v>0.4</v>
      </c>
      <c r="T44" s="187" t="n">
        <v>1</v>
      </c>
      <c r="U44" s="187" t="n">
        <v>4.1</v>
      </c>
      <c r="V44" s="187" t="n">
        <v>0.5</v>
      </c>
      <c r="W44" s="187" t="n">
        <v>5.1</v>
      </c>
      <c r="X44" s="24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4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4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4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40"/>
      <c r="DM44" s="230"/>
      <c r="DN44" s="230"/>
      <c r="DO44" s="230"/>
      <c r="DP44" s="230"/>
      <c r="DQ44" s="230"/>
      <c r="DR44" s="230"/>
      <c r="DS44" s="230"/>
      <c r="DT44" s="23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4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40"/>
      <c r="FG44" s="230"/>
      <c r="FH44" s="230"/>
      <c r="FI44" s="230"/>
      <c r="FJ44" s="230"/>
      <c r="FK44" s="230"/>
      <c r="FL44" s="230"/>
      <c r="FM44" s="230"/>
      <c r="FN44" s="23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40"/>
      <c r="GD44" s="230"/>
      <c r="GE44" s="230"/>
      <c r="GF44" s="230"/>
      <c r="GG44" s="230"/>
      <c r="GH44" s="230"/>
      <c r="GI44" s="230"/>
      <c r="GJ44" s="230"/>
      <c r="GK44" s="23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40"/>
      <c r="HA44" s="230"/>
      <c r="HB44" s="230"/>
      <c r="HC44" s="230"/>
      <c r="HD44" s="230"/>
      <c r="HE44" s="230"/>
      <c r="HF44" s="230"/>
      <c r="HG44" s="230"/>
      <c r="HH44" s="23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40"/>
      <c r="HX44" s="230"/>
      <c r="HY44" s="230"/>
      <c r="HZ44" s="230"/>
      <c r="IA44" s="230"/>
      <c r="IB44" s="230"/>
      <c r="IC44" s="230"/>
      <c r="ID44" s="230"/>
      <c r="IE44" s="230"/>
      <c r="IF44" s="230"/>
      <c r="IG44" s="230"/>
      <c r="IH44" s="230"/>
      <c r="II44" s="230"/>
      <c r="IJ44" s="230"/>
      <c r="IK44" s="230"/>
      <c r="IL44" s="230"/>
      <c r="IM44" s="230"/>
      <c r="IN44" s="230"/>
      <c r="IO44" s="230"/>
      <c r="IP44" s="230"/>
      <c r="IQ44" s="230"/>
      <c r="IR44" s="230"/>
      <c r="IS44" s="230"/>
      <c r="IT44" s="240"/>
      <c r="IU44" s="230"/>
      <c r="IV44" s="230"/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15.7</v>
      </c>
      <c r="E45" s="187" t="n">
        <v>21</v>
      </c>
      <c r="F45" s="187" t="n">
        <v>2.1</v>
      </c>
      <c r="G45" s="187" t="n">
        <v>0.2</v>
      </c>
      <c r="H45" s="187" t="n">
        <v>2.4</v>
      </c>
      <c r="I45" s="187" t="n">
        <v>15.4</v>
      </c>
      <c r="J45" s="187" t="n">
        <v>6.3</v>
      </c>
      <c r="K45" s="187" t="n">
        <v>2.2</v>
      </c>
      <c r="L45" s="187" t="n">
        <v>25.9</v>
      </c>
      <c r="M45" s="187" t="s">
        <v>77</v>
      </c>
      <c r="N45" s="187" t="n">
        <v>17.3</v>
      </c>
      <c r="O45" s="187" t="n">
        <v>6.8</v>
      </c>
      <c r="P45" s="187" t="n">
        <v>12.6</v>
      </c>
      <c r="Q45" s="187" t="n">
        <v>1.5</v>
      </c>
      <c r="R45" s="187" t="n">
        <v>1.7</v>
      </c>
      <c r="S45" s="187" t="n">
        <v>0.4</v>
      </c>
      <c r="T45" s="187" t="n">
        <v>1</v>
      </c>
      <c r="U45" s="187" t="n">
        <v>4.1</v>
      </c>
      <c r="V45" s="187" t="n">
        <v>0.5</v>
      </c>
      <c r="W45" s="187" t="n">
        <v>5.1</v>
      </c>
      <c r="X45" s="24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4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4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4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4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4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40"/>
      <c r="FG45" s="230"/>
      <c r="FH45" s="230"/>
      <c r="FI45" s="230"/>
      <c r="FJ45" s="230"/>
      <c r="FK45" s="230"/>
      <c r="FL45" s="230"/>
      <c r="FM45" s="230"/>
      <c r="FN45" s="23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40"/>
      <c r="GD45" s="230"/>
      <c r="GE45" s="230"/>
      <c r="GF45" s="230"/>
      <c r="GG45" s="230"/>
      <c r="GH45" s="230"/>
      <c r="GI45" s="230"/>
      <c r="GJ45" s="230"/>
      <c r="GK45" s="23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40"/>
      <c r="HA45" s="230"/>
      <c r="HB45" s="230"/>
      <c r="HC45" s="230"/>
      <c r="HD45" s="230"/>
      <c r="HE45" s="230"/>
      <c r="HF45" s="230"/>
      <c r="HG45" s="230"/>
      <c r="HH45" s="23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40"/>
      <c r="HX45" s="230"/>
      <c r="HY45" s="230"/>
      <c r="HZ45" s="230"/>
      <c r="IA45" s="230"/>
      <c r="IB45" s="230"/>
      <c r="IC45" s="230"/>
      <c r="ID45" s="230"/>
      <c r="IE45" s="230"/>
      <c r="IF45" s="230"/>
      <c r="IG45" s="230"/>
      <c r="IH45" s="230"/>
      <c r="II45" s="230"/>
      <c r="IJ45" s="230"/>
      <c r="IK45" s="230"/>
      <c r="IL45" s="230"/>
      <c r="IM45" s="230"/>
      <c r="IN45" s="230"/>
      <c r="IO45" s="230"/>
      <c r="IP45" s="230"/>
      <c r="IQ45" s="230"/>
      <c r="IR45" s="230"/>
      <c r="IS45" s="230"/>
      <c r="IT45" s="240"/>
      <c r="IU45" s="230"/>
      <c r="IV45" s="230"/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184.2</v>
      </c>
      <c r="G46" s="187" t="n">
        <v>4.9</v>
      </c>
      <c r="H46" s="187" t="n">
        <v>224.7</v>
      </c>
      <c r="I46" s="187" t="n">
        <v>20</v>
      </c>
      <c r="J46" s="187" t="n">
        <v>30.2</v>
      </c>
      <c r="K46" s="187" t="n">
        <v>1.1</v>
      </c>
      <c r="L46" s="187" t="n">
        <v>175.8</v>
      </c>
      <c r="M46" s="187" t="n">
        <v>32.3</v>
      </c>
      <c r="N46" s="187" t="n">
        <v>69.1</v>
      </c>
      <c r="O46" s="187" t="n">
        <v>69.1</v>
      </c>
      <c r="P46" s="187" t="n">
        <v>32.6</v>
      </c>
      <c r="Q46" s="187" t="n">
        <v>3.4</v>
      </c>
      <c r="R46" s="187" t="s">
        <v>77</v>
      </c>
      <c r="S46" s="187" t="n">
        <v>1.7</v>
      </c>
      <c r="T46" s="187" t="n">
        <v>21.9</v>
      </c>
      <c r="U46" s="187" t="n">
        <v>23.4</v>
      </c>
      <c r="V46" s="187" t="n">
        <v>15.1</v>
      </c>
      <c r="W46" s="187" t="n">
        <v>23</v>
      </c>
      <c r="X46" s="24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4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4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4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4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4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40"/>
      <c r="FG46" s="230"/>
      <c r="FH46" s="230"/>
      <c r="FI46" s="230"/>
      <c r="FJ46" s="230"/>
      <c r="FK46" s="230"/>
      <c r="FL46" s="230"/>
      <c r="FM46" s="230"/>
      <c r="FN46" s="23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40"/>
      <c r="GD46" s="230"/>
      <c r="GE46" s="230"/>
      <c r="GF46" s="230"/>
      <c r="GG46" s="230"/>
      <c r="GH46" s="230"/>
      <c r="GI46" s="230"/>
      <c r="GJ46" s="230"/>
      <c r="GK46" s="23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40"/>
      <c r="HA46" s="230"/>
      <c r="HB46" s="230"/>
      <c r="HC46" s="230"/>
      <c r="HD46" s="230"/>
      <c r="HE46" s="230"/>
      <c r="HF46" s="230"/>
      <c r="HG46" s="230"/>
      <c r="HH46" s="23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40"/>
      <c r="HX46" s="230"/>
      <c r="HY46" s="230"/>
      <c r="HZ46" s="230"/>
      <c r="IA46" s="230"/>
      <c r="IB46" s="230"/>
      <c r="IC46" s="230"/>
      <c r="ID46" s="230"/>
      <c r="IE46" s="230"/>
      <c r="IF46" s="230"/>
      <c r="IG46" s="230"/>
      <c r="IH46" s="230"/>
      <c r="II46" s="230"/>
      <c r="IJ46" s="230"/>
      <c r="IK46" s="230"/>
      <c r="IL46" s="230"/>
      <c r="IM46" s="230"/>
      <c r="IN46" s="230"/>
      <c r="IO46" s="230"/>
      <c r="IP46" s="230"/>
      <c r="IQ46" s="230"/>
      <c r="IR46" s="230"/>
      <c r="IS46" s="230"/>
      <c r="IT46" s="240"/>
      <c r="IU46" s="230"/>
      <c r="IV46" s="230"/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180.7</v>
      </c>
      <c r="G47" s="187" t="s">
        <v>77</v>
      </c>
      <c r="H47" s="187" t="n">
        <v>151.6</v>
      </c>
      <c r="I47" s="187" t="n">
        <v>18.8</v>
      </c>
      <c r="J47" s="187" t="n">
        <v>30.2</v>
      </c>
      <c r="K47" s="187" t="n">
        <v>1.1</v>
      </c>
      <c r="L47" s="187" t="n">
        <v>96.5</v>
      </c>
      <c r="M47" s="187" t="n">
        <v>10.3</v>
      </c>
      <c r="N47" s="187" t="n">
        <v>63.2</v>
      </c>
      <c r="O47" s="187" t="n">
        <v>69.1</v>
      </c>
      <c r="P47" s="187" t="n">
        <v>15</v>
      </c>
      <c r="Q47" s="187" t="n">
        <v>3.4</v>
      </c>
      <c r="R47" s="187" t="s">
        <v>77</v>
      </c>
      <c r="S47" s="187" t="n">
        <v>1.7</v>
      </c>
      <c r="T47" s="187" t="n">
        <v>20.9</v>
      </c>
      <c r="U47" s="187" t="n">
        <v>22.2</v>
      </c>
      <c r="V47" s="187" t="n">
        <v>4.5</v>
      </c>
      <c r="W47" s="187" t="n">
        <v>13.8</v>
      </c>
      <c r="X47" s="24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4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4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4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0"/>
      <c r="DJ47" s="230"/>
      <c r="DK47" s="230"/>
      <c r="DL47" s="240"/>
      <c r="DM47" s="230"/>
      <c r="DN47" s="230"/>
      <c r="DO47" s="230"/>
      <c r="DP47" s="230"/>
      <c r="DQ47" s="230"/>
      <c r="DR47" s="230"/>
      <c r="DS47" s="230"/>
      <c r="DT47" s="230"/>
      <c r="DU47" s="230"/>
      <c r="DV47" s="230"/>
      <c r="DW47" s="230"/>
      <c r="DX47" s="230"/>
      <c r="DY47" s="230"/>
      <c r="DZ47" s="230"/>
      <c r="EA47" s="230"/>
      <c r="EB47" s="230"/>
      <c r="EC47" s="230"/>
      <c r="ED47" s="230"/>
      <c r="EE47" s="230"/>
      <c r="EF47" s="230"/>
      <c r="EG47" s="230"/>
      <c r="EH47" s="230"/>
      <c r="EI47" s="24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  <c r="EZ47" s="230"/>
      <c r="FA47" s="230"/>
      <c r="FB47" s="230"/>
      <c r="FC47" s="230"/>
      <c r="FD47" s="230"/>
      <c r="FE47" s="230"/>
      <c r="FF47" s="240"/>
      <c r="FG47" s="230"/>
      <c r="FH47" s="230"/>
      <c r="FI47" s="230"/>
      <c r="FJ47" s="230"/>
      <c r="FK47" s="230"/>
      <c r="FL47" s="230"/>
      <c r="FM47" s="230"/>
      <c r="FN47" s="230"/>
      <c r="FO47" s="230"/>
      <c r="FP47" s="230"/>
      <c r="FQ47" s="230"/>
      <c r="FR47" s="230"/>
      <c r="FS47" s="230"/>
      <c r="FT47" s="230"/>
      <c r="FU47" s="230"/>
      <c r="FV47" s="230"/>
      <c r="FW47" s="230"/>
      <c r="FX47" s="230"/>
      <c r="FY47" s="230"/>
      <c r="FZ47" s="230"/>
      <c r="GA47" s="230"/>
      <c r="GB47" s="230"/>
      <c r="GC47" s="240"/>
      <c r="GD47" s="230"/>
      <c r="GE47" s="230"/>
      <c r="GF47" s="230"/>
      <c r="GG47" s="230"/>
      <c r="GH47" s="230"/>
      <c r="GI47" s="230"/>
      <c r="GJ47" s="230"/>
      <c r="GK47" s="230"/>
      <c r="GL47" s="230"/>
      <c r="GM47" s="230"/>
      <c r="GN47" s="230"/>
      <c r="GO47" s="230"/>
      <c r="GP47" s="230"/>
      <c r="GQ47" s="230"/>
      <c r="GR47" s="230"/>
      <c r="GS47" s="230"/>
      <c r="GT47" s="230"/>
      <c r="GU47" s="230"/>
      <c r="GV47" s="230"/>
      <c r="GW47" s="230"/>
      <c r="GX47" s="230"/>
      <c r="GY47" s="230"/>
      <c r="GZ47" s="240"/>
      <c r="HA47" s="230"/>
      <c r="HB47" s="230"/>
      <c r="HC47" s="230"/>
      <c r="HD47" s="230"/>
      <c r="HE47" s="230"/>
      <c r="HF47" s="230"/>
      <c r="HG47" s="230"/>
      <c r="HH47" s="230"/>
      <c r="HI47" s="230"/>
      <c r="HJ47" s="230"/>
      <c r="HK47" s="230"/>
      <c r="HL47" s="230"/>
      <c r="HM47" s="230"/>
      <c r="HN47" s="230"/>
      <c r="HO47" s="230"/>
      <c r="HP47" s="230"/>
      <c r="HQ47" s="230"/>
      <c r="HR47" s="230"/>
      <c r="HS47" s="230"/>
      <c r="HT47" s="230"/>
      <c r="HU47" s="230"/>
      <c r="HV47" s="230"/>
      <c r="HW47" s="240"/>
      <c r="HX47" s="230"/>
      <c r="HY47" s="230"/>
      <c r="HZ47" s="230"/>
      <c r="IA47" s="230"/>
      <c r="IB47" s="230"/>
      <c r="IC47" s="230"/>
      <c r="ID47" s="230"/>
      <c r="IE47" s="230"/>
      <c r="IF47" s="230"/>
      <c r="IG47" s="230"/>
      <c r="IH47" s="230"/>
      <c r="II47" s="230"/>
      <c r="IJ47" s="230"/>
      <c r="IK47" s="230"/>
      <c r="IL47" s="230"/>
      <c r="IM47" s="230"/>
      <c r="IN47" s="230"/>
      <c r="IO47" s="230"/>
      <c r="IP47" s="230"/>
      <c r="IQ47" s="230"/>
      <c r="IR47" s="230"/>
      <c r="IS47" s="230"/>
      <c r="IT47" s="240"/>
      <c r="IU47" s="230"/>
      <c r="IV47" s="230"/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n">
        <v>3.5</v>
      </c>
      <c r="G48" s="187" t="n">
        <v>4.9</v>
      </c>
      <c r="H48" s="187" t="n">
        <v>73.1</v>
      </c>
      <c r="I48" s="187" t="n">
        <v>1.2</v>
      </c>
      <c r="J48" s="187" t="s">
        <v>77</v>
      </c>
      <c r="K48" s="187" t="s">
        <v>77</v>
      </c>
      <c r="L48" s="187" t="n">
        <v>79.3</v>
      </c>
      <c r="M48" s="187" t="n">
        <v>21.9</v>
      </c>
      <c r="N48" s="187" t="n">
        <v>5.9</v>
      </c>
      <c r="O48" s="187" t="s">
        <v>77</v>
      </c>
      <c r="P48" s="187" t="n">
        <v>17.6</v>
      </c>
      <c r="Q48" s="187" t="s">
        <v>77</v>
      </c>
      <c r="R48" s="187" t="s">
        <v>77</v>
      </c>
      <c r="S48" s="187" t="s">
        <v>77</v>
      </c>
      <c r="T48" s="187" t="n">
        <v>1.1</v>
      </c>
      <c r="U48" s="187" t="n">
        <v>1.2</v>
      </c>
      <c r="V48" s="187" t="n">
        <v>10.7</v>
      </c>
      <c r="W48" s="187" t="n">
        <v>9.1</v>
      </c>
      <c r="X48" s="24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4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4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4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4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4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40"/>
      <c r="FG48" s="230"/>
      <c r="FH48" s="230"/>
      <c r="FI48" s="230"/>
      <c r="FJ48" s="230"/>
      <c r="FK48" s="230"/>
      <c r="FL48" s="230"/>
      <c r="FM48" s="230"/>
      <c r="FN48" s="23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40"/>
      <c r="GD48" s="230"/>
      <c r="GE48" s="230"/>
      <c r="GF48" s="230"/>
      <c r="GG48" s="230"/>
      <c r="GH48" s="230"/>
      <c r="GI48" s="230"/>
      <c r="GJ48" s="230"/>
      <c r="GK48" s="23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40"/>
      <c r="HA48" s="230"/>
      <c r="HB48" s="230"/>
      <c r="HC48" s="230"/>
      <c r="HD48" s="230"/>
      <c r="HE48" s="230"/>
      <c r="HF48" s="230"/>
      <c r="HG48" s="230"/>
      <c r="HH48" s="23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40"/>
      <c r="HX48" s="230"/>
      <c r="HY48" s="230"/>
      <c r="HZ48" s="230"/>
      <c r="IA48" s="230"/>
      <c r="IB48" s="230"/>
      <c r="IC48" s="230"/>
      <c r="ID48" s="230"/>
      <c r="IE48" s="230"/>
      <c r="IF48" s="230"/>
      <c r="IG48" s="230"/>
      <c r="IH48" s="230"/>
      <c r="II48" s="230"/>
      <c r="IJ48" s="230"/>
      <c r="IK48" s="230"/>
      <c r="IL48" s="230"/>
      <c r="IM48" s="230"/>
      <c r="IN48" s="230"/>
      <c r="IO48" s="230"/>
      <c r="IP48" s="230"/>
      <c r="IQ48" s="230"/>
      <c r="IR48" s="230"/>
      <c r="IS48" s="230"/>
      <c r="IT48" s="240"/>
      <c r="IU48" s="230"/>
      <c r="IV48" s="230"/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3.4</v>
      </c>
      <c r="F49" s="187" t="s">
        <v>77</v>
      </c>
      <c r="G49" s="187" t="s">
        <v>77</v>
      </c>
      <c r="H49" s="187" t="n">
        <v>29.2</v>
      </c>
      <c r="I49" s="187" t="n">
        <v>142.1</v>
      </c>
      <c r="J49" s="187" t="n">
        <v>2.7</v>
      </c>
      <c r="K49" s="187" t="n">
        <v>8.4</v>
      </c>
      <c r="L49" s="187" t="n">
        <v>124.1</v>
      </c>
      <c r="M49" s="187" t="s">
        <v>77</v>
      </c>
      <c r="N49" s="187" t="n">
        <v>17</v>
      </c>
      <c r="O49" s="187" t="n">
        <v>13</v>
      </c>
      <c r="P49" s="187" t="n">
        <v>18.6</v>
      </c>
      <c r="Q49" s="187" t="n">
        <v>28.7</v>
      </c>
      <c r="R49" s="187" t="n">
        <v>12.8</v>
      </c>
      <c r="S49" s="187" t="n">
        <v>7.8</v>
      </c>
      <c r="T49" s="187" t="n">
        <v>25.8</v>
      </c>
      <c r="U49" s="187" t="n">
        <v>53.2</v>
      </c>
      <c r="V49" s="187" t="n">
        <v>12.9</v>
      </c>
      <c r="W49" s="187" t="n">
        <v>40.5</v>
      </c>
      <c r="X49" s="24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4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4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4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4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4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40"/>
      <c r="FG49" s="230"/>
      <c r="FH49" s="230"/>
      <c r="FI49" s="230"/>
      <c r="FJ49" s="230"/>
      <c r="FK49" s="230"/>
      <c r="FL49" s="230"/>
      <c r="FM49" s="230"/>
      <c r="FN49" s="23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40"/>
      <c r="GD49" s="230"/>
      <c r="GE49" s="230"/>
      <c r="GF49" s="230"/>
      <c r="GG49" s="230"/>
      <c r="GH49" s="230"/>
      <c r="GI49" s="230"/>
      <c r="GJ49" s="230"/>
      <c r="GK49" s="23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40"/>
      <c r="HA49" s="230"/>
      <c r="HB49" s="230"/>
      <c r="HC49" s="230"/>
      <c r="HD49" s="230"/>
      <c r="HE49" s="230"/>
      <c r="HF49" s="230"/>
      <c r="HG49" s="230"/>
      <c r="HH49" s="23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40"/>
      <c r="HX49" s="230"/>
      <c r="HY49" s="230"/>
      <c r="HZ49" s="230"/>
      <c r="IA49" s="230"/>
      <c r="IB49" s="230"/>
      <c r="IC49" s="230"/>
      <c r="ID49" s="230"/>
      <c r="IE49" s="230"/>
      <c r="IF49" s="230"/>
      <c r="IG49" s="230"/>
      <c r="IH49" s="230"/>
      <c r="II49" s="230"/>
      <c r="IJ49" s="230"/>
      <c r="IK49" s="230"/>
      <c r="IL49" s="230"/>
      <c r="IM49" s="230"/>
      <c r="IN49" s="230"/>
      <c r="IO49" s="230"/>
      <c r="IP49" s="230"/>
      <c r="IQ49" s="230"/>
      <c r="IR49" s="230"/>
      <c r="IS49" s="230"/>
      <c r="IT49" s="240"/>
      <c r="IU49" s="230"/>
      <c r="IV49" s="230"/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n">
        <v>3.3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n">
        <v>3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187" t="n">
        <v>12.1</v>
      </c>
      <c r="U50" s="187" t="s">
        <v>77</v>
      </c>
      <c r="V50" s="187" t="s">
        <v>77</v>
      </c>
      <c r="W50" s="187" t="s">
        <v>77</v>
      </c>
      <c r="X50" s="24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4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4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4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4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4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40"/>
      <c r="FG50" s="230"/>
      <c r="FH50" s="230"/>
      <c r="FI50" s="230"/>
      <c r="FJ50" s="230"/>
      <c r="FK50" s="230"/>
      <c r="FL50" s="230"/>
      <c r="FM50" s="230"/>
      <c r="FN50" s="23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40"/>
      <c r="GD50" s="230"/>
      <c r="GE50" s="230"/>
      <c r="GF50" s="230"/>
      <c r="GG50" s="230"/>
      <c r="GH50" s="230"/>
      <c r="GI50" s="230"/>
      <c r="GJ50" s="230"/>
      <c r="GK50" s="23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40"/>
      <c r="HA50" s="230"/>
      <c r="HB50" s="230"/>
      <c r="HC50" s="230"/>
      <c r="HD50" s="230"/>
      <c r="HE50" s="230"/>
      <c r="HF50" s="230"/>
      <c r="HG50" s="230"/>
      <c r="HH50" s="23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40"/>
      <c r="HX50" s="230"/>
      <c r="HY50" s="230"/>
      <c r="HZ50" s="230"/>
      <c r="IA50" s="230"/>
      <c r="IB50" s="230"/>
      <c r="IC50" s="230"/>
      <c r="ID50" s="230"/>
      <c r="IE50" s="230"/>
      <c r="IF50" s="230"/>
      <c r="IG50" s="230"/>
      <c r="IH50" s="230"/>
      <c r="II50" s="230"/>
      <c r="IJ50" s="230"/>
      <c r="IK50" s="230"/>
      <c r="IL50" s="230"/>
      <c r="IM50" s="230"/>
      <c r="IN50" s="230"/>
      <c r="IO50" s="230"/>
      <c r="IP50" s="230"/>
      <c r="IQ50" s="230"/>
      <c r="IR50" s="230"/>
      <c r="IS50" s="230"/>
      <c r="IT50" s="240"/>
      <c r="IU50" s="230"/>
      <c r="IV50" s="230"/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3.4</v>
      </c>
      <c r="F51" s="187" t="s">
        <v>77</v>
      </c>
      <c r="G51" s="187" t="s">
        <v>77</v>
      </c>
      <c r="H51" s="187" t="n">
        <v>29.2</v>
      </c>
      <c r="I51" s="187" t="n">
        <v>138.2</v>
      </c>
      <c r="J51" s="187" t="n">
        <v>2.7</v>
      </c>
      <c r="K51" s="187" t="n">
        <v>3.7</v>
      </c>
      <c r="L51" s="187" t="n">
        <v>89.2</v>
      </c>
      <c r="M51" s="187" t="s">
        <v>77</v>
      </c>
      <c r="N51" s="187" t="n">
        <v>13.1</v>
      </c>
      <c r="O51" s="187" t="n">
        <v>7.8</v>
      </c>
      <c r="P51" s="187" t="n">
        <v>5.9</v>
      </c>
      <c r="Q51" s="187" t="n">
        <v>22.8</v>
      </c>
      <c r="R51" s="187" t="n">
        <v>10.8</v>
      </c>
      <c r="S51" s="187" t="n">
        <v>7.8</v>
      </c>
      <c r="T51" s="187" t="n">
        <v>4.8</v>
      </c>
      <c r="U51" s="187" t="n">
        <v>31.4</v>
      </c>
      <c r="V51" s="187" t="n">
        <v>12.7</v>
      </c>
      <c r="W51" s="187" t="n">
        <v>39.2</v>
      </c>
      <c r="X51" s="24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4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4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4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4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4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40"/>
      <c r="FG51" s="230"/>
      <c r="FH51" s="230"/>
      <c r="FI51" s="230"/>
      <c r="FJ51" s="230"/>
      <c r="FK51" s="230"/>
      <c r="FL51" s="230"/>
      <c r="FM51" s="230"/>
      <c r="FN51" s="23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40"/>
      <c r="GD51" s="230"/>
      <c r="GE51" s="230"/>
      <c r="GF51" s="230"/>
      <c r="GG51" s="230"/>
      <c r="GH51" s="230"/>
      <c r="GI51" s="230"/>
      <c r="GJ51" s="230"/>
      <c r="GK51" s="23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40"/>
      <c r="HA51" s="230"/>
      <c r="HB51" s="230"/>
      <c r="HC51" s="230"/>
      <c r="HD51" s="230"/>
      <c r="HE51" s="230"/>
      <c r="HF51" s="230"/>
      <c r="HG51" s="230"/>
      <c r="HH51" s="23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40"/>
      <c r="HX51" s="230"/>
      <c r="HY51" s="230"/>
      <c r="HZ51" s="230"/>
      <c r="IA51" s="230"/>
      <c r="IB51" s="230"/>
      <c r="IC51" s="230"/>
      <c r="ID51" s="230"/>
      <c r="IE51" s="230"/>
      <c r="IF51" s="230"/>
      <c r="IG51" s="230"/>
      <c r="IH51" s="230"/>
      <c r="II51" s="230"/>
      <c r="IJ51" s="230"/>
      <c r="IK51" s="230"/>
      <c r="IL51" s="230"/>
      <c r="IM51" s="230"/>
      <c r="IN51" s="230"/>
      <c r="IO51" s="230"/>
      <c r="IP51" s="230"/>
      <c r="IQ51" s="230"/>
      <c r="IR51" s="230"/>
      <c r="IS51" s="230"/>
      <c r="IT51" s="240"/>
      <c r="IU51" s="230"/>
      <c r="IV51" s="230"/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5</v>
      </c>
      <c r="J52" s="187" t="s">
        <v>77</v>
      </c>
      <c r="K52" s="187" t="n">
        <v>4.6</v>
      </c>
      <c r="L52" s="187" t="n">
        <v>34.9</v>
      </c>
      <c r="M52" s="187" t="s">
        <v>77</v>
      </c>
      <c r="N52" s="187" t="n">
        <v>4</v>
      </c>
      <c r="O52" s="187" t="n">
        <v>2.2</v>
      </c>
      <c r="P52" s="187" t="n">
        <v>12.7</v>
      </c>
      <c r="Q52" s="187" t="n">
        <v>5.9</v>
      </c>
      <c r="R52" s="187" t="n">
        <v>2</v>
      </c>
      <c r="S52" s="187" t="s">
        <v>77</v>
      </c>
      <c r="T52" s="187" t="n">
        <v>8.9</v>
      </c>
      <c r="U52" s="187" t="n">
        <v>21.8</v>
      </c>
      <c r="V52" s="187" t="n">
        <v>0.2</v>
      </c>
      <c r="W52" s="187" t="n">
        <v>1.2</v>
      </c>
      <c r="X52" s="24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4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4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4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4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4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4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4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4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40"/>
      <c r="HX52" s="230"/>
      <c r="HY52" s="230"/>
      <c r="HZ52" s="230"/>
      <c r="IA52" s="230"/>
      <c r="IB52" s="230"/>
      <c r="IC52" s="230"/>
      <c r="ID52" s="230"/>
      <c r="IE52" s="230"/>
      <c r="IF52" s="230"/>
      <c r="IG52" s="230"/>
      <c r="IH52" s="230"/>
      <c r="II52" s="230"/>
      <c r="IJ52" s="230"/>
      <c r="IK52" s="230"/>
      <c r="IL52" s="230"/>
      <c r="IM52" s="230"/>
      <c r="IN52" s="230"/>
      <c r="IO52" s="230"/>
      <c r="IP52" s="230"/>
      <c r="IQ52" s="230"/>
      <c r="IR52" s="230"/>
      <c r="IS52" s="230"/>
      <c r="IT52" s="240"/>
      <c r="IU52" s="230"/>
      <c r="IV52" s="230"/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6.3</v>
      </c>
      <c r="E53" s="187" t="n">
        <v>14.5</v>
      </c>
      <c r="F53" s="187" t="n">
        <v>2.4</v>
      </c>
      <c r="G53" s="187" t="n">
        <v>6.8</v>
      </c>
      <c r="H53" s="187" t="n">
        <v>100</v>
      </c>
      <c r="I53" s="187" t="n">
        <v>207.6</v>
      </c>
      <c r="J53" s="187" t="n">
        <v>64.6</v>
      </c>
      <c r="K53" s="187" t="n">
        <v>100.4</v>
      </c>
      <c r="L53" s="187" t="n">
        <v>203.1</v>
      </c>
      <c r="M53" s="187" t="n">
        <v>23.9</v>
      </c>
      <c r="N53" s="187" t="n">
        <v>117.7</v>
      </c>
      <c r="O53" s="187" t="n">
        <v>156.1</v>
      </c>
      <c r="P53" s="187" t="n">
        <v>12.4</v>
      </c>
      <c r="Q53" s="187" t="n">
        <v>7.6</v>
      </c>
      <c r="R53" s="187" t="n">
        <v>11.5</v>
      </c>
      <c r="S53" s="187" t="n">
        <v>19</v>
      </c>
      <c r="T53" s="187" t="n">
        <v>117.3</v>
      </c>
      <c r="U53" s="187" t="n">
        <v>67.1</v>
      </c>
      <c r="V53" s="187" t="n">
        <v>102.8</v>
      </c>
      <c r="W53" s="187" t="n">
        <v>101.4</v>
      </c>
      <c r="X53" s="24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4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4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4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4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4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40"/>
      <c r="FG53" s="230"/>
      <c r="FH53" s="230"/>
      <c r="FI53" s="230"/>
      <c r="FJ53" s="230"/>
      <c r="FK53" s="230"/>
      <c r="FL53" s="230"/>
      <c r="FM53" s="230"/>
      <c r="FN53" s="23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40"/>
      <c r="GD53" s="230"/>
      <c r="GE53" s="230"/>
      <c r="GF53" s="230"/>
      <c r="GG53" s="230"/>
      <c r="GH53" s="230"/>
      <c r="GI53" s="230"/>
      <c r="GJ53" s="230"/>
      <c r="GK53" s="23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40"/>
      <c r="HA53" s="230"/>
      <c r="HB53" s="230"/>
      <c r="HC53" s="230"/>
      <c r="HD53" s="230"/>
      <c r="HE53" s="230"/>
      <c r="HF53" s="230"/>
      <c r="HG53" s="230"/>
      <c r="HH53" s="23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40"/>
      <c r="HX53" s="230"/>
      <c r="HY53" s="230"/>
      <c r="HZ53" s="230"/>
      <c r="IA53" s="230"/>
      <c r="IB53" s="230"/>
      <c r="IC53" s="230"/>
      <c r="ID53" s="230"/>
      <c r="IE53" s="230"/>
      <c r="IF53" s="230"/>
      <c r="IG53" s="230"/>
      <c r="IH53" s="230"/>
      <c r="II53" s="230"/>
      <c r="IJ53" s="230"/>
      <c r="IK53" s="230"/>
      <c r="IL53" s="230"/>
      <c r="IM53" s="230"/>
      <c r="IN53" s="230"/>
      <c r="IO53" s="230"/>
      <c r="IP53" s="230"/>
      <c r="IQ53" s="230"/>
      <c r="IR53" s="230"/>
      <c r="IS53" s="230"/>
      <c r="IT53" s="240"/>
      <c r="IU53" s="230"/>
      <c r="IV53" s="230"/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74.6</v>
      </c>
      <c r="E54" s="187" t="n">
        <v>5.1</v>
      </c>
      <c r="F54" s="187" t="n">
        <v>2.4</v>
      </c>
      <c r="G54" s="187" t="n">
        <v>4.7</v>
      </c>
      <c r="H54" s="187" t="n">
        <v>35.6</v>
      </c>
      <c r="I54" s="187" t="n">
        <v>35.1</v>
      </c>
      <c r="J54" s="187" t="n">
        <v>12.1</v>
      </c>
      <c r="K54" s="187" t="n">
        <v>81</v>
      </c>
      <c r="L54" s="187" t="n">
        <v>12.9</v>
      </c>
      <c r="M54" s="187" t="n">
        <v>6.3</v>
      </c>
      <c r="N54" s="187" t="n">
        <v>31.4</v>
      </c>
      <c r="O54" s="187" t="n">
        <v>35.9</v>
      </c>
      <c r="P54" s="187" t="n">
        <v>4.8</v>
      </c>
      <c r="Q54" s="187" t="n">
        <v>0.6</v>
      </c>
      <c r="R54" s="187" t="n">
        <v>0.8</v>
      </c>
      <c r="S54" s="187" t="s">
        <v>77</v>
      </c>
      <c r="T54" s="187" t="n">
        <v>2.1</v>
      </c>
      <c r="U54" s="187" t="n">
        <v>2.4</v>
      </c>
      <c r="V54" s="187" t="n">
        <v>45.6</v>
      </c>
      <c r="W54" s="187" t="n">
        <v>44.6</v>
      </c>
      <c r="X54" s="24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4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4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4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4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4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40"/>
      <c r="FG54" s="230"/>
      <c r="FH54" s="230"/>
      <c r="FI54" s="230"/>
      <c r="FJ54" s="230"/>
      <c r="FK54" s="230"/>
      <c r="FL54" s="230"/>
      <c r="FM54" s="230"/>
      <c r="FN54" s="23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40"/>
      <c r="GD54" s="230"/>
      <c r="GE54" s="230"/>
      <c r="GF54" s="230"/>
      <c r="GG54" s="230"/>
      <c r="GH54" s="230"/>
      <c r="GI54" s="230"/>
      <c r="GJ54" s="230"/>
      <c r="GK54" s="23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40"/>
      <c r="HA54" s="230"/>
      <c r="HB54" s="230"/>
      <c r="HC54" s="230"/>
      <c r="HD54" s="230"/>
      <c r="HE54" s="230"/>
      <c r="HF54" s="230"/>
      <c r="HG54" s="230"/>
      <c r="HH54" s="23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40"/>
      <c r="HX54" s="230"/>
      <c r="HY54" s="230"/>
      <c r="HZ54" s="230"/>
      <c r="IA54" s="230"/>
      <c r="IB54" s="230"/>
      <c r="IC54" s="230"/>
      <c r="ID54" s="230"/>
      <c r="IE54" s="230"/>
      <c r="IF54" s="230"/>
      <c r="IG54" s="230"/>
      <c r="IH54" s="230"/>
      <c r="II54" s="230"/>
      <c r="IJ54" s="230"/>
      <c r="IK54" s="230"/>
      <c r="IL54" s="230"/>
      <c r="IM54" s="230"/>
      <c r="IN54" s="230"/>
      <c r="IO54" s="230"/>
      <c r="IP54" s="230"/>
      <c r="IQ54" s="230"/>
      <c r="IR54" s="230"/>
      <c r="IS54" s="230"/>
      <c r="IT54" s="240"/>
      <c r="IU54" s="230"/>
      <c r="IV54" s="230"/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7</v>
      </c>
      <c r="E55" s="187" t="n">
        <v>2.3</v>
      </c>
      <c r="F55" s="187" t="s">
        <v>77</v>
      </c>
      <c r="G55" s="187" t="s">
        <v>77</v>
      </c>
      <c r="H55" s="187" t="n">
        <v>20.6</v>
      </c>
      <c r="I55" s="187" t="n">
        <v>74.2</v>
      </c>
      <c r="J55" s="187" t="n">
        <v>3.5</v>
      </c>
      <c r="K55" s="187" t="n">
        <v>19.4</v>
      </c>
      <c r="L55" s="187" t="s">
        <v>77</v>
      </c>
      <c r="M55" s="187" t="s">
        <v>77</v>
      </c>
      <c r="N55" s="187" t="n">
        <v>2.2</v>
      </c>
      <c r="O55" s="187" t="n">
        <v>1</v>
      </c>
      <c r="P55" s="187" t="n">
        <v>0.5</v>
      </c>
      <c r="Q55" s="187" t="n">
        <v>7</v>
      </c>
      <c r="R55" s="187" t="n">
        <v>10.7</v>
      </c>
      <c r="S55" s="187" t="n">
        <v>19</v>
      </c>
      <c r="T55" s="187" t="s">
        <v>77</v>
      </c>
      <c r="U55" s="187" t="n">
        <v>2.3</v>
      </c>
      <c r="V55" s="187" t="n">
        <v>51.1</v>
      </c>
      <c r="W55" s="187" t="n">
        <v>56</v>
      </c>
      <c r="X55" s="24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4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4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4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4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4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40"/>
      <c r="FG55" s="230"/>
      <c r="FH55" s="230"/>
      <c r="FI55" s="230"/>
      <c r="FJ55" s="230"/>
      <c r="FK55" s="230"/>
      <c r="FL55" s="230"/>
      <c r="FM55" s="230"/>
      <c r="FN55" s="23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40"/>
      <c r="GD55" s="230"/>
      <c r="GE55" s="230"/>
      <c r="GF55" s="230"/>
      <c r="GG55" s="230"/>
      <c r="GH55" s="230"/>
      <c r="GI55" s="230"/>
      <c r="GJ55" s="230"/>
      <c r="GK55" s="23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40"/>
      <c r="HA55" s="230"/>
      <c r="HB55" s="230"/>
      <c r="HC55" s="230"/>
      <c r="HD55" s="230"/>
      <c r="HE55" s="230"/>
      <c r="HF55" s="230"/>
      <c r="HG55" s="230"/>
      <c r="HH55" s="23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40"/>
      <c r="HX55" s="230"/>
      <c r="HY55" s="230"/>
      <c r="HZ55" s="230"/>
      <c r="IA55" s="230"/>
      <c r="IB55" s="230"/>
      <c r="IC55" s="230"/>
      <c r="ID55" s="230"/>
      <c r="IE55" s="230"/>
      <c r="IF55" s="230"/>
      <c r="IG55" s="230"/>
      <c r="IH55" s="230"/>
      <c r="II55" s="230"/>
      <c r="IJ55" s="230"/>
      <c r="IK55" s="230"/>
      <c r="IL55" s="230"/>
      <c r="IM55" s="230"/>
      <c r="IN55" s="230"/>
      <c r="IO55" s="230"/>
      <c r="IP55" s="230"/>
      <c r="IQ55" s="230"/>
      <c r="IR55" s="230"/>
      <c r="IS55" s="230"/>
      <c r="IT55" s="240"/>
      <c r="IU55" s="230"/>
      <c r="IV55" s="230"/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n">
        <v>2.1</v>
      </c>
      <c r="H56" s="187" t="n">
        <v>43.8</v>
      </c>
      <c r="I56" s="187" t="n">
        <v>98.3</v>
      </c>
      <c r="J56" s="187" t="n">
        <v>49</v>
      </c>
      <c r="K56" s="187" t="s">
        <v>77</v>
      </c>
      <c r="L56" s="187" t="n">
        <v>190.2</v>
      </c>
      <c r="M56" s="187" t="n">
        <v>17.5</v>
      </c>
      <c r="N56" s="187" t="n">
        <v>84.1</v>
      </c>
      <c r="O56" s="187" t="n">
        <v>119.2</v>
      </c>
      <c r="P56" s="187" t="n">
        <v>7.1</v>
      </c>
      <c r="Q56" s="187" t="s">
        <v>77</v>
      </c>
      <c r="R56" s="187" t="s">
        <v>77</v>
      </c>
      <c r="S56" s="187" t="s">
        <v>77</v>
      </c>
      <c r="T56" s="187" t="n">
        <v>115.2</v>
      </c>
      <c r="U56" s="187" t="n">
        <v>62.4</v>
      </c>
      <c r="V56" s="187" t="n">
        <v>6.1</v>
      </c>
      <c r="W56" s="187" t="n">
        <v>0.8</v>
      </c>
      <c r="X56" s="24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4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4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4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4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4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40"/>
      <c r="FG56" s="230"/>
      <c r="FH56" s="230"/>
      <c r="FI56" s="230"/>
      <c r="FJ56" s="230"/>
      <c r="FK56" s="230"/>
      <c r="FL56" s="230"/>
      <c r="FM56" s="230"/>
      <c r="FN56" s="23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40"/>
      <c r="GD56" s="230"/>
      <c r="GE56" s="230"/>
      <c r="GF56" s="230"/>
      <c r="GG56" s="230"/>
      <c r="GH56" s="230"/>
      <c r="GI56" s="230"/>
      <c r="GJ56" s="230"/>
      <c r="GK56" s="23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40"/>
      <c r="HA56" s="230"/>
      <c r="HB56" s="230"/>
      <c r="HC56" s="230"/>
      <c r="HD56" s="230"/>
      <c r="HE56" s="230"/>
      <c r="HF56" s="230"/>
      <c r="HG56" s="230"/>
      <c r="HH56" s="23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40"/>
      <c r="HX56" s="230"/>
      <c r="HY56" s="230"/>
      <c r="HZ56" s="230"/>
      <c r="IA56" s="230"/>
      <c r="IB56" s="230"/>
      <c r="IC56" s="230"/>
      <c r="ID56" s="230"/>
      <c r="IE56" s="230"/>
      <c r="IF56" s="230"/>
      <c r="IG56" s="230"/>
      <c r="IH56" s="230"/>
      <c r="II56" s="230"/>
      <c r="IJ56" s="230"/>
      <c r="IK56" s="230"/>
      <c r="IL56" s="230"/>
      <c r="IM56" s="230"/>
      <c r="IN56" s="230"/>
      <c r="IO56" s="230"/>
      <c r="IP56" s="230"/>
      <c r="IQ56" s="230"/>
      <c r="IR56" s="230"/>
      <c r="IS56" s="230"/>
      <c r="IT56" s="240"/>
      <c r="IU56" s="230"/>
      <c r="IV56" s="230"/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59.7</v>
      </c>
      <c r="E57" s="187" t="n">
        <v>12</v>
      </c>
      <c r="F57" s="187" t="n">
        <v>283.4</v>
      </c>
      <c r="G57" s="187" t="n">
        <v>7.6</v>
      </c>
      <c r="H57" s="187" t="n">
        <v>108.4</v>
      </c>
      <c r="I57" s="187" t="n">
        <v>143.8</v>
      </c>
      <c r="J57" s="187" t="n">
        <v>30.7</v>
      </c>
      <c r="K57" s="187" t="n">
        <v>54.3</v>
      </c>
      <c r="L57" s="187" t="n">
        <v>165.3</v>
      </c>
      <c r="M57" s="187" t="n">
        <v>127.5</v>
      </c>
      <c r="N57" s="187" t="n">
        <v>112.6</v>
      </c>
      <c r="O57" s="187" t="n">
        <v>78.7</v>
      </c>
      <c r="P57" s="187" t="n">
        <v>34</v>
      </c>
      <c r="Q57" s="187" t="n">
        <v>3.9</v>
      </c>
      <c r="R57" s="187" t="n">
        <v>7</v>
      </c>
      <c r="S57" s="187" t="n">
        <v>13.5</v>
      </c>
      <c r="T57" s="187" t="n">
        <v>17.5</v>
      </c>
      <c r="U57" s="187" t="n">
        <v>54.7</v>
      </c>
      <c r="V57" s="187" t="n">
        <v>12.6</v>
      </c>
      <c r="W57" s="187" t="n">
        <v>8.2</v>
      </c>
      <c r="X57" s="24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4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4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4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4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4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  <c r="FD57" s="230"/>
      <c r="FE57" s="230"/>
      <c r="FF57" s="240"/>
      <c r="FG57" s="230"/>
      <c r="FH57" s="230"/>
      <c r="FI57" s="230"/>
      <c r="FJ57" s="230"/>
      <c r="FK57" s="230"/>
      <c r="FL57" s="230"/>
      <c r="FM57" s="230"/>
      <c r="FN57" s="230"/>
      <c r="FO57" s="230"/>
      <c r="FP57" s="230"/>
      <c r="FQ57" s="230"/>
      <c r="FR57" s="230"/>
      <c r="FS57" s="230"/>
      <c r="FT57" s="230"/>
      <c r="FU57" s="230"/>
      <c r="FV57" s="230"/>
      <c r="FW57" s="230"/>
      <c r="FX57" s="230"/>
      <c r="FY57" s="230"/>
      <c r="FZ57" s="230"/>
      <c r="GA57" s="230"/>
      <c r="GB57" s="230"/>
      <c r="GC57" s="240"/>
      <c r="GD57" s="230"/>
      <c r="GE57" s="230"/>
      <c r="GF57" s="230"/>
      <c r="GG57" s="230"/>
      <c r="GH57" s="230"/>
      <c r="GI57" s="230"/>
      <c r="GJ57" s="230"/>
      <c r="GK57" s="230"/>
      <c r="GL57" s="230"/>
      <c r="GM57" s="230"/>
      <c r="GN57" s="230"/>
      <c r="GO57" s="230"/>
      <c r="GP57" s="230"/>
      <c r="GQ57" s="230"/>
      <c r="GR57" s="230"/>
      <c r="GS57" s="230"/>
      <c r="GT57" s="230"/>
      <c r="GU57" s="230"/>
      <c r="GV57" s="230"/>
      <c r="GW57" s="230"/>
      <c r="GX57" s="230"/>
      <c r="GY57" s="230"/>
      <c r="GZ57" s="240"/>
      <c r="HA57" s="230"/>
      <c r="HB57" s="230"/>
      <c r="HC57" s="230"/>
      <c r="HD57" s="230"/>
      <c r="HE57" s="230"/>
      <c r="HF57" s="230"/>
      <c r="HG57" s="230"/>
      <c r="HH57" s="230"/>
      <c r="HI57" s="230"/>
      <c r="HJ57" s="230"/>
      <c r="HK57" s="230"/>
      <c r="HL57" s="230"/>
      <c r="HM57" s="230"/>
      <c r="HN57" s="230"/>
      <c r="HO57" s="230"/>
      <c r="HP57" s="230"/>
      <c r="HQ57" s="230"/>
      <c r="HR57" s="230"/>
      <c r="HS57" s="230"/>
      <c r="HT57" s="230"/>
      <c r="HU57" s="230"/>
      <c r="HV57" s="230"/>
      <c r="HW57" s="240"/>
      <c r="HX57" s="230"/>
      <c r="HY57" s="230"/>
      <c r="HZ57" s="230"/>
      <c r="IA57" s="230"/>
      <c r="IB57" s="230"/>
      <c r="IC57" s="230"/>
      <c r="ID57" s="230"/>
      <c r="IE57" s="230"/>
      <c r="IF57" s="230"/>
      <c r="IG57" s="230"/>
      <c r="IH57" s="230"/>
      <c r="II57" s="230"/>
      <c r="IJ57" s="230"/>
      <c r="IK57" s="230"/>
      <c r="IL57" s="230"/>
      <c r="IM57" s="230"/>
      <c r="IN57" s="230"/>
      <c r="IO57" s="230"/>
      <c r="IP57" s="230"/>
      <c r="IQ57" s="230"/>
      <c r="IR57" s="230"/>
      <c r="IS57" s="230"/>
      <c r="IT57" s="240"/>
      <c r="IU57" s="230"/>
      <c r="IV57" s="230"/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59.7</v>
      </c>
      <c r="E58" s="187" t="n">
        <v>4.3</v>
      </c>
      <c r="F58" s="187" t="n">
        <v>188</v>
      </c>
      <c r="G58" s="187" t="n">
        <v>1</v>
      </c>
      <c r="H58" s="187" t="n">
        <v>62.1</v>
      </c>
      <c r="I58" s="187" t="n">
        <v>6.2</v>
      </c>
      <c r="J58" s="187" t="n">
        <v>29.6</v>
      </c>
      <c r="K58" s="187" t="n">
        <v>52.7</v>
      </c>
      <c r="L58" s="187" t="n">
        <v>41.7</v>
      </c>
      <c r="M58" s="187" t="n">
        <v>23.7</v>
      </c>
      <c r="N58" s="187" t="n">
        <v>53</v>
      </c>
      <c r="O58" s="187" t="n">
        <v>74.5</v>
      </c>
      <c r="P58" s="187" t="n">
        <v>15.2</v>
      </c>
      <c r="Q58" s="187" t="n">
        <v>2.9</v>
      </c>
      <c r="R58" s="187" t="n">
        <v>5.4</v>
      </c>
      <c r="S58" s="187" t="n">
        <v>13.2</v>
      </c>
      <c r="T58" s="187" t="n">
        <v>9.1</v>
      </c>
      <c r="U58" s="187" t="n">
        <v>48.9</v>
      </c>
      <c r="V58" s="187" t="n">
        <v>11.1</v>
      </c>
      <c r="W58" s="187" t="n">
        <v>8.2</v>
      </c>
      <c r="X58" s="24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4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4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4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4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4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40"/>
      <c r="FG58" s="230"/>
      <c r="FH58" s="230"/>
      <c r="FI58" s="230"/>
      <c r="FJ58" s="230"/>
      <c r="FK58" s="230"/>
      <c r="FL58" s="230"/>
      <c r="FM58" s="230"/>
      <c r="FN58" s="23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40"/>
      <c r="GD58" s="230"/>
      <c r="GE58" s="230"/>
      <c r="GF58" s="230"/>
      <c r="GG58" s="230"/>
      <c r="GH58" s="230"/>
      <c r="GI58" s="230"/>
      <c r="GJ58" s="230"/>
      <c r="GK58" s="23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40"/>
      <c r="HA58" s="230"/>
      <c r="HB58" s="230"/>
      <c r="HC58" s="230"/>
      <c r="HD58" s="230"/>
      <c r="HE58" s="230"/>
      <c r="HF58" s="230"/>
      <c r="HG58" s="230"/>
      <c r="HH58" s="23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40"/>
      <c r="HX58" s="230"/>
      <c r="HY58" s="230"/>
      <c r="HZ58" s="230"/>
      <c r="IA58" s="230"/>
      <c r="IB58" s="230"/>
      <c r="IC58" s="230"/>
      <c r="ID58" s="230"/>
      <c r="IE58" s="230"/>
      <c r="IF58" s="230"/>
      <c r="IG58" s="230"/>
      <c r="IH58" s="230"/>
      <c r="II58" s="230"/>
      <c r="IJ58" s="230"/>
      <c r="IK58" s="230"/>
      <c r="IL58" s="230"/>
      <c r="IM58" s="230"/>
      <c r="IN58" s="230"/>
      <c r="IO58" s="230"/>
      <c r="IP58" s="230"/>
      <c r="IQ58" s="230"/>
      <c r="IR58" s="230"/>
      <c r="IS58" s="230"/>
      <c r="IT58" s="240"/>
      <c r="IU58" s="230"/>
      <c r="IV58" s="230"/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7.6</v>
      </c>
      <c r="F59" s="187" t="n">
        <v>95.3</v>
      </c>
      <c r="G59" s="187" t="n">
        <v>6.6</v>
      </c>
      <c r="H59" s="187" t="n">
        <v>46.3</v>
      </c>
      <c r="I59" s="187" t="n">
        <v>137.6</v>
      </c>
      <c r="J59" s="187" t="n">
        <v>1.1</v>
      </c>
      <c r="K59" s="187" t="n">
        <v>1.6</v>
      </c>
      <c r="L59" s="187" t="n">
        <v>123.6</v>
      </c>
      <c r="M59" s="187" t="n">
        <v>103.8</v>
      </c>
      <c r="N59" s="187" t="n">
        <v>59.7</v>
      </c>
      <c r="O59" s="187" t="n">
        <v>4.2</v>
      </c>
      <c r="P59" s="187" t="n">
        <v>18.8</v>
      </c>
      <c r="Q59" s="187" t="n">
        <v>1</v>
      </c>
      <c r="R59" s="187" t="n">
        <v>1.7</v>
      </c>
      <c r="S59" s="187" t="n">
        <v>0.3</v>
      </c>
      <c r="T59" s="187" t="n">
        <v>8.4</v>
      </c>
      <c r="U59" s="187" t="n">
        <v>5.8</v>
      </c>
      <c r="V59" s="187" t="n">
        <v>1.5</v>
      </c>
      <c r="W59" s="187" t="s">
        <v>77</v>
      </c>
      <c r="X59" s="24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40"/>
      <c r="AV59" s="230"/>
      <c r="AW59" s="230"/>
      <c r="AX59" s="230"/>
      <c r="AY59" s="230"/>
      <c r="AZ59" s="230"/>
      <c r="BA59" s="230"/>
      <c r="BB59" s="230"/>
      <c r="BC59" s="23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40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40"/>
      <c r="CP59" s="230"/>
      <c r="CQ59" s="230"/>
      <c r="CR59" s="230"/>
      <c r="CS59" s="230"/>
      <c r="CT59" s="230"/>
      <c r="CU59" s="230"/>
      <c r="CV59" s="230"/>
      <c r="CW59" s="23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40"/>
      <c r="DM59" s="230"/>
      <c r="DN59" s="230"/>
      <c r="DO59" s="230"/>
      <c r="DP59" s="230"/>
      <c r="DQ59" s="230"/>
      <c r="DR59" s="230"/>
      <c r="DS59" s="230"/>
      <c r="DT59" s="23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40"/>
      <c r="EJ59" s="230"/>
      <c r="EK59" s="230"/>
      <c r="EL59" s="230"/>
      <c r="EM59" s="230"/>
      <c r="EN59" s="230"/>
      <c r="EO59" s="230"/>
      <c r="EP59" s="230"/>
      <c r="EQ59" s="23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40"/>
      <c r="FG59" s="230"/>
      <c r="FH59" s="230"/>
      <c r="FI59" s="230"/>
      <c r="FJ59" s="230"/>
      <c r="FK59" s="230"/>
      <c r="FL59" s="230"/>
      <c r="FM59" s="230"/>
      <c r="FN59" s="23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40"/>
      <c r="GD59" s="230"/>
      <c r="GE59" s="230"/>
      <c r="GF59" s="230"/>
      <c r="GG59" s="230"/>
      <c r="GH59" s="230"/>
      <c r="GI59" s="230"/>
      <c r="GJ59" s="230"/>
      <c r="GK59" s="23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40"/>
      <c r="HA59" s="230"/>
      <c r="HB59" s="230"/>
      <c r="HC59" s="230"/>
      <c r="HD59" s="230"/>
      <c r="HE59" s="230"/>
      <c r="HF59" s="230"/>
      <c r="HG59" s="230"/>
      <c r="HH59" s="23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40"/>
      <c r="HX59" s="230"/>
      <c r="HY59" s="230"/>
      <c r="HZ59" s="230"/>
      <c r="IA59" s="230"/>
      <c r="IB59" s="230"/>
      <c r="IC59" s="230"/>
      <c r="ID59" s="230"/>
      <c r="IE59" s="230"/>
      <c r="IF59" s="230"/>
      <c r="IG59" s="230"/>
      <c r="IH59" s="230"/>
      <c r="II59" s="230"/>
      <c r="IJ59" s="230"/>
      <c r="IK59" s="230"/>
      <c r="IL59" s="230"/>
      <c r="IM59" s="230"/>
      <c r="IN59" s="230"/>
      <c r="IO59" s="230"/>
      <c r="IP59" s="230"/>
      <c r="IQ59" s="230"/>
      <c r="IR59" s="230"/>
      <c r="IS59" s="230"/>
      <c r="IT59" s="240"/>
      <c r="IU59" s="230"/>
      <c r="IV59" s="230"/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n">
        <v>1.7</v>
      </c>
      <c r="E60" s="187" t="n">
        <v>10.4</v>
      </c>
      <c r="F60" s="187" t="n">
        <v>106.6</v>
      </c>
      <c r="G60" s="187" t="s">
        <v>77</v>
      </c>
      <c r="H60" s="187" t="n">
        <v>125.9</v>
      </c>
      <c r="I60" s="187" t="n">
        <v>41</v>
      </c>
      <c r="J60" s="187" t="n">
        <v>28.2</v>
      </c>
      <c r="K60" s="187" t="n">
        <v>93.9</v>
      </c>
      <c r="L60" s="187" t="n">
        <v>16.8</v>
      </c>
      <c r="M60" s="187" t="s">
        <v>77</v>
      </c>
      <c r="N60" s="187" t="n">
        <v>31</v>
      </c>
      <c r="O60" s="187" t="n">
        <v>0.6</v>
      </c>
      <c r="P60" s="187" t="n">
        <v>13.3</v>
      </c>
      <c r="Q60" s="187" t="n">
        <v>0.4</v>
      </c>
      <c r="R60" s="187" t="n">
        <v>0.4</v>
      </c>
      <c r="S60" s="187" t="n">
        <v>1.1</v>
      </c>
      <c r="T60" s="187" t="n">
        <v>8.1</v>
      </c>
      <c r="U60" s="187" t="n">
        <v>38.8</v>
      </c>
      <c r="V60" s="187" t="n">
        <v>6.1</v>
      </c>
      <c r="W60" s="187" t="n">
        <v>13.8</v>
      </c>
      <c r="X60" s="24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4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4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4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4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4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40"/>
      <c r="FG60" s="230"/>
      <c r="FH60" s="230"/>
      <c r="FI60" s="230"/>
      <c r="FJ60" s="230"/>
      <c r="FK60" s="230"/>
      <c r="FL60" s="230"/>
      <c r="FM60" s="230"/>
      <c r="FN60" s="23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40"/>
      <c r="GD60" s="230"/>
      <c r="GE60" s="230"/>
      <c r="GF60" s="230"/>
      <c r="GG60" s="230"/>
      <c r="GH60" s="230"/>
      <c r="GI60" s="230"/>
      <c r="GJ60" s="230"/>
      <c r="GK60" s="23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40"/>
      <c r="HA60" s="230"/>
      <c r="HB60" s="230"/>
      <c r="HC60" s="230"/>
      <c r="HD60" s="230"/>
      <c r="HE60" s="230"/>
      <c r="HF60" s="230"/>
      <c r="HG60" s="230"/>
      <c r="HH60" s="23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40"/>
      <c r="HX60" s="230"/>
      <c r="HY60" s="230"/>
      <c r="HZ60" s="230"/>
      <c r="IA60" s="230"/>
      <c r="IB60" s="230"/>
      <c r="IC60" s="230"/>
      <c r="ID60" s="230"/>
      <c r="IE60" s="230"/>
      <c r="IF60" s="230"/>
      <c r="IG60" s="230"/>
      <c r="IH60" s="230"/>
      <c r="II60" s="230"/>
      <c r="IJ60" s="230"/>
      <c r="IK60" s="230"/>
      <c r="IL60" s="230"/>
      <c r="IM60" s="230"/>
      <c r="IN60" s="230"/>
      <c r="IO60" s="230"/>
      <c r="IP60" s="230"/>
      <c r="IQ60" s="230"/>
      <c r="IR60" s="230"/>
      <c r="IS60" s="230"/>
      <c r="IT60" s="240"/>
      <c r="IU60" s="230"/>
      <c r="IV60" s="230"/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n">
        <v>1.7</v>
      </c>
      <c r="E61" s="187" t="n">
        <v>5.5</v>
      </c>
      <c r="F61" s="187" t="n">
        <v>77.9</v>
      </c>
      <c r="G61" s="187" t="s">
        <v>77</v>
      </c>
      <c r="H61" s="187" t="n">
        <v>62.3</v>
      </c>
      <c r="I61" s="187" t="n">
        <v>40</v>
      </c>
      <c r="J61" s="187" t="n">
        <v>14.5</v>
      </c>
      <c r="K61" s="187" t="n">
        <v>92.7</v>
      </c>
      <c r="L61" s="187" t="n">
        <v>12</v>
      </c>
      <c r="M61" s="187" t="s">
        <v>77</v>
      </c>
      <c r="N61" s="187" t="n">
        <v>8.4</v>
      </c>
      <c r="O61" s="187" t="s">
        <v>77</v>
      </c>
      <c r="P61" s="187" t="s">
        <v>77</v>
      </c>
      <c r="Q61" s="187" t="n">
        <v>0.4</v>
      </c>
      <c r="R61" s="187" t="s">
        <v>77</v>
      </c>
      <c r="S61" s="187" t="n">
        <v>1.1</v>
      </c>
      <c r="T61" s="187" t="n">
        <v>3.9</v>
      </c>
      <c r="U61" s="187" t="n">
        <v>12.3</v>
      </c>
      <c r="V61" s="187" t="s">
        <v>77</v>
      </c>
      <c r="W61" s="187" t="s">
        <v>77</v>
      </c>
      <c r="X61" s="24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4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4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4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4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4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40"/>
      <c r="FG61" s="230"/>
      <c r="FH61" s="230"/>
      <c r="FI61" s="230"/>
      <c r="FJ61" s="230"/>
      <c r="FK61" s="230"/>
      <c r="FL61" s="230"/>
      <c r="FM61" s="230"/>
      <c r="FN61" s="23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40"/>
      <c r="GD61" s="230"/>
      <c r="GE61" s="230"/>
      <c r="GF61" s="230"/>
      <c r="GG61" s="230"/>
      <c r="GH61" s="230"/>
      <c r="GI61" s="230"/>
      <c r="GJ61" s="230"/>
      <c r="GK61" s="23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40"/>
      <c r="HA61" s="230"/>
      <c r="HB61" s="230"/>
      <c r="HC61" s="230"/>
      <c r="HD61" s="230"/>
      <c r="HE61" s="230"/>
      <c r="HF61" s="230"/>
      <c r="HG61" s="230"/>
      <c r="HH61" s="23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40"/>
      <c r="HX61" s="230"/>
      <c r="HY61" s="230"/>
      <c r="HZ61" s="230"/>
      <c r="IA61" s="230"/>
      <c r="IB61" s="230"/>
      <c r="IC61" s="230"/>
      <c r="ID61" s="230"/>
      <c r="IE61" s="230"/>
      <c r="IF61" s="230"/>
      <c r="IG61" s="230"/>
      <c r="IH61" s="230"/>
      <c r="II61" s="230"/>
      <c r="IJ61" s="230"/>
      <c r="IK61" s="230"/>
      <c r="IL61" s="230"/>
      <c r="IM61" s="230"/>
      <c r="IN61" s="230"/>
      <c r="IO61" s="230"/>
      <c r="IP61" s="230"/>
      <c r="IQ61" s="230"/>
      <c r="IR61" s="230"/>
      <c r="IS61" s="230"/>
      <c r="IT61" s="240"/>
      <c r="IU61" s="230"/>
      <c r="IV61" s="230"/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n">
        <v>4.8</v>
      </c>
      <c r="F62" s="187" t="n">
        <v>28.7</v>
      </c>
      <c r="G62" s="187" t="s">
        <v>77</v>
      </c>
      <c r="H62" s="187" t="n">
        <v>63.6</v>
      </c>
      <c r="I62" s="187" t="n">
        <v>1</v>
      </c>
      <c r="J62" s="187" t="n">
        <v>13.7</v>
      </c>
      <c r="K62" s="187" t="n">
        <v>1.2</v>
      </c>
      <c r="L62" s="187" t="n">
        <v>4.9</v>
      </c>
      <c r="M62" s="187" t="s">
        <v>77</v>
      </c>
      <c r="N62" s="187" t="n">
        <v>22.6</v>
      </c>
      <c r="O62" s="187" t="n">
        <v>0.6</v>
      </c>
      <c r="P62" s="187" t="n">
        <v>13.3</v>
      </c>
      <c r="Q62" s="187" t="s">
        <v>77</v>
      </c>
      <c r="R62" s="187" t="n">
        <v>0.4</v>
      </c>
      <c r="S62" s="187" t="s">
        <v>77</v>
      </c>
      <c r="T62" s="187" t="n">
        <v>4.2</v>
      </c>
      <c r="U62" s="187" t="n">
        <v>26.5</v>
      </c>
      <c r="V62" s="187" t="n">
        <v>6.1</v>
      </c>
      <c r="W62" s="187" t="n">
        <v>13.8</v>
      </c>
      <c r="X62" s="24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4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4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40"/>
      <c r="CP62" s="230"/>
      <c r="CQ62" s="230"/>
      <c r="CR62" s="230"/>
      <c r="CS62" s="230"/>
      <c r="CT62" s="230"/>
      <c r="CU62" s="230"/>
      <c r="CV62" s="230"/>
      <c r="CW62" s="23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40"/>
      <c r="DM62" s="230"/>
      <c r="DN62" s="230"/>
      <c r="DO62" s="230"/>
      <c r="DP62" s="230"/>
      <c r="DQ62" s="230"/>
      <c r="DR62" s="230"/>
      <c r="DS62" s="230"/>
      <c r="DT62" s="23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4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40"/>
      <c r="FG62" s="230"/>
      <c r="FH62" s="230"/>
      <c r="FI62" s="230"/>
      <c r="FJ62" s="230"/>
      <c r="FK62" s="230"/>
      <c r="FL62" s="230"/>
      <c r="FM62" s="230"/>
      <c r="FN62" s="23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40"/>
      <c r="GD62" s="230"/>
      <c r="GE62" s="230"/>
      <c r="GF62" s="230"/>
      <c r="GG62" s="230"/>
      <c r="GH62" s="230"/>
      <c r="GI62" s="230"/>
      <c r="GJ62" s="230"/>
      <c r="GK62" s="23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40"/>
      <c r="HA62" s="230"/>
      <c r="HB62" s="230"/>
      <c r="HC62" s="230"/>
      <c r="HD62" s="230"/>
      <c r="HE62" s="230"/>
      <c r="HF62" s="230"/>
      <c r="HG62" s="230"/>
      <c r="HH62" s="23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40"/>
      <c r="HX62" s="230"/>
      <c r="HY62" s="230"/>
      <c r="HZ62" s="230"/>
      <c r="IA62" s="230"/>
      <c r="IB62" s="230"/>
      <c r="IC62" s="230"/>
      <c r="ID62" s="230"/>
      <c r="IE62" s="230"/>
      <c r="IF62" s="230"/>
      <c r="IG62" s="230"/>
      <c r="IH62" s="230"/>
      <c r="II62" s="230"/>
      <c r="IJ62" s="230"/>
      <c r="IK62" s="230"/>
      <c r="IL62" s="230"/>
      <c r="IM62" s="230"/>
      <c r="IN62" s="230"/>
      <c r="IO62" s="230"/>
      <c r="IP62" s="230"/>
      <c r="IQ62" s="230"/>
      <c r="IR62" s="230"/>
      <c r="IS62" s="230"/>
      <c r="IT62" s="240"/>
      <c r="IU62" s="230"/>
      <c r="IV62" s="230"/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.1</v>
      </c>
      <c r="E63" s="187" t="n">
        <v>11.9</v>
      </c>
      <c r="F63" s="187" t="n">
        <v>12.4</v>
      </c>
      <c r="G63" s="187" t="n">
        <v>1</v>
      </c>
      <c r="H63" s="187" t="n">
        <v>19.9</v>
      </c>
      <c r="I63" s="187" t="n">
        <v>327.8</v>
      </c>
      <c r="J63" s="187" t="n">
        <v>28.7</v>
      </c>
      <c r="K63" s="187" t="n">
        <v>2.2</v>
      </c>
      <c r="L63" s="187" t="n">
        <v>34.3</v>
      </c>
      <c r="M63" s="187" t="n">
        <v>1</v>
      </c>
      <c r="N63" s="187" t="n">
        <v>20</v>
      </c>
      <c r="O63" s="187" t="n">
        <v>11.4</v>
      </c>
      <c r="P63" s="187" t="n">
        <v>9.8</v>
      </c>
      <c r="Q63" s="187" t="n">
        <v>41.8</v>
      </c>
      <c r="R63" s="187" t="n">
        <v>0.3</v>
      </c>
      <c r="S63" s="187" t="n">
        <v>2.4</v>
      </c>
      <c r="T63" s="187" t="n">
        <v>132.8</v>
      </c>
      <c r="U63" s="187" t="n">
        <v>11.5</v>
      </c>
      <c r="V63" s="187" t="n">
        <v>4.1</v>
      </c>
      <c r="W63" s="187" t="n">
        <v>14.5</v>
      </c>
      <c r="X63" s="24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4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4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4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4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4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40"/>
      <c r="FG63" s="230"/>
      <c r="FH63" s="230"/>
      <c r="FI63" s="230"/>
      <c r="FJ63" s="230"/>
      <c r="FK63" s="230"/>
      <c r="FL63" s="230"/>
      <c r="FM63" s="230"/>
      <c r="FN63" s="23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40"/>
      <c r="GD63" s="230"/>
      <c r="GE63" s="230"/>
      <c r="GF63" s="230"/>
      <c r="GG63" s="230"/>
      <c r="GH63" s="230"/>
      <c r="GI63" s="230"/>
      <c r="GJ63" s="230"/>
      <c r="GK63" s="23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40"/>
      <c r="HA63" s="230"/>
      <c r="HB63" s="230"/>
      <c r="HC63" s="230"/>
      <c r="HD63" s="230"/>
      <c r="HE63" s="230"/>
      <c r="HF63" s="230"/>
      <c r="HG63" s="230"/>
      <c r="HH63" s="23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40"/>
      <c r="HX63" s="230"/>
      <c r="HY63" s="230"/>
      <c r="HZ63" s="230"/>
      <c r="IA63" s="230"/>
      <c r="IB63" s="230"/>
      <c r="IC63" s="230"/>
      <c r="ID63" s="230"/>
      <c r="IE63" s="230"/>
      <c r="IF63" s="230"/>
      <c r="IG63" s="230"/>
      <c r="IH63" s="230"/>
      <c r="II63" s="230"/>
      <c r="IJ63" s="230"/>
      <c r="IK63" s="230"/>
      <c r="IL63" s="230"/>
      <c r="IM63" s="230"/>
      <c r="IN63" s="230"/>
      <c r="IO63" s="230"/>
      <c r="IP63" s="230"/>
      <c r="IQ63" s="230"/>
      <c r="IR63" s="230"/>
      <c r="IS63" s="230"/>
      <c r="IT63" s="240"/>
      <c r="IU63" s="230"/>
      <c r="IV63" s="230"/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0</v>
      </c>
      <c r="F64" s="187" t="n">
        <v>8.4</v>
      </c>
      <c r="G64" s="187" t="n">
        <v>1</v>
      </c>
      <c r="H64" s="187" t="n">
        <v>4.2</v>
      </c>
      <c r="I64" s="187" t="n">
        <v>318.8</v>
      </c>
      <c r="J64" s="187" t="n">
        <v>25</v>
      </c>
      <c r="K64" s="187" t="n">
        <v>1.1</v>
      </c>
      <c r="L64" s="187" t="n">
        <v>34.3</v>
      </c>
      <c r="M64" s="187" t="n">
        <v>1</v>
      </c>
      <c r="N64" s="187" t="n">
        <v>13</v>
      </c>
      <c r="O64" s="187" t="n">
        <v>4.7</v>
      </c>
      <c r="P64" s="187" t="n">
        <v>7.8</v>
      </c>
      <c r="Q64" s="187" t="n">
        <v>39.4</v>
      </c>
      <c r="R64" s="187" t="s">
        <v>77</v>
      </c>
      <c r="S64" s="187" t="n">
        <v>0.4</v>
      </c>
      <c r="T64" s="187" t="n">
        <v>131.2</v>
      </c>
      <c r="U64" s="187" t="n">
        <v>11.2</v>
      </c>
      <c r="V64" s="187" t="n">
        <v>3.5</v>
      </c>
      <c r="W64" s="187" t="n">
        <v>14</v>
      </c>
      <c r="X64" s="24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4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4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4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4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4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40"/>
      <c r="FG64" s="230"/>
      <c r="FH64" s="230"/>
      <c r="FI64" s="230"/>
      <c r="FJ64" s="230"/>
      <c r="FK64" s="230"/>
      <c r="FL64" s="230"/>
      <c r="FM64" s="230"/>
      <c r="FN64" s="23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40"/>
      <c r="GD64" s="230"/>
      <c r="GE64" s="230"/>
      <c r="GF64" s="230"/>
      <c r="GG64" s="230"/>
      <c r="GH64" s="230"/>
      <c r="GI64" s="230"/>
      <c r="GJ64" s="230"/>
      <c r="GK64" s="23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40"/>
      <c r="HA64" s="230"/>
      <c r="HB64" s="230"/>
      <c r="HC64" s="230"/>
      <c r="HD64" s="230"/>
      <c r="HE64" s="230"/>
      <c r="HF64" s="230"/>
      <c r="HG64" s="230"/>
      <c r="HH64" s="23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40"/>
      <c r="HX64" s="230"/>
      <c r="HY64" s="230"/>
      <c r="HZ64" s="230"/>
      <c r="IA64" s="230"/>
      <c r="IB64" s="230"/>
      <c r="IC64" s="230"/>
      <c r="ID64" s="230"/>
      <c r="IE64" s="230"/>
      <c r="IF64" s="230"/>
      <c r="IG64" s="230"/>
      <c r="IH64" s="230"/>
      <c r="II64" s="230"/>
      <c r="IJ64" s="230"/>
      <c r="IK64" s="230"/>
      <c r="IL64" s="230"/>
      <c r="IM64" s="230"/>
      <c r="IN64" s="230"/>
      <c r="IO64" s="230"/>
      <c r="IP64" s="230"/>
      <c r="IQ64" s="230"/>
      <c r="IR64" s="230"/>
      <c r="IS64" s="230"/>
      <c r="IT64" s="240"/>
      <c r="IU64" s="230"/>
      <c r="IV64" s="230"/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.1</v>
      </c>
      <c r="E65" s="187" t="n">
        <v>1.8</v>
      </c>
      <c r="F65" s="187" t="n">
        <v>4</v>
      </c>
      <c r="G65" s="187" t="s">
        <v>77</v>
      </c>
      <c r="H65" s="187" t="n">
        <v>15.7</v>
      </c>
      <c r="I65" s="187" t="n">
        <v>9</v>
      </c>
      <c r="J65" s="187" t="n">
        <v>3.7</v>
      </c>
      <c r="K65" s="187" t="n">
        <v>1.1</v>
      </c>
      <c r="L65" s="187" t="s">
        <v>77</v>
      </c>
      <c r="M65" s="187" t="n">
        <v>0</v>
      </c>
      <c r="N65" s="187" t="n">
        <v>7</v>
      </c>
      <c r="O65" s="187" t="n">
        <v>6.7</v>
      </c>
      <c r="P65" s="187" t="n">
        <v>2</v>
      </c>
      <c r="Q65" s="187" t="n">
        <v>2.4</v>
      </c>
      <c r="R65" s="187" t="n">
        <v>0.3</v>
      </c>
      <c r="S65" s="187" t="n">
        <v>2</v>
      </c>
      <c r="T65" s="187" t="n">
        <v>1.6</v>
      </c>
      <c r="U65" s="187" t="n">
        <v>0.3</v>
      </c>
      <c r="V65" s="187" t="n">
        <v>0.7</v>
      </c>
      <c r="W65" s="187" t="n">
        <v>0.5</v>
      </c>
      <c r="X65" s="24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4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4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4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4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4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40"/>
      <c r="FG65" s="230"/>
      <c r="FH65" s="230"/>
      <c r="FI65" s="230"/>
      <c r="FJ65" s="230"/>
      <c r="FK65" s="230"/>
      <c r="FL65" s="230"/>
      <c r="FM65" s="230"/>
      <c r="FN65" s="23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40"/>
      <c r="GD65" s="230"/>
      <c r="GE65" s="230"/>
      <c r="GF65" s="230"/>
      <c r="GG65" s="230"/>
      <c r="GH65" s="230"/>
      <c r="GI65" s="230"/>
      <c r="GJ65" s="230"/>
      <c r="GK65" s="23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40"/>
      <c r="HA65" s="230"/>
      <c r="HB65" s="230"/>
      <c r="HC65" s="230"/>
      <c r="HD65" s="230"/>
      <c r="HE65" s="230"/>
      <c r="HF65" s="230"/>
      <c r="HG65" s="230"/>
      <c r="HH65" s="23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40"/>
      <c r="HX65" s="230"/>
      <c r="HY65" s="230"/>
      <c r="HZ65" s="230"/>
      <c r="IA65" s="230"/>
      <c r="IB65" s="230"/>
      <c r="IC65" s="230"/>
      <c r="ID65" s="230"/>
      <c r="IE65" s="230"/>
      <c r="IF65" s="230"/>
      <c r="IG65" s="230"/>
      <c r="IH65" s="230"/>
      <c r="II65" s="230"/>
      <c r="IJ65" s="230"/>
      <c r="IK65" s="230"/>
      <c r="IL65" s="230"/>
      <c r="IM65" s="230"/>
      <c r="IN65" s="230"/>
      <c r="IO65" s="230"/>
      <c r="IP65" s="230"/>
      <c r="IQ65" s="230"/>
      <c r="IR65" s="230"/>
      <c r="IS65" s="230"/>
      <c r="IT65" s="240"/>
      <c r="IU65" s="230"/>
      <c r="IV65" s="230"/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20.7</v>
      </c>
      <c r="F66" s="187" t="n">
        <v>5.4</v>
      </c>
      <c r="G66" s="187" t="s">
        <v>77</v>
      </c>
      <c r="H66" s="187" t="n">
        <v>53</v>
      </c>
      <c r="I66" s="187" t="n">
        <v>41.6</v>
      </c>
      <c r="J66" s="187" t="n">
        <v>15.2</v>
      </c>
      <c r="K66" s="187" t="n">
        <v>4.9</v>
      </c>
      <c r="L66" s="187" t="n">
        <v>27.8</v>
      </c>
      <c r="M66" s="187" t="s">
        <v>77</v>
      </c>
      <c r="N66" s="187" t="n">
        <v>16.3</v>
      </c>
      <c r="O66" s="187" t="n">
        <v>26.2</v>
      </c>
      <c r="P66" s="187" t="s">
        <v>77</v>
      </c>
      <c r="Q66" s="187" t="n">
        <v>0.3</v>
      </c>
      <c r="R66" s="187" t="n">
        <v>0.9</v>
      </c>
      <c r="S66" s="187" t="n">
        <v>8.8</v>
      </c>
      <c r="T66" s="187" t="n">
        <v>6.7</v>
      </c>
      <c r="U66" s="187" t="n">
        <v>8.6</v>
      </c>
      <c r="V66" s="187" t="n">
        <v>0.1</v>
      </c>
      <c r="W66" s="187" t="n">
        <v>0.9</v>
      </c>
      <c r="X66" s="24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4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4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4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4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4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40"/>
      <c r="FG66" s="230"/>
      <c r="FH66" s="230"/>
      <c r="FI66" s="230"/>
      <c r="FJ66" s="230"/>
      <c r="FK66" s="230"/>
      <c r="FL66" s="230"/>
      <c r="FM66" s="230"/>
      <c r="FN66" s="23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40"/>
      <c r="GD66" s="230"/>
      <c r="GE66" s="230"/>
      <c r="GF66" s="230"/>
      <c r="GG66" s="230"/>
      <c r="GH66" s="230"/>
      <c r="GI66" s="230"/>
      <c r="GJ66" s="230"/>
      <c r="GK66" s="23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40"/>
      <c r="HA66" s="230"/>
      <c r="HB66" s="230"/>
      <c r="HC66" s="230"/>
      <c r="HD66" s="230"/>
      <c r="HE66" s="230"/>
      <c r="HF66" s="230"/>
      <c r="HG66" s="230"/>
      <c r="HH66" s="23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40"/>
      <c r="HX66" s="230"/>
      <c r="HY66" s="230"/>
      <c r="HZ66" s="230"/>
      <c r="IA66" s="230"/>
      <c r="IB66" s="230"/>
      <c r="IC66" s="230"/>
      <c r="ID66" s="230"/>
      <c r="IE66" s="230"/>
      <c r="IF66" s="230"/>
      <c r="IG66" s="230"/>
      <c r="IH66" s="230"/>
      <c r="II66" s="230"/>
      <c r="IJ66" s="230"/>
      <c r="IK66" s="230"/>
      <c r="IL66" s="230"/>
      <c r="IM66" s="230"/>
      <c r="IN66" s="230"/>
      <c r="IO66" s="230"/>
      <c r="IP66" s="230"/>
      <c r="IQ66" s="230"/>
      <c r="IR66" s="230"/>
      <c r="IS66" s="230"/>
      <c r="IT66" s="240"/>
      <c r="IU66" s="230"/>
      <c r="IV66" s="230"/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10</v>
      </c>
      <c r="F67" s="187" t="n">
        <v>4.2</v>
      </c>
      <c r="G67" s="187" t="s">
        <v>77</v>
      </c>
      <c r="H67" s="187" t="n">
        <v>28.1</v>
      </c>
      <c r="I67" s="187" t="n">
        <v>14.9</v>
      </c>
      <c r="J67" s="187" t="n">
        <v>13.7</v>
      </c>
      <c r="K67" s="187" t="n">
        <v>4.9</v>
      </c>
      <c r="L67" s="187" t="n">
        <v>16.1</v>
      </c>
      <c r="M67" s="187" t="s">
        <v>77</v>
      </c>
      <c r="N67" s="187" t="n">
        <v>7.5</v>
      </c>
      <c r="O67" s="187" t="n">
        <v>26.2</v>
      </c>
      <c r="P67" s="187" t="s">
        <v>77</v>
      </c>
      <c r="Q67" s="187" t="n">
        <v>0.3</v>
      </c>
      <c r="R67" s="187" t="n">
        <v>0.9</v>
      </c>
      <c r="S67" s="187" t="n">
        <v>7.8</v>
      </c>
      <c r="T67" s="187" t="n">
        <v>5.6</v>
      </c>
      <c r="U67" s="187" t="n">
        <v>3.3</v>
      </c>
      <c r="V67" s="187" t="n">
        <v>0.1</v>
      </c>
      <c r="W67" s="187" t="n">
        <v>0.9</v>
      </c>
      <c r="X67" s="24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4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4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40"/>
      <c r="CP67" s="230"/>
      <c r="CQ67" s="230"/>
      <c r="CR67" s="230"/>
      <c r="CS67" s="230"/>
      <c r="CT67" s="230"/>
      <c r="CU67" s="230"/>
      <c r="CV67" s="230"/>
      <c r="CW67" s="230"/>
      <c r="CX67" s="230"/>
      <c r="CY67" s="230"/>
      <c r="CZ67" s="230"/>
      <c r="DA67" s="230"/>
      <c r="DB67" s="230"/>
      <c r="DC67" s="230"/>
      <c r="DD67" s="230"/>
      <c r="DE67" s="230"/>
      <c r="DF67" s="230"/>
      <c r="DG67" s="230"/>
      <c r="DH67" s="230"/>
      <c r="DI67" s="230"/>
      <c r="DJ67" s="230"/>
      <c r="DK67" s="230"/>
      <c r="DL67" s="240"/>
      <c r="DM67" s="230"/>
      <c r="DN67" s="230"/>
      <c r="DO67" s="230"/>
      <c r="DP67" s="230"/>
      <c r="DQ67" s="230"/>
      <c r="DR67" s="230"/>
      <c r="DS67" s="230"/>
      <c r="DT67" s="230"/>
      <c r="DU67" s="230"/>
      <c r="DV67" s="230"/>
      <c r="DW67" s="230"/>
      <c r="DX67" s="230"/>
      <c r="DY67" s="230"/>
      <c r="DZ67" s="230"/>
      <c r="EA67" s="230"/>
      <c r="EB67" s="230"/>
      <c r="EC67" s="230"/>
      <c r="ED67" s="230"/>
      <c r="EE67" s="230"/>
      <c r="EF67" s="230"/>
      <c r="EG67" s="230"/>
      <c r="EH67" s="230"/>
      <c r="EI67" s="24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EZ67" s="230"/>
      <c r="FA67" s="230"/>
      <c r="FB67" s="230"/>
      <c r="FC67" s="230"/>
      <c r="FD67" s="230"/>
      <c r="FE67" s="230"/>
      <c r="FF67" s="240"/>
      <c r="FG67" s="230"/>
      <c r="FH67" s="230"/>
      <c r="FI67" s="230"/>
      <c r="FJ67" s="230"/>
      <c r="FK67" s="230"/>
      <c r="FL67" s="230"/>
      <c r="FM67" s="230"/>
      <c r="FN67" s="230"/>
      <c r="FO67" s="230"/>
      <c r="FP67" s="230"/>
      <c r="FQ67" s="230"/>
      <c r="FR67" s="230"/>
      <c r="FS67" s="230"/>
      <c r="FT67" s="230"/>
      <c r="FU67" s="230"/>
      <c r="FV67" s="230"/>
      <c r="FW67" s="230"/>
      <c r="FX67" s="230"/>
      <c r="FY67" s="230"/>
      <c r="FZ67" s="230"/>
      <c r="GA67" s="230"/>
      <c r="GB67" s="230"/>
      <c r="GC67" s="240"/>
      <c r="GD67" s="230"/>
      <c r="GE67" s="230"/>
      <c r="GF67" s="230"/>
      <c r="GG67" s="230"/>
      <c r="GH67" s="230"/>
      <c r="GI67" s="230"/>
      <c r="GJ67" s="230"/>
      <c r="GK67" s="230"/>
      <c r="GL67" s="230"/>
      <c r="GM67" s="230"/>
      <c r="GN67" s="230"/>
      <c r="GO67" s="230"/>
      <c r="GP67" s="230"/>
      <c r="GQ67" s="230"/>
      <c r="GR67" s="230"/>
      <c r="GS67" s="230"/>
      <c r="GT67" s="230"/>
      <c r="GU67" s="230"/>
      <c r="GV67" s="230"/>
      <c r="GW67" s="230"/>
      <c r="GX67" s="230"/>
      <c r="GY67" s="230"/>
      <c r="GZ67" s="240"/>
      <c r="HA67" s="230"/>
      <c r="HB67" s="230"/>
      <c r="HC67" s="230"/>
      <c r="HD67" s="230"/>
      <c r="HE67" s="230"/>
      <c r="HF67" s="230"/>
      <c r="HG67" s="230"/>
      <c r="HH67" s="230"/>
      <c r="HI67" s="230"/>
      <c r="HJ67" s="230"/>
      <c r="HK67" s="230"/>
      <c r="HL67" s="230"/>
      <c r="HM67" s="230"/>
      <c r="HN67" s="230"/>
      <c r="HO67" s="230"/>
      <c r="HP67" s="230"/>
      <c r="HQ67" s="230"/>
      <c r="HR67" s="230"/>
      <c r="HS67" s="230"/>
      <c r="HT67" s="230"/>
      <c r="HU67" s="230"/>
      <c r="HV67" s="230"/>
      <c r="HW67" s="240"/>
      <c r="HX67" s="230"/>
      <c r="HY67" s="230"/>
      <c r="HZ67" s="230"/>
      <c r="IA67" s="230"/>
      <c r="IB67" s="230"/>
      <c r="IC67" s="230"/>
      <c r="ID67" s="230"/>
      <c r="IE67" s="230"/>
      <c r="IF67" s="230"/>
      <c r="IG67" s="230"/>
      <c r="IH67" s="230"/>
      <c r="II67" s="230"/>
      <c r="IJ67" s="230"/>
      <c r="IK67" s="230"/>
      <c r="IL67" s="230"/>
      <c r="IM67" s="230"/>
      <c r="IN67" s="230"/>
      <c r="IO67" s="230"/>
      <c r="IP67" s="230"/>
      <c r="IQ67" s="230"/>
      <c r="IR67" s="230"/>
      <c r="IS67" s="230"/>
      <c r="IT67" s="240"/>
      <c r="IU67" s="230"/>
      <c r="IV67" s="230"/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5.6</v>
      </c>
      <c r="F68" s="187" t="s">
        <v>77</v>
      </c>
      <c r="G68" s="187" t="s">
        <v>77</v>
      </c>
      <c r="H68" s="187" t="n">
        <v>20.9</v>
      </c>
      <c r="I68" s="187" t="n">
        <v>21.9</v>
      </c>
      <c r="J68" s="187" t="s">
        <v>77</v>
      </c>
      <c r="K68" s="187" t="s">
        <v>77</v>
      </c>
      <c r="L68" s="187" t="n">
        <v>9.2</v>
      </c>
      <c r="M68" s="187" t="s">
        <v>77</v>
      </c>
      <c r="N68" s="187" t="n">
        <v>2.6</v>
      </c>
      <c r="O68" s="187" t="s">
        <v>77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  <c r="X68" s="24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4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4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40"/>
      <c r="CP68" s="230"/>
      <c r="CQ68" s="230"/>
      <c r="CR68" s="230"/>
      <c r="CS68" s="230"/>
      <c r="CT68" s="230"/>
      <c r="CU68" s="230"/>
      <c r="CV68" s="230"/>
      <c r="CW68" s="23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40"/>
      <c r="DM68" s="230"/>
      <c r="DN68" s="230"/>
      <c r="DO68" s="230"/>
      <c r="DP68" s="230"/>
      <c r="DQ68" s="230"/>
      <c r="DR68" s="230"/>
      <c r="DS68" s="230"/>
      <c r="DT68" s="23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4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40"/>
      <c r="FG68" s="230"/>
      <c r="FH68" s="230"/>
      <c r="FI68" s="230"/>
      <c r="FJ68" s="230"/>
      <c r="FK68" s="230"/>
      <c r="FL68" s="230"/>
      <c r="FM68" s="230"/>
      <c r="FN68" s="23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40"/>
      <c r="GD68" s="230"/>
      <c r="GE68" s="230"/>
      <c r="GF68" s="230"/>
      <c r="GG68" s="230"/>
      <c r="GH68" s="230"/>
      <c r="GI68" s="230"/>
      <c r="GJ68" s="230"/>
      <c r="GK68" s="23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40"/>
      <c r="HA68" s="230"/>
      <c r="HB68" s="230"/>
      <c r="HC68" s="230"/>
      <c r="HD68" s="230"/>
      <c r="HE68" s="230"/>
      <c r="HF68" s="230"/>
      <c r="HG68" s="230"/>
      <c r="HH68" s="23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40"/>
      <c r="HX68" s="230"/>
      <c r="HY68" s="230"/>
      <c r="HZ68" s="230"/>
      <c r="IA68" s="230"/>
      <c r="IB68" s="230"/>
      <c r="IC68" s="230"/>
      <c r="ID68" s="230"/>
      <c r="IE68" s="230"/>
      <c r="IF68" s="230"/>
      <c r="IG68" s="230"/>
      <c r="IH68" s="230"/>
      <c r="II68" s="230"/>
      <c r="IJ68" s="230"/>
      <c r="IK68" s="230"/>
      <c r="IL68" s="230"/>
      <c r="IM68" s="230"/>
      <c r="IN68" s="230"/>
      <c r="IO68" s="230"/>
      <c r="IP68" s="230"/>
      <c r="IQ68" s="230"/>
      <c r="IR68" s="230"/>
      <c r="IS68" s="230"/>
      <c r="IT68" s="240"/>
      <c r="IU68" s="230"/>
      <c r="IV68" s="230"/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4</v>
      </c>
      <c r="F69" s="187" t="s">
        <v>77</v>
      </c>
      <c r="G69" s="187" t="s">
        <v>77</v>
      </c>
      <c r="H69" s="187" t="n">
        <v>4.1</v>
      </c>
      <c r="I69" s="187" t="n">
        <v>3.3</v>
      </c>
      <c r="J69" s="187" t="n">
        <v>0.9</v>
      </c>
      <c r="K69" s="187" t="s">
        <v>77</v>
      </c>
      <c r="L69" s="187" t="s">
        <v>77</v>
      </c>
      <c r="M69" s="187" t="s">
        <v>77</v>
      </c>
      <c r="N69" s="187" t="n">
        <v>2</v>
      </c>
      <c r="O69" s="187" t="s">
        <v>77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187" t="n">
        <v>1.1</v>
      </c>
      <c r="U69" s="187" t="n">
        <v>1.7</v>
      </c>
      <c r="V69" s="187" t="s">
        <v>77</v>
      </c>
      <c r="W69" s="187" t="s">
        <v>77</v>
      </c>
      <c r="X69" s="24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4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4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40"/>
      <c r="CP69" s="230"/>
      <c r="CQ69" s="230"/>
      <c r="CR69" s="230"/>
      <c r="CS69" s="230"/>
      <c r="CT69" s="230"/>
      <c r="CU69" s="230"/>
      <c r="CV69" s="230"/>
      <c r="CW69" s="23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40"/>
      <c r="DM69" s="230"/>
      <c r="DN69" s="230"/>
      <c r="DO69" s="230"/>
      <c r="DP69" s="230"/>
      <c r="DQ69" s="230"/>
      <c r="DR69" s="230"/>
      <c r="DS69" s="230"/>
      <c r="DT69" s="23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40"/>
      <c r="EJ69" s="230"/>
      <c r="EK69" s="230"/>
      <c r="EL69" s="230"/>
      <c r="EM69" s="230"/>
      <c r="EN69" s="230"/>
      <c r="EO69" s="230"/>
      <c r="EP69" s="230"/>
      <c r="EQ69" s="23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40"/>
      <c r="FG69" s="230"/>
      <c r="FH69" s="230"/>
      <c r="FI69" s="230"/>
      <c r="FJ69" s="230"/>
      <c r="FK69" s="230"/>
      <c r="FL69" s="230"/>
      <c r="FM69" s="230"/>
      <c r="FN69" s="23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40"/>
      <c r="GD69" s="230"/>
      <c r="GE69" s="230"/>
      <c r="GF69" s="230"/>
      <c r="GG69" s="230"/>
      <c r="GH69" s="230"/>
      <c r="GI69" s="230"/>
      <c r="GJ69" s="230"/>
      <c r="GK69" s="23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40"/>
      <c r="HA69" s="230"/>
      <c r="HB69" s="230"/>
      <c r="HC69" s="230"/>
      <c r="HD69" s="230"/>
      <c r="HE69" s="230"/>
      <c r="HF69" s="230"/>
      <c r="HG69" s="230"/>
      <c r="HH69" s="23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40"/>
      <c r="HX69" s="230"/>
      <c r="HY69" s="230"/>
      <c r="HZ69" s="230"/>
      <c r="IA69" s="230"/>
      <c r="IB69" s="230"/>
      <c r="IC69" s="230"/>
      <c r="ID69" s="230"/>
      <c r="IE69" s="230"/>
      <c r="IF69" s="230"/>
      <c r="IG69" s="230"/>
      <c r="IH69" s="230"/>
      <c r="II69" s="230"/>
      <c r="IJ69" s="230"/>
      <c r="IK69" s="230"/>
      <c r="IL69" s="230"/>
      <c r="IM69" s="230"/>
      <c r="IN69" s="230"/>
      <c r="IO69" s="230"/>
      <c r="IP69" s="230"/>
      <c r="IQ69" s="230"/>
      <c r="IR69" s="230"/>
      <c r="IS69" s="230"/>
      <c r="IT69" s="240"/>
      <c r="IU69" s="230"/>
      <c r="IV69" s="230"/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n">
        <v>1.1</v>
      </c>
      <c r="F70" s="187" t="n">
        <v>1.2</v>
      </c>
      <c r="G70" s="187" t="s">
        <v>77</v>
      </c>
      <c r="H70" s="187" t="s">
        <v>77</v>
      </c>
      <c r="I70" s="187" t="n">
        <v>1.5</v>
      </c>
      <c r="J70" s="187" t="n">
        <v>0.6</v>
      </c>
      <c r="K70" s="187" t="s">
        <v>77</v>
      </c>
      <c r="L70" s="187" t="n">
        <v>2.5</v>
      </c>
      <c r="M70" s="187" t="s">
        <v>77</v>
      </c>
      <c r="N70" s="187" t="n">
        <v>4.3</v>
      </c>
      <c r="O70" s="187" t="s">
        <v>77</v>
      </c>
      <c r="P70" s="187" t="s">
        <v>77</v>
      </c>
      <c r="Q70" s="187" t="s">
        <v>77</v>
      </c>
      <c r="R70" s="187" t="s">
        <v>77</v>
      </c>
      <c r="S70" s="187" t="n">
        <v>0.9</v>
      </c>
      <c r="T70" s="187" t="s">
        <v>77</v>
      </c>
      <c r="U70" s="187" t="n">
        <v>3.5</v>
      </c>
      <c r="V70" s="187" t="s">
        <v>77</v>
      </c>
      <c r="W70" s="187" t="s">
        <v>77</v>
      </c>
      <c r="X70" s="24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40"/>
      <c r="AV70" s="230"/>
      <c r="AW70" s="230"/>
      <c r="AX70" s="230"/>
      <c r="AY70" s="230"/>
      <c r="AZ70" s="230"/>
      <c r="BA70" s="230"/>
      <c r="BB70" s="230"/>
      <c r="BC70" s="23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40"/>
      <c r="BS70" s="230"/>
      <c r="BT70" s="230"/>
      <c r="BU70" s="230"/>
      <c r="BV70" s="230"/>
      <c r="BW70" s="230"/>
      <c r="BX70" s="230"/>
      <c r="BY70" s="230"/>
      <c r="BZ70" s="23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40"/>
      <c r="CP70" s="230"/>
      <c r="CQ70" s="230"/>
      <c r="CR70" s="230"/>
      <c r="CS70" s="230"/>
      <c r="CT70" s="230"/>
      <c r="CU70" s="230"/>
      <c r="CV70" s="230"/>
      <c r="CW70" s="23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40"/>
      <c r="DM70" s="230"/>
      <c r="DN70" s="230"/>
      <c r="DO70" s="230"/>
      <c r="DP70" s="230"/>
      <c r="DQ70" s="230"/>
      <c r="DR70" s="230"/>
      <c r="DS70" s="230"/>
      <c r="DT70" s="23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40"/>
      <c r="EJ70" s="230"/>
      <c r="EK70" s="230"/>
      <c r="EL70" s="230"/>
      <c r="EM70" s="230"/>
      <c r="EN70" s="230"/>
      <c r="EO70" s="230"/>
      <c r="EP70" s="230"/>
      <c r="EQ70" s="23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40"/>
      <c r="FG70" s="230"/>
      <c r="FH70" s="230"/>
      <c r="FI70" s="230"/>
      <c r="FJ70" s="230"/>
      <c r="FK70" s="230"/>
      <c r="FL70" s="230"/>
      <c r="FM70" s="230"/>
      <c r="FN70" s="23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40"/>
      <c r="GD70" s="230"/>
      <c r="GE70" s="230"/>
      <c r="GF70" s="230"/>
      <c r="GG70" s="230"/>
      <c r="GH70" s="230"/>
      <c r="GI70" s="230"/>
      <c r="GJ70" s="230"/>
      <c r="GK70" s="23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40"/>
      <c r="HA70" s="230"/>
      <c r="HB70" s="230"/>
      <c r="HC70" s="230"/>
      <c r="HD70" s="230"/>
      <c r="HE70" s="230"/>
      <c r="HF70" s="230"/>
      <c r="HG70" s="230"/>
      <c r="HH70" s="23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40"/>
      <c r="HX70" s="230"/>
      <c r="HY70" s="230"/>
      <c r="HZ70" s="230"/>
      <c r="IA70" s="230"/>
      <c r="IB70" s="230"/>
      <c r="IC70" s="230"/>
      <c r="ID70" s="230"/>
      <c r="IE70" s="230"/>
      <c r="IF70" s="230"/>
      <c r="IG70" s="230"/>
      <c r="IH70" s="230"/>
      <c r="II70" s="230"/>
      <c r="IJ70" s="230"/>
      <c r="IK70" s="230"/>
      <c r="IL70" s="230"/>
      <c r="IM70" s="230"/>
      <c r="IN70" s="230"/>
      <c r="IO70" s="230"/>
      <c r="IP70" s="230"/>
      <c r="IQ70" s="230"/>
      <c r="IR70" s="230"/>
      <c r="IS70" s="230"/>
      <c r="IT70" s="240"/>
      <c r="IU70" s="230"/>
      <c r="IV70" s="230"/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19.6</v>
      </c>
      <c r="E71" s="187" t="n">
        <v>23.5</v>
      </c>
      <c r="F71" s="187" t="s">
        <v>77</v>
      </c>
      <c r="G71" s="187" t="s">
        <v>77</v>
      </c>
      <c r="H71" s="187" t="n">
        <v>17.4</v>
      </c>
      <c r="I71" s="187" t="n">
        <v>15</v>
      </c>
      <c r="J71" s="187" t="n">
        <v>14.3</v>
      </c>
      <c r="K71" s="187" t="n">
        <v>11.9</v>
      </c>
      <c r="L71" s="187" t="n">
        <v>13.9</v>
      </c>
      <c r="M71" s="187" t="n">
        <v>1.4</v>
      </c>
      <c r="N71" s="187" t="n">
        <v>22.1</v>
      </c>
      <c r="O71" s="187" t="n">
        <v>0.7</v>
      </c>
      <c r="P71" s="187" t="n">
        <v>19.2</v>
      </c>
      <c r="Q71" s="187" t="n">
        <v>2.2</v>
      </c>
      <c r="R71" s="187" t="n">
        <v>2.3</v>
      </c>
      <c r="S71" s="187" t="n">
        <v>4</v>
      </c>
      <c r="T71" s="187" t="n">
        <v>2.3</v>
      </c>
      <c r="U71" s="187" t="n">
        <v>0.3</v>
      </c>
      <c r="V71" s="187" t="n">
        <v>0.4</v>
      </c>
      <c r="W71" s="187" t="n">
        <v>1.2</v>
      </c>
      <c r="X71" s="24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4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40"/>
      <c r="BS71" s="230"/>
      <c r="BT71" s="230"/>
      <c r="BU71" s="230"/>
      <c r="BV71" s="230"/>
      <c r="BW71" s="230"/>
      <c r="BX71" s="230"/>
      <c r="BY71" s="230"/>
      <c r="BZ71" s="23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40"/>
      <c r="CP71" s="230"/>
      <c r="CQ71" s="230"/>
      <c r="CR71" s="230"/>
      <c r="CS71" s="230"/>
      <c r="CT71" s="230"/>
      <c r="CU71" s="230"/>
      <c r="CV71" s="230"/>
      <c r="CW71" s="23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40"/>
      <c r="DM71" s="230"/>
      <c r="DN71" s="230"/>
      <c r="DO71" s="230"/>
      <c r="DP71" s="230"/>
      <c r="DQ71" s="230"/>
      <c r="DR71" s="230"/>
      <c r="DS71" s="230"/>
      <c r="DT71" s="23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40"/>
      <c r="EJ71" s="230"/>
      <c r="EK71" s="230"/>
      <c r="EL71" s="230"/>
      <c r="EM71" s="230"/>
      <c r="EN71" s="230"/>
      <c r="EO71" s="230"/>
      <c r="EP71" s="230"/>
      <c r="EQ71" s="23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40"/>
      <c r="FG71" s="230"/>
      <c r="FH71" s="230"/>
      <c r="FI71" s="230"/>
      <c r="FJ71" s="230"/>
      <c r="FK71" s="230"/>
      <c r="FL71" s="230"/>
      <c r="FM71" s="230"/>
      <c r="FN71" s="23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40"/>
      <c r="GD71" s="230"/>
      <c r="GE71" s="230"/>
      <c r="GF71" s="230"/>
      <c r="GG71" s="230"/>
      <c r="GH71" s="230"/>
      <c r="GI71" s="230"/>
      <c r="GJ71" s="230"/>
      <c r="GK71" s="23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40"/>
      <c r="HA71" s="230"/>
      <c r="HB71" s="230"/>
      <c r="HC71" s="230"/>
      <c r="HD71" s="230"/>
      <c r="HE71" s="230"/>
      <c r="HF71" s="230"/>
      <c r="HG71" s="230"/>
      <c r="HH71" s="23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40"/>
      <c r="HX71" s="230"/>
      <c r="HY71" s="230"/>
      <c r="HZ71" s="230"/>
      <c r="IA71" s="230"/>
      <c r="IB71" s="230"/>
      <c r="IC71" s="230"/>
      <c r="ID71" s="230"/>
      <c r="IE71" s="230"/>
      <c r="IF71" s="230"/>
      <c r="IG71" s="230"/>
      <c r="IH71" s="230"/>
      <c r="II71" s="230"/>
      <c r="IJ71" s="230"/>
      <c r="IK71" s="230"/>
      <c r="IL71" s="230"/>
      <c r="IM71" s="230"/>
      <c r="IN71" s="230"/>
      <c r="IO71" s="230"/>
      <c r="IP71" s="230"/>
      <c r="IQ71" s="230"/>
      <c r="IR71" s="230"/>
      <c r="IS71" s="230"/>
      <c r="IT71" s="240"/>
      <c r="IU71" s="230"/>
      <c r="IV71" s="230"/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4.4</v>
      </c>
      <c r="E72" s="187" t="n">
        <v>21.6</v>
      </c>
      <c r="F72" s="187" t="s">
        <v>77</v>
      </c>
      <c r="G72" s="187" t="s">
        <v>77</v>
      </c>
      <c r="H72" s="187" t="n">
        <v>13.6</v>
      </c>
      <c r="I72" s="187" t="n">
        <v>11.2</v>
      </c>
      <c r="J72" s="187" t="n">
        <v>12.4</v>
      </c>
      <c r="K72" s="187" t="n">
        <v>1.6</v>
      </c>
      <c r="L72" s="187" t="n">
        <v>5.1</v>
      </c>
      <c r="M72" s="187" t="n">
        <v>0.5</v>
      </c>
      <c r="N72" s="187" t="n">
        <v>10.3</v>
      </c>
      <c r="O72" s="187" t="s">
        <v>77</v>
      </c>
      <c r="P72" s="187" t="n">
        <v>12.8</v>
      </c>
      <c r="Q72" s="187" t="n">
        <v>2.2</v>
      </c>
      <c r="R72" s="187" t="n">
        <v>0.6</v>
      </c>
      <c r="S72" s="187" t="n">
        <v>0</v>
      </c>
      <c r="T72" s="187" t="n">
        <v>2.3</v>
      </c>
      <c r="U72" s="187" t="n">
        <v>0.3</v>
      </c>
      <c r="V72" s="187" t="n">
        <v>0.1</v>
      </c>
      <c r="W72" s="187" t="n">
        <v>0.8</v>
      </c>
      <c r="X72" s="24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40"/>
      <c r="AV72" s="230"/>
      <c r="AW72" s="230"/>
      <c r="AX72" s="230"/>
      <c r="AY72" s="230"/>
      <c r="AZ72" s="230"/>
      <c r="BA72" s="230"/>
      <c r="BB72" s="230"/>
      <c r="BC72" s="23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4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40"/>
      <c r="CP72" s="230"/>
      <c r="CQ72" s="230"/>
      <c r="CR72" s="230"/>
      <c r="CS72" s="230"/>
      <c r="CT72" s="230"/>
      <c r="CU72" s="230"/>
      <c r="CV72" s="230"/>
      <c r="CW72" s="23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40"/>
      <c r="DM72" s="230"/>
      <c r="DN72" s="230"/>
      <c r="DO72" s="230"/>
      <c r="DP72" s="230"/>
      <c r="DQ72" s="230"/>
      <c r="DR72" s="230"/>
      <c r="DS72" s="230"/>
      <c r="DT72" s="23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40"/>
      <c r="EJ72" s="230"/>
      <c r="EK72" s="230"/>
      <c r="EL72" s="230"/>
      <c r="EM72" s="230"/>
      <c r="EN72" s="230"/>
      <c r="EO72" s="230"/>
      <c r="EP72" s="230"/>
      <c r="EQ72" s="23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40"/>
      <c r="FG72" s="230"/>
      <c r="FH72" s="230"/>
      <c r="FI72" s="230"/>
      <c r="FJ72" s="230"/>
      <c r="FK72" s="230"/>
      <c r="FL72" s="230"/>
      <c r="FM72" s="230"/>
      <c r="FN72" s="23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40"/>
      <c r="GD72" s="230"/>
      <c r="GE72" s="230"/>
      <c r="GF72" s="230"/>
      <c r="GG72" s="230"/>
      <c r="GH72" s="230"/>
      <c r="GI72" s="230"/>
      <c r="GJ72" s="230"/>
      <c r="GK72" s="23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40"/>
      <c r="HA72" s="230"/>
      <c r="HB72" s="230"/>
      <c r="HC72" s="230"/>
      <c r="HD72" s="230"/>
      <c r="HE72" s="230"/>
      <c r="HF72" s="230"/>
      <c r="HG72" s="230"/>
      <c r="HH72" s="23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40"/>
      <c r="HX72" s="230"/>
      <c r="HY72" s="230"/>
      <c r="HZ72" s="230"/>
      <c r="IA72" s="230"/>
      <c r="IB72" s="230"/>
      <c r="IC72" s="230"/>
      <c r="ID72" s="230"/>
      <c r="IE72" s="230"/>
      <c r="IF72" s="230"/>
      <c r="IG72" s="230"/>
      <c r="IH72" s="230"/>
      <c r="II72" s="230"/>
      <c r="IJ72" s="230"/>
      <c r="IK72" s="230"/>
      <c r="IL72" s="230"/>
      <c r="IM72" s="230"/>
      <c r="IN72" s="230"/>
      <c r="IO72" s="230"/>
      <c r="IP72" s="230"/>
      <c r="IQ72" s="230"/>
      <c r="IR72" s="230"/>
      <c r="IS72" s="230"/>
      <c r="IT72" s="240"/>
      <c r="IU72" s="230"/>
      <c r="IV72" s="230"/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15.2</v>
      </c>
      <c r="E73" s="187" t="n">
        <v>1.9</v>
      </c>
      <c r="F73" s="187" t="s">
        <v>77</v>
      </c>
      <c r="G73" s="187" t="s">
        <v>77</v>
      </c>
      <c r="H73" s="187" t="n">
        <v>3.8</v>
      </c>
      <c r="I73" s="187" t="n">
        <v>3.8</v>
      </c>
      <c r="J73" s="187" t="n">
        <v>1.9</v>
      </c>
      <c r="K73" s="187" t="n">
        <v>10.3</v>
      </c>
      <c r="L73" s="187" t="n">
        <v>8.8</v>
      </c>
      <c r="M73" s="187" t="n">
        <v>0.9</v>
      </c>
      <c r="N73" s="187" t="n">
        <v>11.8</v>
      </c>
      <c r="O73" s="187" t="n">
        <v>0.7</v>
      </c>
      <c r="P73" s="187" t="n">
        <v>6.4</v>
      </c>
      <c r="Q73" s="187" t="s">
        <v>77</v>
      </c>
      <c r="R73" s="187" t="n">
        <v>1.6</v>
      </c>
      <c r="S73" s="187" t="n">
        <v>4</v>
      </c>
      <c r="T73" s="187" t="s">
        <v>77</v>
      </c>
      <c r="U73" s="187" t="s">
        <v>77</v>
      </c>
      <c r="V73" s="187" t="n">
        <v>0.3</v>
      </c>
      <c r="W73" s="187" t="n">
        <v>0.4</v>
      </c>
      <c r="X73" s="24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4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4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40"/>
      <c r="CP73" s="230"/>
      <c r="CQ73" s="230"/>
      <c r="CR73" s="230"/>
      <c r="CS73" s="230"/>
      <c r="CT73" s="230"/>
      <c r="CU73" s="230"/>
      <c r="CV73" s="230"/>
      <c r="CW73" s="23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40"/>
      <c r="DM73" s="230"/>
      <c r="DN73" s="230"/>
      <c r="DO73" s="230"/>
      <c r="DP73" s="230"/>
      <c r="DQ73" s="230"/>
      <c r="DR73" s="230"/>
      <c r="DS73" s="230"/>
      <c r="DT73" s="23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40"/>
      <c r="EJ73" s="230"/>
      <c r="EK73" s="230"/>
      <c r="EL73" s="230"/>
      <c r="EM73" s="230"/>
      <c r="EN73" s="230"/>
      <c r="EO73" s="230"/>
      <c r="EP73" s="230"/>
      <c r="EQ73" s="23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40"/>
      <c r="FG73" s="230"/>
      <c r="FH73" s="230"/>
      <c r="FI73" s="230"/>
      <c r="FJ73" s="230"/>
      <c r="FK73" s="230"/>
      <c r="FL73" s="230"/>
      <c r="FM73" s="230"/>
      <c r="FN73" s="23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40"/>
      <c r="GD73" s="230"/>
      <c r="GE73" s="230"/>
      <c r="GF73" s="230"/>
      <c r="GG73" s="230"/>
      <c r="GH73" s="230"/>
      <c r="GI73" s="230"/>
      <c r="GJ73" s="230"/>
      <c r="GK73" s="23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40"/>
      <c r="HA73" s="230"/>
      <c r="HB73" s="230"/>
      <c r="HC73" s="230"/>
      <c r="HD73" s="230"/>
      <c r="HE73" s="230"/>
      <c r="HF73" s="230"/>
      <c r="HG73" s="230"/>
      <c r="HH73" s="23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40"/>
      <c r="HX73" s="230"/>
      <c r="HY73" s="230"/>
      <c r="HZ73" s="230"/>
      <c r="IA73" s="230"/>
      <c r="IB73" s="230"/>
      <c r="IC73" s="230"/>
      <c r="ID73" s="230"/>
      <c r="IE73" s="230"/>
      <c r="IF73" s="230"/>
      <c r="IG73" s="230"/>
      <c r="IH73" s="230"/>
      <c r="II73" s="230"/>
      <c r="IJ73" s="230"/>
      <c r="IK73" s="230"/>
      <c r="IL73" s="230"/>
      <c r="IM73" s="230"/>
      <c r="IN73" s="230"/>
      <c r="IO73" s="230"/>
      <c r="IP73" s="230"/>
      <c r="IQ73" s="230"/>
      <c r="IR73" s="230"/>
      <c r="IS73" s="230"/>
      <c r="IT73" s="240"/>
      <c r="IU73" s="230"/>
      <c r="IV73" s="230"/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n">
        <v>151.3</v>
      </c>
      <c r="G74" s="187" t="s">
        <v>77</v>
      </c>
      <c r="H74" s="187" t="n">
        <v>135.6</v>
      </c>
      <c r="I74" s="187" t="s">
        <v>77</v>
      </c>
      <c r="J74" s="187" t="s">
        <v>77</v>
      </c>
      <c r="K74" s="187" t="s">
        <v>77</v>
      </c>
      <c r="L74" s="187" t="n">
        <v>16.5</v>
      </c>
      <c r="M74" s="187" t="s">
        <v>77</v>
      </c>
      <c r="N74" s="187" t="s">
        <v>77</v>
      </c>
      <c r="O74" s="187" t="n">
        <v>1.2</v>
      </c>
      <c r="P74" s="187" t="n">
        <v>5.2</v>
      </c>
      <c r="Q74" s="187" t="n">
        <v>74.4</v>
      </c>
      <c r="R74" s="187" t="s">
        <v>77</v>
      </c>
      <c r="S74" s="187" t="s">
        <v>77</v>
      </c>
      <c r="T74" s="187" t="n">
        <v>6.2</v>
      </c>
      <c r="U74" s="187" t="n">
        <v>26.3</v>
      </c>
      <c r="V74" s="187" t="s">
        <v>77</v>
      </c>
      <c r="W74" s="187" t="s">
        <v>77</v>
      </c>
      <c r="X74" s="24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4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4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40"/>
      <c r="CP74" s="230"/>
      <c r="CQ74" s="230"/>
      <c r="CR74" s="230"/>
      <c r="CS74" s="230"/>
      <c r="CT74" s="230"/>
      <c r="CU74" s="230"/>
      <c r="CV74" s="230"/>
      <c r="CW74" s="23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40"/>
      <c r="DM74" s="230"/>
      <c r="DN74" s="230"/>
      <c r="DO74" s="230"/>
      <c r="DP74" s="230"/>
      <c r="DQ74" s="230"/>
      <c r="DR74" s="230"/>
      <c r="DS74" s="230"/>
      <c r="DT74" s="23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40"/>
      <c r="EJ74" s="230"/>
      <c r="EK74" s="230"/>
      <c r="EL74" s="230"/>
      <c r="EM74" s="230"/>
      <c r="EN74" s="230"/>
      <c r="EO74" s="230"/>
      <c r="EP74" s="230"/>
      <c r="EQ74" s="23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40"/>
      <c r="FG74" s="230"/>
      <c r="FH74" s="230"/>
      <c r="FI74" s="230"/>
      <c r="FJ74" s="230"/>
      <c r="FK74" s="230"/>
      <c r="FL74" s="230"/>
      <c r="FM74" s="230"/>
      <c r="FN74" s="23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40"/>
      <c r="GD74" s="230"/>
      <c r="GE74" s="230"/>
      <c r="GF74" s="230"/>
      <c r="GG74" s="230"/>
      <c r="GH74" s="230"/>
      <c r="GI74" s="230"/>
      <c r="GJ74" s="230"/>
      <c r="GK74" s="23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40"/>
      <c r="HA74" s="230"/>
      <c r="HB74" s="230"/>
      <c r="HC74" s="230"/>
      <c r="HD74" s="230"/>
      <c r="HE74" s="230"/>
      <c r="HF74" s="230"/>
      <c r="HG74" s="230"/>
      <c r="HH74" s="23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40"/>
      <c r="HX74" s="230"/>
      <c r="HY74" s="230"/>
      <c r="HZ74" s="230"/>
      <c r="IA74" s="230"/>
      <c r="IB74" s="230"/>
      <c r="IC74" s="230"/>
      <c r="ID74" s="230"/>
      <c r="IE74" s="230"/>
      <c r="IF74" s="230"/>
      <c r="IG74" s="230"/>
      <c r="IH74" s="230"/>
      <c r="II74" s="230"/>
      <c r="IJ74" s="230"/>
      <c r="IK74" s="230"/>
      <c r="IL74" s="230"/>
      <c r="IM74" s="230"/>
      <c r="IN74" s="230"/>
      <c r="IO74" s="230"/>
      <c r="IP74" s="230"/>
      <c r="IQ74" s="230"/>
      <c r="IR74" s="230"/>
      <c r="IS74" s="230"/>
      <c r="IT74" s="240"/>
      <c r="IU74" s="230"/>
      <c r="IV74" s="230"/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n">
        <v>151.3</v>
      </c>
      <c r="G75" s="187" t="s">
        <v>77</v>
      </c>
      <c r="H75" s="187" t="n">
        <v>135.6</v>
      </c>
      <c r="I75" s="187" t="s">
        <v>77</v>
      </c>
      <c r="J75" s="187" t="s">
        <v>77</v>
      </c>
      <c r="K75" s="187" t="s">
        <v>77</v>
      </c>
      <c r="L75" s="187" t="n">
        <v>16.5</v>
      </c>
      <c r="M75" s="187" t="s">
        <v>77</v>
      </c>
      <c r="N75" s="187" t="s">
        <v>77</v>
      </c>
      <c r="O75" s="187" t="n">
        <v>1.2</v>
      </c>
      <c r="P75" s="187" t="n">
        <v>5.2</v>
      </c>
      <c r="Q75" s="187" t="n">
        <v>74.4</v>
      </c>
      <c r="R75" s="187" t="s">
        <v>77</v>
      </c>
      <c r="S75" s="187" t="s">
        <v>77</v>
      </c>
      <c r="T75" s="187" t="n">
        <v>6.2</v>
      </c>
      <c r="U75" s="187" t="n">
        <v>26.3</v>
      </c>
      <c r="V75" s="187" t="s">
        <v>77</v>
      </c>
      <c r="W75" s="187" t="s">
        <v>77</v>
      </c>
      <c r="X75" s="24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4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4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40"/>
      <c r="CP75" s="230"/>
      <c r="CQ75" s="230"/>
      <c r="CR75" s="230"/>
      <c r="CS75" s="230"/>
      <c r="CT75" s="230"/>
      <c r="CU75" s="230"/>
      <c r="CV75" s="230"/>
      <c r="CW75" s="23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40"/>
      <c r="DM75" s="230"/>
      <c r="DN75" s="230"/>
      <c r="DO75" s="230"/>
      <c r="DP75" s="230"/>
      <c r="DQ75" s="230"/>
      <c r="DR75" s="230"/>
      <c r="DS75" s="230"/>
      <c r="DT75" s="23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40"/>
      <c r="EJ75" s="230"/>
      <c r="EK75" s="230"/>
      <c r="EL75" s="230"/>
      <c r="EM75" s="230"/>
      <c r="EN75" s="230"/>
      <c r="EO75" s="230"/>
      <c r="EP75" s="230"/>
      <c r="EQ75" s="23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40"/>
      <c r="FG75" s="230"/>
      <c r="FH75" s="230"/>
      <c r="FI75" s="230"/>
      <c r="FJ75" s="230"/>
      <c r="FK75" s="230"/>
      <c r="FL75" s="230"/>
      <c r="FM75" s="230"/>
      <c r="FN75" s="23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40"/>
      <c r="GD75" s="230"/>
      <c r="GE75" s="230"/>
      <c r="GF75" s="230"/>
      <c r="GG75" s="230"/>
      <c r="GH75" s="230"/>
      <c r="GI75" s="230"/>
      <c r="GJ75" s="230"/>
      <c r="GK75" s="23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40"/>
      <c r="HA75" s="230"/>
      <c r="HB75" s="230"/>
      <c r="HC75" s="230"/>
      <c r="HD75" s="230"/>
      <c r="HE75" s="230"/>
      <c r="HF75" s="230"/>
      <c r="HG75" s="230"/>
      <c r="HH75" s="23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40"/>
      <c r="HX75" s="230"/>
      <c r="HY75" s="230"/>
      <c r="HZ75" s="230"/>
      <c r="IA75" s="230"/>
      <c r="IB75" s="230"/>
      <c r="IC75" s="230"/>
      <c r="ID75" s="230"/>
      <c r="IE75" s="230"/>
      <c r="IF75" s="230"/>
      <c r="IG75" s="230"/>
      <c r="IH75" s="230"/>
      <c r="II75" s="230"/>
      <c r="IJ75" s="230"/>
      <c r="IK75" s="230"/>
      <c r="IL75" s="230"/>
      <c r="IM75" s="230"/>
      <c r="IN75" s="230"/>
      <c r="IO75" s="230"/>
      <c r="IP75" s="230"/>
      <c r="IQ75" s="230"/>
      <c r="IR75" s="230"/>
      <c r="IS75" s="230"/>
      <c r="IT75" s="240"/>
      <c r="IU75" s="230"/>
      <c r="IV75" s="230"/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8</v>
      </c>
      <c r="F76" s="187" t="n">
        <v>252.7</v>
      </c>
      <c r="G76" s="187" t="n">
        <v>0.8</v>
      </c>
      <c r="H76" s="187" t="n">
        <v>44</v>
      </c>
      <c r="I76" s="187" t="n">
        <v>8.3</v>
      </c>
      <c r="J76" s="187" t="n">
        <v>4.9</v>
      </c>
      <c r="K76" s="187" t="n">
        <v>8.3</v>
      </c>
      <c r="L76" s="187" t="n">
        <v>13.6</v>
      </c>
      <c r="M76" s="187" t="n">
        <v>1</v>
      </c>
      <c r="N76" s="187" t="n">
        <v>34.9</v>
      </c>
      <c r="O76" s="187" t="n">
        <v>2.4</v>
      </c>
      <c r="P76" s="187" t="s">
        <v>77</v>
      </c>
      <c r="Q76" s="187" t="s">
        <v>77</v>
      </c>
      <c r="R76" s="187" t="s">
        <v>77</v>
      </c>
      <c r="S76" s="187" t="n">
        <v>0.4</v>
      </c>
      <c r="T76" s="187" t="s">
        <v>77</v>
      </c>
      <c r="U76" s="187" t="n">
        <v>6.5</v>
      </c>
      <c r="V76" s="187" t="n">
        <v>0</v>
      </c>
      <c r="W76" s="187" t="s">
        <v>77</v>
      </c>
      <c r="X76" s="24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40"/>
      <c r="AV76" s="230"/>
      <c r="AW76" s="230"/>
      <c r="AX76" s="230"/>
      <c r="AY76" s="230"/>
      <c r="AZ76" s="230"/>
      <c r="BA76" s="230"/>
      <c r="BB76" s="230"/>
      <c r="BC76" s="23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4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40"/>
      <c r="CP76" s="230"/>
      <c r="CQ76" s="230"/>
      <c r="CR76" s="230"/>
      <c r="CS76" s="230"/>
      <c r="CT76" s="230"/>
      <c r="CU76" s="230"/>
      <c r="CV76" s="230"/>
      <c r="CW76" s="23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40"/>
      <c r="DM76" s="230"/>
      <c r="DN76" s="230"/>
      <c r="DO76" s="230"/>
      <c r="DP76" s="230"/>
      <c r="DQ76" s="230"/>
      <c r="DR76" s="230"/>
      <c r="DS76" s="230"/>
      <c r="DT76" s="23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40"/>
      <c r="EJ76" s="230"/>
      <c r="EK76" s="230"/>
      <c r="EL76" s="230"/>
      <c r="EM76" s="230"/>
      <c r="EN76" s="230"/>
      <c r="EO76" s="230"/>
      <c r="EP76" s="230"/>
      <c r="EQ76" s="23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40"/>
      <c r="FG76" s="230"/>
      <c r="FH76" s="230"/>
      <c r="FI76" s="230"/>
      <c r="FJ76" s="230"/>
      <c r="FK76" s="230"/>
      <c r="FL76" s="230"/>
      <c r="FM76" s="230"/>
      <c r="FN76" s="23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40"/>
      <c r="GD76" s="230"/>
      <c r="GE76" s="230"/>
      <c r="GF76" s="230"/>
      <c r="GG76" s="230"/>
      <c r="GH76" s="230"/>
      <c r="GI76" s="230"/>
      <c r="GJ76" s="230"/>
      <c r="GK76" s="23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40"/>
      <c r="HA76" s="230"/>
      <c r="HB76" s="230"/>
      <c r="HC76" s="230"/>
      <c r="HD76" s="230"/>
      <c r="HE76" s="230"/>
      <c r="HF76" s="230"/>
      <c r="HG76" s="230"/>
      <c r="HH76" s="23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40"/>
      <c r="HX76" s="230"/>
      <c r="HY76" s="230"/>
      <c r="HZ76" s="230"/>
      <c r="IA76" s="230"/>
      <c r="IB76" s="230"/>
      <c r="IC76" s="230"/>
      <c r="ID76" s="230"/>
      <c r="IE76" s="230"/>
      <c r="IF76" s="230"/>
      <c r="IG76" s="230"/>
      <c r="IH76" s="230"/>
      <c r="II76" s="230"/>
      <c r="IJ76" s="230"/>
      <c r="IK76" s="230"/>
      <c r="IL76" s="230"/>
      <c r="IM76" s="230"/>
      <c r="IN76" s="230"/>
      <c r="IO76" s="230"/>
      <c r="IP76" s="230"/>
      <c r="IQ76" s="230"/>
      <c r="IR76" s="230"/>
      <c r="IS76" s="230"/>
      <c r="IT76" s="240"/>
      <c r="IU76" s="230"/>
      <c r="IV76" s="230"/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8</v>
      </c>
      <c r="F77" s="187" t="n">
        <v>252.7</v>
      </c>
      <c r="G77" s="187" t="n">
        <v>0.8</v>
      </c>
      <c r="H77" s="187" t="n">
        <v>44</v>
      </c>
      <c r="I77" s="187" t="n">
        <v>8.3</v>
      </c>
      <c r="J77" s="187" t="n">
        <v>4.9</v>
      </c>
      <c r="K77" s="187" t="n">
        <v>8.3</v>
      </c>
      <c r="L77" s="187" t="n">
        <v>13.6</v>
      </c>
      <c r="M77" s="187" t="n">
        <v>1</v>
      </c>
      <c r="N77" s="187" t="n">
        <v>34.9</v>
      </c>
      <c r="O77" s="187" t="n">
        <v>2.4</v>
      </c>
      <c r="P77" s="187" t="s">
        <v>77</v>
      </c>
      <c r="Q77" s="187" t="s">
        <v>77</v>
      </c>
      <c r="R77" s="187" t="s">
        <v>77</v>
      </c>
      <c r="S77" s="187" t="n">
        <v>0.4</v>
      </c>
      <c r="T77" s="187" t="s">
        <v>77</v>
      </c>
      <c r="U77" s="187" t="n">
        <v>6.5</v>
      </c>
      <c r="V77" s="187" t="n">
        <v>0</v>
      </c>
      <c r="W77" s="187" t="s">
        <v>77</v>
      </c>
      <c r="X77" s="24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4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4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0"/>
      <c r="CD77" s="230"/>
      <c r="CE77" s="230"/>
      <c r="CF77" s="230"/>
      <c r="CG77" s="230"/>
      <c r="CH77" s="230"/>
      <c r="CI77" s="230"/>
      <c r="CJ77" s="230"/>
      <c r="CK77" s="230"/>
      <c r="CL77" s="230"/>
      <c r="CM77" s="230"/>
      <c r="CN77" s="230"/>
      <c r="CO77" s="240"/>
      <c r="CP77" s="230"/>
      <c r="CQ77" s="230"/>
      <c r="CR77" s="230"/>
      <c r="CS77" s="230"/>
      <c r="CT77" s="230"/>
      <c r="CU77" s="230"/>
      <c r="CV77" s="230"/>
      <c r="CW77" s="230"/>
      <c r="CX77" s="230"/>
      <c r="CY77" s="230"/>
      <c r="CZ77" s="230"/>
      <c r="DA77" s="230"/>
      <c r="DB77" s="230"/>
      <c r="DC77" s="230"/>
      <c r="DD77" s="230"/>
      <c r="DE77" s="230"/>
      <c r="DF77" s="230"/>
      <c r="DG77" s="230"/>
      <c r="DH77" s="230"/>
      <c r="DI77" s="230"/>
      <c r="DJ77" s="230"/>
      <c r="DK77" s="230"/>
      <c r="DL77" s="240"/>
      <c r="DM77" s="230"/>
      <c r="DN77" s="230"/>
      <c r="DO77" s="230"/>
      <c r="DP77" s="230"/>
      <c r="DQ77" s="230"/>
      <c r="DR77" s="230"/>
      <c r="DS77" s="230"/>
      <c r="DT77" s="230"/>
      <c r="DU77" s="230"/>
      <c r="DV77" s="230"/>
      <c r="DW77" s="230"/>
      <c r="DX77" s="230"/>
      <c r="DY77" s="230"/>
      <c r="DZ77" s="230"/>
      <c r="EA77" s="230"/>
      <c r="EB77" s="230"/>
      <c r="EC77" s="230"/>
      <c r="ED77" s="230"/>
      <c r="EE77" s="230"/>
      <c r="EF77" s="230"/>
      <c r="EG77" s="230"/>
      <c r="EH77" s="230"/>
      <c r="EI77" s="240"/>
      <c r="EJ77" s="230"/>
      <c r="EK77" s="230"/>
      <c r="EL77" s="230"/>
      <c r="EM77" s="230"/>
      <c r="EN77" s="230"/>
      <c r="EO77" s="230"/>
      <c r="EP77" s="230"/>
      <c r="EQ77" s="230"/>
      <c r="ER77" s="230"/>
      <c r="ES77" s="230"/>
      <c r="ET77" s="230"/>
      <c r="EU77" s="230"/>
      <c r="EV77" s="230"/>
      <c r="EW77" s="230"/>
      <c r="EX77" s="230"/>
      <c r="EY77" s="230"/>
      <c r="EZ77" s="230"/>
      <c r="FA77" s="230"/>
      <c r="FB77" s="230"/>
      <c r="FC77" s="230"/>
      <c r="FD77" s="230"/>
      <c r="FE77" s="230"/>
      <c r="FF77" s="240"/>
      <c r="FG77" s="230"/>
      <c r="FH77" s="230"/>
      <c r="FI77" s="230"/>
      <c r="FJ77" s="230"/>
      <c r="FK77" s="230"/>
      <c r="FL77" s="230"/>
      <c r="FM77" s="230"/>
      <c r="FN77" s="230"/>
      <c r="FO77" s="230"/>
      <c r="FP77" s="230"/>
      <c r="FQ77" s="230"/>
      <c r="FR77" s="230"/>
      <c r="FS77" s="230"/>
      <c r="FT77" s="230"/>
      <c r="FU77" s="230"/>
      <c r="FV77" s="230"/>
      <c r="FW77" s="230"/>
      <c r="FX77" s="230"/>
      <c r="FY77" s="230"/>
      <c r="FZ77" s="230"/>
      <c r="GA77" s="230"/>
      <c r="GB77" s="230"/>
      <c r="GC77" s="240"/>
      <c r="GD77" s="230"/>
      <c r="GE77" s="230"/>
      <c r="GF77" s="230"/>
      <c r="GG77" s="230"/>
      <c r="GH77" s="230"/>
      <c r="GI77" s="230"/>
      <c r="GJ77" s="230"/>
      <c r="GK77" s="230"/>
      <c r="GL77" s="230"/>
      <c r="GM77" s="230"/>
      <c r="GN77" s="230"/>
      <c r="GO77" s="230"/>
      <c r="GP77" s="230"/>
      <c r="GQ77" s="230"/>
      <c r="GR77" s="230"/>
      <c r="GS77" s="230"/>
      <c r="GT77" s="230"/>
      <c r="GU77" s="230"/>
      <c r="GV77" s="230"/>
      <c r="GW77" s="230"/>
      <c r="GX77" s="230"/>
      <c r="GY77" s="230"/>
      <c r="GZ77" s="240"/>
      <c r="HA77" s="230"/>
      <c r="HB77" s="230"/>
      <c r="HC77" s="230"/>
      <c r="HD77" s="230"/>
      <c r="HE77" s="230"/>
      <c r="HF77" s="230"/>
      <c r="HG77" s="230"/>
      <c r="HH77" s="230"/>
      <c r="HI77" s="230"/>
      <c r="HJ77" s="230"/>
      <c r="HK77" s="230"/>
      <c r="HL77" s="230"/>
      <c r="HM77" s="230"/>
      <c r="HN77" s="230"/>
      <c r="HO77" s="230"/>
      <c r="HP77" s="230"/>
      <c r="HQ77" s="230"/>
      <c r="HR77" s="230"/>
      <c r="HS77" s="230"/>
      <c r="HT77" s="230"/>
      <c r="HU77" s="230"/>
      <c r="HV77" s="230"/>
      <c r="HW77" s="240"/>
      <c r="HX77" s="230"/>
      <c r="HY77" s="230"/>
      <c r="HZ77" s="230"/>
      <c r="IA77" s="230"/>
      <c r="IB77" s="230"/>
      <c r="IC77" s="230"/>
      <c r="ID77" s="230"/>
      <c r="IE77" s="230"/>
      <c r="IF77" s="230"/>
      <c r="IG77" s="230"/>
      <c r="IH77" s="230"/>
      <c r="II77" s="230"/>
      <c r="IJ77" s="230"/>
      <c r="IK77" s="230"/>
      <c r="IL77" s="230"/>
      <c r="IM77" s="230"/>
      <c r="IN77" s="230"/>
      <c r="IO77" s="230"/>
      <c r="IP77" s="230"/>
      <c r="IQ77" s="230"/>
      <c r="IR77" s="230"/>
      <c r="IS77" s="230"/>
      <c r="IT77" s="240"/>
      <c r="IU77" s="230"/>
      <c r="IV77" s="230"/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n">
        <v>6.4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n">
        <v>0.4</v>
      </c>
      <c r="V78" s="187" t="s">
        <v>77</v>
      </c>
      <c r="W78" s="187" t="s">
        <v>77</v>
      </c>
      <c r="X78" s="24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4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4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40"/>
      <c r="CP78" s="230"/>
      <c r="CQ78" s="230"/>
      <c r="CR78" s="230"/>
      <c r="CS78" s="230"/>
      <c r="CT78" s="230"/>
      <c r="CU78" s="230"/>
      <c r="CV78" s="230"/>
      <c r="CW78" s="23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40"/>
      <c r="DM78" s="230"/>
      <c r="DN78" s="230"/>
      <c r="DO78" s="230"/>
      <c r="DP78" s="230"/>
      <c r="DQ78" s="230"/>
      <c r="DR78" s="230"/>
      <c r="DS78" s="230"/>
      <c r="DT78" s="23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40"/>
      <c r="EJ78" s="230"/>
      <c r="EK78" s="230"/>
      <c r="EL78" s="230"/>
      <c r="EM78" s="230"/>
      <c r="EN78" s="230"/>
      <c r="EO78" s="230"/>
      <c r="EP78" s="230"/>
      <c r="EQ78" s="23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40"/>
      <c r="FG78" s="230"/>
      <c r="FH78" s="230"/>
      <c r="FI78" s="230"/>
      <c r="FJ78" s="230"/>
      <c r="FK78" s="230"/>
      <c r="FL78" s="230"/>
      <c r="FM78" s="230"/>
      <c r="FN78" s="23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40"/>
      <c r="GD78" s="230"/>
      <c r="GE78" s="230"/>
      <c r="GF78" s="230"/>
      <c r="GG78" s="230"/>
      <c r="GH78" s="230"/>
      <c r="GI78" s="230"/>
      <c r="GJ78" s="230"/>
      <c r="GK78" s="23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40"/>
      <c r="HA78" s="230"/>
      <c r="HB78" s="230"/>
      <c r="HC78" s="230"/>
      <c r="HD78" s="230"/>
      <c r="HE78" s="230"/>
      <c r="HF78" s="230"/>
      <c r="HG78" s="230"/>
      <c r="HH78" s="23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40"/>
      <c r="HX78" s="230"/>
      <c r="HY78" s="230"/>
      <c r="HZ78" s="230"/>
      <c r="IA78" s="230"/>
      <c r="IB78" s="230"/>
      <c r="IC78" s="230"/>
      <c r="ID78" s="230"/>
      <c r="IE78" s="230"/>
      <c r="IF78" s="230"/>
      <c r="IG78" s="230"/>
      <c r="IH78" s="230"/>
      <c r="II78" s="230"/>
      <c r="IJ78" s="230"/>
      <c r="IK78" s="230"/>
      <c r="IL78" s="230"/>
      <c r="IM78" s="230"/>
      <c r="IN78" s="230"/>
      <c r="IO78" s="230"/>
      <c r="IP78" s="230"/>
      <c r="IQ78" s="230"/>
      <c r="IR78" s="230"/>
      <c r="IS78" s="230"/>
      <c r="IT78" s="240"/>
      <c r="IU78" s="230"/>
      <c r="IV78" s="230"/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s">
        <v>77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n">
        <v>6.4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  <c r="X79" s="24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4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4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40"/>
      <c r="CP79" s="230"/>
      <c r="CQ79" s="230"/>
      <c r="CR79" s="230"/>
      <c r="CS79" s="230"/>
      <c r="CT79" s="230"/>
      <c r="CU79" s="230"/>
      <c r="CV79" s="230"/>
      <c r="CW79" s="23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40"/>
      <c r="DM79" s="230"/>
      <c r="DN79" s="230"/>
      <c r="DO79" s="230"/>
      <c r="DP79" s="230"/>
      <c r="DQ79" s="230"/>
      <c r="DR79" s="230"/>
      <c r="DS79" s="230"/>
      <c r="DT79" s="23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40"/>
      <c r="EJ79" s="230"/>
      <c r="EK79" s="230"/>
      <c r="EL79" s="230"/>
      <c r="EM79" s="230"/>
      <c r="EN79" s="230"/>
      <c r="EO79" s="230"/>
      <c r="EP79" s="230"/>
      <c r="EQ79" s="23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40"/>
      <c r="FG79" s="230"/>
      <c r="FH79" s="230"/>
      <c r="FI79" s="230"/>
      <c r="FJ79" s="230"/>
      <c r="FK79" s="230"/>
      <c r="FL79" s="230"/>
      <c r="FM79" s="230"/>
      <c r="FN79" s="23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40"/>
      <c r="GD79" s="230"/>
      <c r="GE79" s="230"/>
      <c r="GF79" s="230"/>
      <c r="GG79" s="230"/>
      <c r="GH79" s="230"/>
      <c r="GI79" s="230"/>
      <c r="GJ79" s="230"/>
      <c r="GK79" s="23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40"/>
      <c r="HA79" s="230"/>
      <c r="HB79" s="230"/>
      <c r="HC79" s="230"/>
      <c r="HD79" s="230"/>
      <c r="HE79" s="230"/>
      <c r="HF79" s="230"/>
      <c r="HG79" s="230"/>
      <c r="HH79" s="23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40"/>
      <c r="HX79" s="230"/>
      <c r="HY79" s="230"/>
      <c r="HZ79" s="230"/>
      <c r="IA79" s="230"/>
      <c r="IB79" s="230"/>
      <c r="IC79" s="230"/>
      <c r="ID79" s="230"/>
      <c r="IE79" s="230"/>
      <c r="IF79" s="230"/>
      <c r="IG79" s="230"/>
      <c r="IH79" s="230"/>
      <c r="II79" s="230"/>
      <c r="IJ79" s="230"/>
      <c r="IK79" s="230"/>
      <c r="IL79" s="230"/>
      <c r="IM79" s="230"/>
      <c r="IN79" s="230"/>
      <c r="IO79" s="230"/>
      <c r="IP79" s="230"/>
      <c r="IQ79" s="230"/>
      <c r="IR79" s="230"/>
      <c r="IS79" s="230"/>
      <c r="IT79" s="240"/>
      <c r="IU79" s="230"/>
      <c r="IV79" s="230"/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n">
        <v>0.4</v>
      </c>
      <c r="V80" s="187" t="s">
        <v>77</v>
      </c>
      <c r="W80" s="187" t="s">
        <v>77</v>
      </c>
      <c r="X80" s="240"/>
      <c r="Y80" s="230"/>
      <c r="Z80" s="230"/>
      <c r="AA80" s="230"/>
      <c r="AB80" s="230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40"/>
      <c r="AV80" s="230"/>
      <c r="AW80" s="230"/>
      <c r="AX80" s="230"/>
      <c r="AY80" s="230"/>
      <c r="AZ80" s="230"/>
      <c r="BA80" s="230"/>
      <c r="BB80" s="230"/>
      <c r="BC80" s="23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4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40"/>
      <c r="CP80" s="230"/>
      <c r="CQ80" s="230"/>
      <c r="CR80" s="230"/>
      <c r="CS80" s="230"/>
      <c r="CT80" s="230"/>
      <c r="CU80" s="230"/>
      <c r="CV80" s="230"/>
      <c r="CW80" s="23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40"/>
      <c r="DM80" s="230"/>
      <c r="DN80" s="230"/>
      <c r="DO80" s="230"/>
      <c r="DP80" s="230"/>
      <c r="DQ80" s="230"/>
      <c r="DR80" s="230"/>
      <c r="DS80" s="230"/>
      <c r="DT80" s="23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40"/>
      <c r="EJ80" s="230"/>
      <c r="EK80" s="230"/>
      <c r="EL80" s="230"/>
      <c r="EM80" s="230"/>
      <c r="EN80" s="230"/>
      <c r="EO80" s="230"/>
      <c r="EP80" s="230"/>
      <c r="EQ80" s="23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40"/>
      <c r="FG80" s="230"/>
      <c r="FH80" s="230"/>
      <c r="FI80" s="230"/>
      <c r="FJ80" s="230"/>
      <c r="FK80" s="230"/>
      <c r="FL80" s="230"/>
      <c r="FM80" s="230"/>
      <c r="FN80" s="23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40"/>
      <c r="GD80" s="230"/>
      <c r="GE80" s="230"/>
      <c r="GF80" s="230"/>
      <c r="GG80" s="230"/>
      <c r="GH80" s="230"/>
      <c r="GI80" s="230"/>
      <c r="GJ80" s="230"/>
      <c r="GK80" s="23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40"/>
      <c r="HA80" s="230"/>
      <c r="HB80" s="230"/>
      <c r="HC80" s="230"/>
      <c r="HD80" s="230"/>
      <c r="HE80" s="230"/>
      <c r="HF80" s="230"/>
      <c r="HG80" s="230"/>
      <c r="HH80" s="23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40"/>
      <c r="HX80" s="230"/>
      <c r="HY80" s="230"/>
      <c r="HZ80" s="230"/>
      <c r="IA80" s="230"/>
      <c r="IB80" s="230"/>
      <c r="IC80" s="230"/>
      <c r="ID80" s="230"/>
      <c r="IE80" s="230"/>
      <c r="IF80" s="230"/>
      <c r="IG80" s="230"/>
      <c r="IH80" s="230"/>
      <c r="II80" s="230"/>
      <c r="IJ80" s="230"/>
      <c r="IK80" s="230"/>
      <c r="IL80" s="230"/>
      <c r="IM80" s="230"/>
      <c r="IN80" s="230"/>
      <c r="IO80" s="230"/>
      <c r="IP80" s="230"/>
      <c r="IQ80" s="230"/>
      <c r="IR80" s="230"/>
      <c r="IS80" s="230"/>
      <c r="IT80" s="240"/>
      <c r="IU80" s="230"/>
      <c r="IV80" s="230"/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.8</v>
      </c>
      <c r="E81" s="187" t="n">
        <v>60</v>
      </c>
      <c r="F81" s="187" t="n">
        <v>0.5</v>
      </c>
      <c r="G81" s="187" t="n">
        <v>140.5</v>
      </c>
      <c r="H81" s="187" t="n">
        <v>13.4</v>
      </c>
      <c r="I81" s="187" t="n">
        <v>4.9</v>
      </c>
      <c r="J81" s="187" t="n">
        <v>15.6</v>
      </c>
      <c r="K81" s="187" t="n">
        <v>6.8</v>
      </c>
      <c r="L81" s="187" t="s">
        <v>77</v>
      </c>
      <c r="M81" s="187" t="s">
        <v>77</v>
      </c>
      <c r="N81" s="187" t="n">
        <v>8.6</v>
      </c>
      <c r="O81" s="187" t="n">
        <v>22.3</v>
      </c>
      <c r="P81" s="187" t="n">
        <v>8.3</v>
      </c>
      <c r="Q81" s="187" t="n">
        <v>48.6</v>
      </c>
      <c r="R81" s="187" t="s">
        <v>77</v>
      </c>
      <c r="S81" s="187" t="s">
        <v>77</v>
      </c>
      <c r="T81" s="187" t="n">
        <v>47.9</v>
      </c>
      <c r="U81" s="187" t="n">
        <v>26.8</v>
      </c>
      <c r="V81" s="187" t="s">
        <v>77</v>
      </c>
      <c r="W81" s="187" t="s">
        <v>77</v>
      </c>
      <c r="X81" s="24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40"/>
      <c r="AV81" s="230"/>
      <c r="AW81" s="230"/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4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40"/>
      <c r="CP81" s="230"/>
      <c r="CQ81" s="230"/>
      <c r="CR81" s="230"/>
      <c r="CS81" s="230"/>
      <c r="CT81" s="230"/>
      <c r="CU81" s="230"/>
      <c r="CV81" s="230"/>
      <c r="CW81" s="23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40"/>
      <c r="DM81" s="230"/>
      <c r="DN81" s="230"/>
      <c r="DO81" s="230"/>
      <c r="DP81" s="230"/>
      <c r="DQ81" s="230"/>
      <c r="DR81" s="230"/>
      <c r="DS81" s="230"/>
      <c r="DT81" s="23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40"/>
      <c r="EJ81" s="230"/>
      <c r="EK81" s="230"/>
      <c r="EL81" s="230"/>
      <c r="EM81" s="230"/>
      <c r="EN81" s="230"/>
      <c r="EO81" s="230"/>
      <c r="EP81" s="230"/>
      <c r="EQ81" s="23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40"/>
      <c r="FG81" s="230"/>
      <c r="FH81" s="230"/>
      <c r="FI81" s="230"/>
      <c r="FJ81" s="230"/>
      <c r="FK81" s="230"/>
      <c r="FL81" s="230"/>
      <c r="FM81" s="230"/>
      <c r="FN81" s="23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40"/>
      <c r="GD81" s="230"/>
      <c r="GE81" s="230"/>
      <c r="GF81" s="230"/>
      <c r="GG81" s="230"/>
      <c r="GH81" s="230"/>
      <c r="GI81" s="230"/>
      <c r="GJ81" s="230"/>
      <c r="GK81" s="23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40"/>
      <c r="HA81" s="230"/>
      <c r="HB81" s="230"/>
      <c r="HC81" s="230"/>
      <c r="HD81" s="230"/>
      <c r="HE81" s="230"/>
      <c r="HF81" s="230"/>
      <c r="HG81" s="230"/>
      <c r="HH81" s="23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40"/>
      <c r="HX81" s="230"/>
      <c r="HY81" s="230"/>
      <c r="HZ81" s="230"/>
      <c r="IA81" s="230"/>
      <c r="IB81" s="230"/>
      <c r="IC81" s="230"/>
      <c r="ID81" s="230"/>
      <c r="IE81" s="230"/>
      <c r="IF81" s="230"/>
      <c r="IG81" s="230"/>
      <c r="IH81" s="230"/>
      <c r="II81" s="230"/>
      <c r="IJ81" s="230"/>
      <c r="IK81" s="230"/>
      <c r="IL81" s="230"/>
      <c r="IM81" s="230"/>
      <c r="IN81" s="230"/>
      <c r="IO81" s="230"/>
      <c r="IP81" s="230"/>
      <c r="IQ81" s="230"/>
      <c r="IR81" s="230"/>
      <c r="IS81" s="230"/>
      <c r="IT81" s="240"/>
      <c r="IU81" s="230"/>
      <c r="IV81" s="230"/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1.4</v>
      </c>
      <c r="F82" s="187" t="s">
        <v>77</v>
      </c>
      <c r="G82" s="187" t="s">
        <v>77</v>
      </c>
      <c r="H82" s="187" t="n">
        <v>3.4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n">
        <v>3.5</v>
      </c>
      <c r="P82" s="187" t="s">
        <v>77</v>
      </c>
      <c r="Q82" s="187" t="s">
        <v>77</v>
      </c>
      <c r="R82" s="187" t="s">
        <v>77</v>
      </c>
      <c r="S82" s="187" t="s">
        <v>77</v>
      </c>
      <c r="T82" s="187" t="n">
        <v>18.8</v>
      </c>
      <c r="U82" s="187" t="s">
        <v>77</v>
      </c>
      <c r="V82" s="187" t="s">
        <v>77</v>
      </c>
      <c r="W82" s="187" t="s">
        <v>77</v>
      </c>
      <c r="X82" s="240"/>
      <c r="Y82" s="230"/>
      <c r="Z82" s="230"/>
      <c r="AA82" s="230"/>
      <c r="AB82" s="230"/>
      <c r="AC82" s="230"/>
      <c r="AD82" s="230"/>
      <c r="AE82" s="230"/>
      <c r="AF82" s="23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40"/>
      <c r="AV82" s="230"/>
      <c r="AW82" s="230"/>
      <c r="AX82" s="230"/>
      <c r="AY82" s="230"/>
      <c r="AZ82" s="230"/>
      <c r="BA82" s="230"/>
      <c r="BB82" s="230"/>
      <c r="BC82" s="23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40"/>
      <c r="BS82" s="230"/>
      <c r="BT82" s="230"/>
      <c r="BU82" s="230"/>
      <c r="BV82" s="230"/>
      <c r="BW82" s="230"/>
      <c r="BX82" s="230"/>
      <c r="BY82" s="230"/>
      <c r="BZ82" s="23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40"/>
      <c r="CP82" s="230"/>
      <c r="CQ82" s="230"/>
      <c r="CR82" s="230"/>
      <c r="CS82" s="230"/>
      <c r="CT82" s="230"/>
      <c r="CU82" s="230"/>
      <c r="CV82" s="230"/>
      <c r="CW82" s="23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40"/>
      <c r="DM82" s="230"/>
      <c r="DN82" s="230"/>
      <c r="DO82" s="230"/>
      <c r="DP82" s="230"/>
      <c r="DQ82" s="230"/>
      <c r="DR82" s="230"/>
      <c r="DS82" s="230"/>
      <c r="DT82" s="23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40"/>
      <c r="EJ82" s="230"/>
      <c r="EK82" s="230"/>
      <c r="EL82" s="230"/>
      <c r="EM82" s="230"/>
      <c r="EN82" s="230"/>
      <c r="EO82" s="230"/>
      <c r="EP82" s="230"/>
      <c r="EQ82" s="23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40"/>
      <c r="FG82" s="230"/>
      <c r="FH82" s="230"/>
      <c r="FI82" s="230"/>
      <c r="FJ82" s="230"/>
      <c r="FK82" s="230"/>
      <c r="FL82" s="230"/>
      <c r="FM82" s="230"/>
      <c r="FN82" s="23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40"/>
      <c r="GD82" s="230"/>
      <c r="GE82" s="230"/>
      <c r="GF82" s="230"/>
      <c r="GG82" s="230"/>
      <c r="GH82" s="230"/>
      <c r="GI82" s="230"/>
      <c r="GJ82" s="230"/>
      <c r="GK82" s="23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40"/>
      <c r="HA82" s="230"/>
      <c r="HB82" s="230"/>
      <c r="HC82" s="230"/>
      <c r="HD82" s="230"/>
      <c r="HE82" s="230"/>
      <c r="HF82" s="230"/>
      <c r="HG82" s="230"/>
      <c r="HH82" s="23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40"/>
      <c r="HX82" s="230"/>
      <c r="HY82" s="230"/>
      <c r="HZ82" s="230"/>
      <c r="IA82" s="230"/>
      <c r="IB82" s="230"/>
      <c r="IC82" s="230"/>
      <c r="ID82" s="230"/>
      <c r="IE82" s="230"/>
      <c r="IF82" s="230"/>
      <c r="IG82" s="230"/>
      <c r="IH82" s="230"/>
      <c r="II82" s="230"/>
      <c r="IJ82" s="230"/>
      <c r="IK82" s="230"/>
      <c r="IL82" s="230"/>
      <c r="IM82" s="230"/>
      <c r="IN82" s="230"/>
      <c r="IO82" s="230"/>
      <c r="IP82" s="230"/>
      <c r="IQ82" s="230"/>
      <c r="IR82" s="230"/>
      <c r="IS82" s="230"/>
      <c r="IT82" s="240"/>
      <c r="IU82" s="230"/>
      <c r="IV82" s="230"/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s">
        <v>77</v>
      </c>
      <c r="E83" s="187" t="n">
        <v>45.1</v>
      </c>
      <c r="F83" s="187" t="n">
        <v>0.5</v>
      </c>
      <c r="G83" s="187" t="s">
        <v>77</v>
      </c>
      <c r="H83" s="187" t="n">
        <v>3</v>
      </c>
      <c r="I83" s="187" t="n">
        <v>4.4</v>
      </c>
      <c r="J83" s="187" t="n">
        <v>1.8</v>
      </c>
      <c r="K83" s="187" t="n">
        <v>6.8</v>
      </c>
      <c r="L83" s="187" t="s">
        <v>77</v>
      </c>
      <c r="M83" s="187" t="s">
        <v>77</v>
      </c>
      <c r="N83" s="187" t="n">
        <v>1.1</v>
      </c>
      <c r="O83" s="187" t="n">
        <v>14.6</v>
      </c>
      <c r="P83" s="187" t="n">
        <v>5.7</v>
      </c>
      <c r="Q83" s="187" t="s">
        <v>77</v>
      </c>
      <c r="R83" s="187" t="s">
        <v>77</v>
      </c>
      <c r="S83" s="187" t="s">
        <v>77</v>
      </c>
      <c r="T83" s="187" t="n">
        <v>2.9</v>
      </c>
      <c r="U83" s="187" t="n">
        <v>23.5</v>
      </c>
      <c r="V83" s="187" t="s">
        <v>77</v>
      </c>
      <c r="W83" s="187" t="s">
        <v>77</v>
      </c>
      <c r="X83" s="240"/>
      <c r="Y83" s="230"/>
      <c r="Z83" s="230"/>
      <c r="AA83" s="230"/>
      <c r="AB83" s="230"/>
      <c r="AC83" s="230"/>
      <c r="AD83" s="230"/>
      <c r="AE83" s="230"/>
      <c r="AF83" s="23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40"/>
      <c r="AV83" s="230"/>
      <c r="AW83" s="230"/>
      <c r="AX83" s="230"/>
      <c r="AY83" s="230"/>
      <c r="AZ83" s="230"/>
      <c r="BA83" s="230"/>
      <c r="BB83" s="230"/>
      <c r="BC83" s="23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40"/>
      <c r="BS83" s="230"/>
      <c r="BT83" s="230"/>
      <c r="BU83" s="230"/>
      <c r="BV83" s="230"/>
      <c r="BW83" s="230"/>
      <c r="BX83" s="230"/>
      <c r="BY83" s="230"/>
      <c r="BZ83" s="23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40"/>
      <c r="CP83" s="230"/>
      <c r="CQ83" s="230"/>
      <c r="CR83" s="230"/>
      <c r="CS83" s="230"/>
      <c r="CT83" s="230"/>
      <c r="CU83" s="230"/>
      <c r="CV83" s="230"/>
      <c r="CW83" s="23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40"/>
      <c r="DM83" s="230"/>
      <c r="DN83" s="230"/>
      <c r="DO83" s="230"/>
      <c r="DP83" s="230"/>
      <c r="DQ83" s="230"/>
      <c r="DR83" s="230"/>
      <c r="DS83" s="230"/>
      <c r="DT83" s="23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40"/>
      <c r="EJ83" s="230"/>
      <c r="EK83" s="230"/>
      <c r="EL83" s="230"/>
      <c r="EM83" s="230"/>
      <c r="EN83" s="230"/>
      <c r="EO83" s="230"/>
      <c r="EP83" s="230"/>
      <c r="EQ83" s="23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40"/>
      <c r="FG83" s="230"/>
      <c r="FH83" s="230"/>
      <c r="FI83" s="230"/>
      <c r="FJ83" s="230"/>
      <c r="FK83" s="230"/>
      <c r="FL83" s="230"/>
      <c r="FM83" s="230"/>
      <c r="FN83" s="23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40"/>
      <c r="GD83" s="230"/>
      <c r="GE83" s="230"/>
      <c r="GF83" s="230"/>
      <c r="GG83" s="230"/>
      <c r="GH83" s="230"/>
      <c r="GI83" s="230"/>
      <c r="GJ83" s="230"/>
      <c r="GK83" s="23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40"/>
      <c r="HA83" s="230"/>
      <c r="HB83" s="230"/>
      <c r="HC83" s="230"/>
      <c r="HD83" s="230"/>
      <c r="HE83" s="230"/>
      <c r="HF83" s="230"/>
      <c r="HG83" s="230"/>
      <c r="HH83" s="23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40"/>
      <c r="HX83" s="230"/>
      <c r="HY83" s="230"/>
      <c r="HZ83" s="230"/>
      <c r="IA83" s="230"/>
      <c r="IB83" s="230"/>
      <c r="IC83" s="230"/>
      <c r="ID83" s="230"/>
      <c r="IE83" s="230"/>
      <c r="IF83" s="230"/>
      <c r="IG83" s="230"/>
      <c r="IH83" s="230"/>
      <c r="II83" s="230"/>
      <c r="IJ83" s="230"/>
      <c r="IK83" s="230"/>
      <c r="IL83" s="230"/>
      <c r="IM83" s="230"/>
      <c r="IN83" s="230"/>
      <c r="IO83" s="230"/>
      <c r="IP83" s="230"/>
      <c r="IQ83" s="230"/>
      <c r="IR83" s="230"/>
      <c r="IS83" s="230"/>
      <c r="IT83" s="240"/>
      <c r="IU83" s="230"/>
      <c r="IV83" s="230"/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.8</v>
      </c>
      <c r="E84" s="187" t="n">
        <v>13.5</v>
      </c>
      <c r="F84" s="187" t="s">
        <v>77</v>
      </c>
      <c r="G84" s="187" t="n">
        <v>140.5</v>
      </c>
      <c r="H84" s="187" t="n">
        <v>6.9</v>
      </c>
      <c r="I84" s="187" t="n">
        <v>0.5</v>
      </c>
      <c r="J84" s="187" t="n">
        <v>13.8</v>
      </c>
      <c r="K84" s="187" t="s">
        <v>77</v>
      </c>
      <c r="L84" s="187" t="s">
        <v>77</v>
      </c>
      <c r="M84" s="187" t="s">
        <v>77</v>
      </c>
      <c r="N84" s="187" t="n">
        <v>7.5</v>
      </c>
      <c r="O84" s="187" t="n">
        <v>4.2</v>
      </c>
      <c r="P84" s="187" t="n">
        <v>2.5</v>
      </c>
      <c r="Q84" s="187" t="n">
        <v>48.6</v>
      </c>
      <c r="R84" s="187" t="s">
        <v>77</v>
      </c>
      <c r="S84" s="187" t="s">
        <v>77</v>
      </c>
      <c r="T84" s="187" t="n">
        <v>26.2</v>
      </c>
      <c r="U84" s="187" t="n">
        <v>3.2</v>
      </c>
      <c r="V84" s="187" t="s">
        <v>77</v>
      </c>
      <c r="W84" s="187" t="s">
        <v>77</v>
      </c>
      <c r="X84" s="24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40"/>
      <c r="AV84" s="230"/>
      <c r="AW84" s="230"/>
      <c r="AX84" s="230"/>
      <c r="AY84" s="230"/>
      <c r="AZ84" s="230"/>
      <c r="BA84" s="230"/>
      <c r="BB84" s="230"/>
      <c r="BC84" s="23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40"/>
      <c r="BS84" s="230"/>
      <c r="BT84" s="230"/>
      <c r="BU84" s="230"/>
      <c r="BV84" s="230"/>
      <c r="BW84" s="230"/>
      <c r="BX84" s="230"/>
      <c r="BY84" s="230"/>
      <c r="BZ84" s="23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40"/>
      <c r="CP84" s="230"/>
      <c r="CQ84" s="230"/>
      <c r="CR84" s="230"/>
      <c r="CS84" s="230"/>
      <c r="CT84" s="230"/>
      <c r="CU84" s="230"/>
      <c r="CV84" s="230"/>
      <c r="CW84" s="23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40"/>
      <c r="DM84" s="230"/>
      <c r="DN84" s="230"/>
      <c r="DO84" s="230"/>
      <c r="DP84" s="230"/>
      <c r="DQ84" s="230"/>
      <c r="DR84" s="230"/>
      <c r="DS84" s="230"/>
      <c r="DT84" s="23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40"/>
      <c r="EJ84" s="230"/>
      <c r="EK84" s="230"/>
      <c r="EL84" s="230"/>
      <c r="EM84" s="230"/>
      <c r="EN84" s="230"/>
      <c r="EO84" s="230"/>
      <c r="EP84" s="230"/>
      <c r="EQ84" s="23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40"/>
      <c r="FG84" s="230"/>
      <c r="FH84" s="230"/>
      <c r="FI84" s="230"/>
      <c r="FJ84" s="230"/>
      <c r="FK84" s="230"/>
      <c r="FL84" s="230"/>
      <c r="FM84" s="230"/>
      <c r="FN84" s="23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40"/>
      <c r="GD84" s="230"/>
      <c r="GE84" s="230"/>
      <c r="GF84" s="230"/>
      <c r="GG84" s="230"/>
      <c r="GH84" s="230"/>
      <c r="GI84" s="230"/>
      <c r="GJ84" s="230"/>
      <c r="GK84" s="23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40"/>
      <c r="HA84" s="230"/>
      <c r="HB84" s="230"/>
      <c r="HC84" s="230"/>
      <c r="HD84" s="230"/>
      <c r="HE84" s="230"/>
      <c r="HF84" s="230"/>
      <c r="HG84" s="230"/>
      <c r="HH84" s="23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40"/>
      <c r="HX84" s="230"/>
      <c r="HY84" s="230"/>
      <c r="HZ84" s="230"/>
      <c r="IA84" s="230"/>
      <c r="IB84" s="230"/>
      <c r="IC84" s="230"/>
      <c r="ID84" s="230"/>
      <c r="IE84" s="230"/>
      <c r="IF84" s="230"/>
      <c r="IG84" s="230"/>
      <c r="IH84" s="230"/>
      <c r="II84" s="230"/>
      <c r="IJ84" s="230"/>
      <c r="IK84" s="230"/>
      <c r="IL84" s="230"/>
      <c r="IM84" s="230"/>
      <c r="IN84" s="230"/>
      <c r="IO84" s="230"/>
      <c r="IP84" s="230"/>
      <c r="IQ84" s="230"/>
      <c r="IR84" s="230"/>
      <c r="IS84" s="230"/>
      <c r="IT84" s="240"/>
      <c r="IU84" s="230"/>
      <c r="IV84" s="230"/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47.4</v>
      </c>
      <c r="E85" s="187" t="n">
        <v>209.5</v>
      </c>
      <c r="F85" s="187" t="s">
        <v>77</v>
      </c>
      <c r="G85" s="187" t="n">
        <v>3.3</v>
      </c>
      <c r="H85" s="187" t="n">
        <v>39.3</v>
      </c>
      <c r="I85" s="187" t="n">
        <v>126.3</v>
      </c>
      <c r="J85" s="187" t="n">
        <v>15.4</v>
      </c>
      <c r="K85" s="187" t="n">
        <v>29.4</v>
      </c>
      <c r="L85" s="187" t="n">
        <v>46.4</v>
      </c>
      <c r="M85" s="187" t="n">
        <v>0.1</v>
      </c>
      <c r="N85" s="187" t="n">
        <v>22.2</v>
      </c>
      <c r="O85" s="187" t="n">
        <v>37.2</v>
      </c>
      <c r="P85" s="187" t="n">
        <v>6.9</v>
      </c>
      <c r="Q85" s="187" t="n">
        <v>1.8</v>
      </c>
      <c r="R85" s="187" t="n">
        <v>5.9</v>
      </c>
      <c r="S85" s="187" t="n">
        <v>4.4</v>
      </c>
      <c r="T85" s="187" t="n">
        <v>12.2</v>
      </c>
      <c r="U85" s="187" t="n">
        <v>19.6</v>
      </c>
      <c r="V85" s="187" t="n">
        <v>1.7</v>
      </c>
      <c r="W85" s="187" t="n">
        <v>8.6</v>
      </c>
      <c r="X85" s="24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40"/>
      <c r="AV85" s="230"/>
      <c r="AW85" s="230"/>
      <c r="AX85" s="230"/>
      <c r="AY85" s="230"/>
      <c r="AZ85" s="230"/>
      <c r="BA85" s="230"/>
      <c r="BB85" s="230"/>
      <c r="BC85" s="23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40"/>
      <c r="BS85" s="230"/>
      <c r="BT85" s="230"/>
      <c r="BU85" s="230"/>
      <c r="BV85" s="230"/>
      <c r="BW85" s="230"/>
      <c r="BX85" s="230"/>
      <c r="BY85" s="230"/>
      <c r="BZ85" s="23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40"/>
      <c r="CP85" s="230"/>
      <c r="CQ85" s="230"/>
      <c r="CR85" s="230"/>
      <c r="CS85" s="230"/>
      <c r="CT85" s="230"/>
      <c r="CU85" s="230"/>
      <c r="CV85" s="230"/>
      <c r="CW85" s="23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40"/>
      <c r="DM85" s="230"/>
      <c r="DN85" s="230"/>
      <c r="DO85" s="230"/>
      <c r="DP85" s="230"/>
      <c r="DQ85" s="230"/>
      <c r="DR85" s="230"/>
      <c r="DS85" s="230"/>
      <c r="DT85" s="23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40"/>
      <c r="EJ85" s="230"/>
      <c r="EK85" s="230"/>
      <c r="EL85" s="230"/>
      <c r="EM85" s="230"/>
      <c r="EN85" s="230"/>
      <c r="EO85" s="230"/>
      <c r="EP85" s="230"/>
      <c r="EQ85" s="23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40"/>
      <c r="FG85" s="230"/>
      <c r="FH85" s="230"/>
      <c r="FI85" s="230"/>
      <c r="FJ85" s="230"/>
      <c r="FK85" s="230"/>
      <c r="FL85" s="230"/>
      <c r="FM85" s="230"/>
      <c r="FN85" s="23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40"/>
      <c r="GD85" s="230"/>
      <c r="GE85" s="230"/>
      <c r="GF85" s="230"/>
      <c r="GG85" s="230"/>
      <c r="GH85" s="230"/>
      <c r="GI85" s="230"/>
      <c r="GJ85" s="230"/>
      <c r="GK85" s="23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40"/>
      <c r="HA85" s="230"/>
      <c r="HB85" s="230"/>
      <c r="HC85" s="230"/>
      <c r="HD85" s="230"/>
      <c r="HE85" s="230"/>
      <c r="HF85" s="230"/>
      <c r="HG85" s="230"/>
      <c r="HH85" s="23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40"/>
      <c r="HX85" s="230"/>
      <c r="HY85" s="230"/>
      <c r="HZ85" s="230"/>
      <c r="IA85" s="230"/>
      <c r="IB85" s="230"/>
      <c r="IC85" s="230"/>
      <c r="ID85" s="230"/>
      <c r="IE85" s="230"/>
      <c r="IF85" s="230"/>
      <c r="IG85" s="230"/>
      <c r="IH85" s="230"/>
      <c r="II85" s="230"/>
      <c r="IJ85" s="230"/>
      <c r="IK85" s="230"/>
      <c r="IL85" s="230"/>
      <c r="IM85" s="230"/>
      <c r="IN85" s="230"/>
      <c r="IO85" s="230"/>
      <c r="IP85" s="230"/>
      <c r="IQ85" s="230"/>
      <c r="IR85" s="230"/>
      <c r="IS85" s="230"/>
      <c r="IT85" s="240"/>
      <c r="IU85" s="230"/>
      <c r="IV85" s="230"/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6.3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n">
        <v>1.6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  <c r="X86" s="24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40"/>
      <c r="AV86" s="230"/>
      <c r="AW86" s="230"/>
      <c r="AX86" s="230"/>
      <c r="AY86" s="230"/>
      <c r="AZ86" s="230"/>
      <c r="BA86" s="230"/>
      <c r="BB86" s="230"/>
      <c r="BC86" s="23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40"/>
      <c r="BS86" s="230"/>
      <c r="BT86" s="230"/>
      <c r="BU86" s="230"/>
      <c r="BV86" s="230"/>
      <c r="BW86" s="230"/>
      <c r="BX86" s="230"/>
      <c r="BY86" s="230"/>
      <c r="BZ86" s="23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40"/>
      <c r="CP86" s="230"/>
      <c r="CQ86" s="230"/>
      <c r="CR86" s="230"/>
      <c r="CS86" s="230"/>
      <c r="CT86" s="230"/>
      <c r="CU86" s="230"/>
      <c r="CV86" s="230"/>
      <c r="CW86" s="23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40"/>
      <c r="DM86" s="230"/>
      <c r="DN86" s="230"/>
      <c r="DO86" s="230"/>
      <c r="DP86" s="230"/>
      <c r="DQ86" s="230"/>
      <c r="DR86" s="230"/>
      <c r="DS86" s="230"/>
      <c r="DT86" s="23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40"/>
      <c r="EJ86" s="230"/>
      <c r="EK86" s="230"/>
      <c r="EL86" s="230"/>
      <c r="EM86" s="230"/>
      <c r="EN86" s="230"/>
      <c r="EO86" s="230"/>
      <c r="EP86" s="230"/>
      <c r="EQ86" s="23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40"/>
      <c r="FG86" s="230"/>
      <c r="FH86" s="230"/>
      <c r="FI86" s="230"/>
      <c r="FJ86" s="230"/>
      <c r="FK86" s="230"/>
      <c r="FL86" s="230"/>
      <c r="FM86" s="230"/>
      <c r="FN86" s="23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40"/>
      <c r="GD86" s="230"/>
      <c r="GE86" s="230"/>
      <c r="GF86" s="230"/>
      <c r="GG86" s="230"/>
      <c r="GH86" s="230"/>
      <c r="GI86" s="230"/>
      <c r="GJ86" s="230"/>
      <c r="GK86" s="23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40"/>
      <c r="HA86" s="230"/>
      <c r="HB86" s="230"/>
      <c r="HC86" s="230"/>
      <c r="HD86" s="230"/>
      <c r="HE86" s="230"/>
      <c r="HF86" s="230"/>
      <c r="HG86" s="230"/>
      <c r="HH86" s="23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40"/>
      <c r="HX86" s="230"/>
      <c r="HY86" s="230"/>
      <c r="HZ86" s="230"/>
      <c r="IA86" s="230"/>
      <c r="IB86" s="230"/>
      <c r="IC86" s="230"/>
      <c r="ID86" s="230"/>
      <c r="IE86" s="230"/>
      <c r="IF86" s="230"/>
      <c r="IG86" s="230"/>
      <c r="IH86" s="230"/>
      <c r="II86" s="230"/>
      <c r="IJ86" s="230"/>
      <c r="IK86" s="230"/>
      <c r="IL86" s="230"/>
      <c r="IM86" s="230"/>
      <c r="IN86" s="230"/>
      <c r="IO86" s="230"/>
      <c r="IP86" s="230"/>
      <c r="IQ86" s="230"/>
      <c r="IR86" s="230"/>
      <c r="IS86" s="230"/>
      <c r="IT86" s="240"/>
      <c r="IU86" s="230"/>
      <c r="IV86" s="230"/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1</v>
      </c>
      <c r="E87" s="187" t="n">
        <v>188.5</v>
      </c>
      <c r="F87" s="187" t="s">
        <v>77</v>
      </c>
      <c r="G87" s="187" t="n">
        <v>3.3</v>
      </c>
      <c r="H87" s="187" t="n">
        <v>36.5</v>
      </c>
      <c r="I87" s="187" t="n">
        <v>126.3</v>
      </c>
      <c r="J87" s="187" t="n">
        <v>13.8</v>
      </c>
      <c r="K87" s="187" t="n">
        <v>25.3</v>
      </c>
      <c r="L87" s="187" t="n">
        <v>46.4</v>
      </c>
      <c r="M87" s="187" t="s">
        <v>77</v>
      </c>
      <c r="N87" s="187" t="n">
        <v>20.8</v>
      </c>
      <c r="O87" s="187" t="n">
        <v>31.8</v>
      </c>
      <c r="P87" s="187" t="n">
        <v>6.6</v>
      </c>
      <c r="Q87" s="187" t="n">
        <v>0.4</v>
      </c>
      <c r="R87" s="187" t="n">
        <v>4.4</v>
      </c>
      <c r="S87" s="187" t="n">
        <v>2.4</v>
      </c>
      <c r="T87" s="187" t="n">
        <v>7.4</v>
      </c>
      <c r="U87" s="187" t="n">
        <v>17.8</v>
      </c>
      <c r="V87" s="187" t="n">
        <v>1.6</v>
      </c>
      <c r="W87" s="187" t="n">
        <v>8.4</v>
      </c>
      <c r="X87" s="24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  <c r="AN87" s="230"/>
      <c r="AO87" s="230"/>
      <c r="AP87" s="230"/>
      <c r="AQ87" s="230"/>
      <c r="AR87" s="230"/>
      <c r="AS87" s="230"/>
      <c r="AT87" s="230"/>
      <c r="AU87" s="240"/>
      <c r="AV87" s="230"/>
      <c r="AW87" s="230"/>
      <c r="AX87" s="230"/>
      <c r="AY87" s="230"/>
      <c r="AZ87" s="230"/>
      <c r="BA87" s="230"/>
      <c r="BB87" s="230"/>
      <c r="BC87" s="230"/>
      <c r="BD87" s="230"/>
      <c r="BE87" s="230"/>
      <c r="BF87" s="230"/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40"/>
      <c r="BS87" s="230"/>
      <c r="BT87" s="230"/>
      <c r="BU87" s="230"/>
      <c r="BV87" s="230"/>
      <c r="BW87" s="230"/>
      <c r="BX87" s="230"/>
      <c r="BY87" s="230"/>
      <c r="BZ87" s="230"/>
      <c r="CA87" s="230"/>
      <c r="CB87" s="230"/>
      <c r="CC87" s="230"/>
      <c r="CD87" s="230"/>
      <c r="CE87" s="230"/>
      <c r="CF87" s="230"/>
      <c r="CG87" s="230"/>
      <c r="CH87" s="230"/>
      <c r="CI87" s="230"/>
      <c r="CJ87" s="230"/>
      <c r="CK87" s="230"/>
      <c r="CL87" s="230"/>
      <c r="CM87" s="230"/>
      <c r="CN87" s="230"/>
      <c r="CO87" s="240"/>
      <c r="CP87" s="230"/>
      <c r="CQ87" s="230"/>
      <c r="CR87" s="230"/>
      <c r="CS87" s="230"/>
      <c r="CT87" s="230"/>
      <c r="CU87" s="230"/>
      <c r="CV87" s="230"/>
      <c r="CW87" s="230"/>
      <c r="CX87" s="230"/>
      <c r="CY87" s="230"/>
      <c r="CZ87" s="230"/>
      <c r="DA87" s="230"/>
      <c r="DB87" s="230"/>
      <c r="DC87" s="230"/>
      <c r="DD87" s="230"/>
      <c r="DE87" s="230"/>
      <c r="DF87" s="230"/>
      <c r="DG87" s="230"/>
      <c r="DH87" s="230"/>
      <c r="DI87" s="230"/>
      <c r="DJ87" s="230"/>
      <c r="DK87" s="230"/>
      <c r="DL87" s="240"/>
      <c r="DM87" s="230"/>
      <c r="DN87" s="230"/>
      <c r="DO87" s="230"/>
      <c r="DP87" s="230"/>
      <c r="DQ87" s="230"/>
      <c r="DR87" s="230"/>
      <c r="DS87" s="230"/>
      <c r="DT87" s="230"/>
      <c r="DU87" s="230"/>
      <c r="DV87" s="230"/>
      <c r="DW87" s="230"/>
      <c r="DX87" s="230"/>
      <c r="DY87" s="230"/>
      <c r="DZ87" s="230"/>
      <c r="EA87" s="230"/>
      <c r="EB87" s="230"/>
      <c r="EC87" s="230"/>
      <c r="ED87" s="230"/>
      <c r="EE87" s="230"/>
      <c r="EF87" s="230"/>
      <c r="EG87" s="230"/>
      <c r="EH87" s="230"/>
      <c r="EI87" s="240"/>
      <c r="EJ87" s="230"/>
      <c r="EK87" s="230"/>
      <c r="EL87" s="230"/>
      <c r="EM87" s="230"/>
      <c r="EN87" s="230"/>
      <c r="EO87" s="230"/>
      <c r="EP87" s="230"/>
      <c r="EQ87" s="230"/>
      <c r="ER87" s="230"/>
      <c r="ES87" s="230"/>
      <c r="ET87" s="230"/>
      <c r="EU87" s="230"/>
      <c r="EV87" s="230"/>
      <c r="EW87" s="230"/>
      <c r="EX87" s="230"/>
      <c r="EY87" s="230"/>
      <c r="EZ87" s="230"/>
      <c r="FA87" s="230"/>
      <c r="FB87" s="230"/>
      <c r="FC87" s="230"/>
      <c r="FD87" s="230"/>
      <c r="FE87" s="230"/>
      <c r="FF87" s="240"/>
      <c r="FG87" s="230"/>
      <c r="FH87" s="230"/>
      <c r="FI87" s="230"/>
      <c r="FJ87" s="230"/>
      <c r="FK87" s="230"/>
      <c r="FL87" s="230"/>
      <c r="FM87" s="230"/>
      <c r="FN87" s="230"/>
      <c r="FO87" s="230"/>
      <c r="FP87" s="230"/>
      <c r="FQ87" s="230"/>
      <c r="FR87" s="230"/>
      <c r="FS87" s="230"/>
      <c r="FT87" s="230"/>
      <c r="FU87" s="230"/>
      <c r="FV87" s="230"/>
      <c r="FW87" s="230"/>
      <c r="FX87" s="230"/>
      <c r="FY87" s="230"/>
      <c r="FZ87" s="230"/>
      <c r="GA87" s="230"/>
      <c r="GB87" s="230"/>
      <c r="GC87" s="240"/>
      <c r="GD87" s="230"/>
      <c r="GE87" s="230"/>
      <c r="GF87" s="230"/>
      <c r="GG87" s="230"/>
      <c r="GH87" s="230"/>
      <c r="GI87" s="230"/>
      <c r="GJ87" s="230"/>
      <c r="GK87" s="230"/>
      <c r="GL87" s="230"/>
      <c r="GM87" s="230"/>
      <c r="GN87" s="230"/>
      <c r="GO87" s="230"/>
      <c r="GP87" s="230"/>
      <c r="GQ87" s="230"/>
      <c r="GR87" s="230"/>
      <c r="GS87" s="230"/>
      <c r="GT87" s="230"/>
      <c r="GU87" s="230"/>
      <c r="GV87" s="230"/>
      <c r="GW87" s="230"/>
      <c r="GX87" s="230"/>
      <c r="GY87" s="230"/>
      <c r="GZ87" s="240"/>
      <c r="HA87" s="230"/>
      <c r="HB87" s="230"/>
      <c r="HC87" s="230"/>
      <c r="HD87" s="230"/>
      <c r="HE87" s="230"/>
      <c r="HF87" s="230"/>
      <c r="HG87" s="230"/>
      <c r="HH87" s="230"/>
      <c r="HI87" s="230"/>
      <c r="HJ87" s="230"/>
      <c r="HK87" s="230"/>
      <c r="HL87" s="230"/>
      <c r="HM87" s="230"/>
      <c r="HN87" s="230"/>
      <c r="HO87" s="230"/>
      <c r="HP87" s="230"/>
      <c r="HQ87" s="230"/>
      <c r="HR87" s="230"/>
      <c r="HS87" s="230"/>
      <c r="HT87" s="230"/>
      <c r="HU87" s="230"/>
      <c r="HV87" s="230"/>
      <c r="HW87" s="240"/>
      <c r="HX87" s="230"/>
      <c r="HY87" s="230"/>
      <c r="HZ87" s="230"/>
      <c r="IA87" s="230"/>
      <c r="IB87" s="230"/>
      <c r="IC87" s="230"/>
      <c r="ID87" s="230"/>
      <c r="IE87" s="230"/>
      <c r="IF87" s="230"/>
      <c r="IG87" s="230"/>
      <c r="IH87" s="230"/>
      <c r="II87" s="230"/>
      <c r="IJ87" s="230"/>
      <c r="IK87" s="230"/>
      <c r="IL87" s="230"/>
      <c r="IM87" s="230"/>
      <c r="IN87" s="230"/>
      <c r="IO87" s="230"/>
      <c r="IP87" s="230"/>
      <c r="IQ87" s="230"/>
      <c r="IR87" s="230"/>
      <c r="IS87" s="230"/>
      <c r="IT87" s="240"/>
      <c r="IU87" s="230"/>
      <c r="IV87" s="230"/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19.9</v>
      </c>
      <c r="F88" s="187" t="s">
        <v>77</v>
      </c>
      <c r="G88" s="187" t="s">
        <v>77</v>
      </c>
      <c r="H88" s="187" t="n">
        <v>2.8</v>
      </c>
      <c r="I88" s="187" t="s">
        <v>77</v>
      </c>
      <c r="J88" s="187" t="s">
        <v>77</v>
      </c>
      <c r="K88" s="187" t="n">
        <v>4.1</v>
      </c>
      <c r="L88" s="187" t="s">
        <v>77</v>
      </c>
      <c r="M88" s="187" t="n">
        <v>0.1</v>
      </c>
      <c r="N88" s="187" t="n">
        <v>1.4</v>
      </c>
      <c r="O88" s="187" t="n">
        <v>5.4</v>
      </c>
      <c r="P88" s="187" t="n">
        <v>0.4</v>
      </c>
      <c r="Q88" s="187" t="n">
        <v>1.4</v>
      </c>
      <c r="R88" s="187" t="n">
        <v>1.5</v>
      </c>
      <c r="S88" s="187" t="n">
        <v>1.7</v>
      </c>
      <c r="T88" s="187" t="n">
        <v>4.7</v>
      </c>
      <c r="U88" s="187" t="n">
        <v>1.8</v>
      </c>
      <c r="V88" s="187" t="n">
        <v>0.1</v>
      </c>
      <c r="W88" s="187" t="n">
        <v>0.2</v>
      </c>
      <c r="X88" s="24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40"/>
      <c r="AV88" s="230"/>
      <c r="AW88" s="230"/>
      <c r="AX88" s="230"/>
      <c r="AY88" s="230"/>
      <c r="AZ88" s="230"/>
      <c r="BA88" s="230"/>
      <c r="BB88" s="230"/>
      <c r="BC88" s="23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40"/>
      <c r="BS88" s="230"/>
      <c r="BT88" s="230"/>
      <c r="BU88" s="230"/>
      <c r="BV88" s="230"/>
      <c r="BW88" s="230"/>
      <c r="BX88" s="230"/>
      <c r="BY88" s="230"/>
      <c r="BZ88" s="23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40"/>
      <c r="CP88" s="230"/>
      <c r="CQ88" s="230"/>
      <c r="CR88" s="230"/>
      <c r="CS88" s="230"/>
      <c r="CT88" s="230"/>
      <c r="CU88" s="230"/>
      <c r="CV88" s="230"/>
      <c r="CW88" s="23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40"/>
      <c r="DM88" s="230"/>
      <c r="DN88" s="230"/>
      <c r="DO88" s="230"/>
      <c r="DP88" s="230"/>
      <c r="DQ88" s="230"/>
      <c r="DR88" s="230"/>
      <c r="DS88" s="230"/>
      <c r="DT88" s="23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40"/>
      <c r="EJ88" s="230"/>
      <c r="EK88" s="230"/>
      <c r="EL88" s="230"/>
      <c r="EM88" s="230"/>
      <c r="EN88" s="230"/>
      <c r="EO88" s="230"/>
      <c r="EP88" s="230"/>
      <c r="EQ88" s="23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40"/>
      <c r="FG88" s="230"/>
      <c r="FH88" s="230"/>
      <c r="FI88" s="230"/>
      <c r="FJ88" s="230"/>
      <c r="FK88" s="230"/>
      <c r="FL88" s="230"/>
      <c r="FM88" s="230"/>
      <c r="FN88" s="23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40"/>
      <c r="GD88" s="230"/>
      <c r="GE88" s="230"/>
      <c r="GF88" s="230"/>
      <c r="GG88" s="230"/>
      <c r="GH88" s="230"/>
      <c r="GI88" s="230"/>
      <c r="GJ88" s="230"/>
      <c r="GK88" s="23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40"/>
      <c r="HA88" s="230"/>
      <c r="HB88" s="230"/>
      <c r="HC88" s="230"/>
      <c r="HD88" s="230"/>
      <c r="HE88" s="230"/>
      <c r="HF88" s="230"/>
      <c r="HG88" s="230"/>
      <c r="HH88" s="23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40"/>
      <c r="HX88" s="230"/>
      <c r="HY88" s="230"/>
      <c r="HZ88" s="230"/>
      <c r="IA88" s="230"/>
      <c r="IB88" s="230"/>
      <c r="IC88" s="230"/>
      <c r="ID88" s="230"/>
      <c r="IE88" s="230"/>
      <c r="IF88" s="230"/>
      <c r="IG88" s="230"/>
      <c r="IH88" s="230"/>
      <c r="II88" s="230"/>
      <c r="IJ88" s="230"/>
      <c r="IK88" s="230"/>
      <c r="IL88" s="230"/>
      <c r="IM88" s="230"/>
      <c r="IN88" s="230"/>
      <c r="IO88" s="230"/>
      <c r="IP88" s="230"/>
      <c r="IQ88" s="230"/>
      <c r="IR88" s="230"/>
      <c r="IS88" s="230"/>
      <c r="IT88" s="240"/>
      <c r="IU88" s="230"/>
      <c r="IV88" s="230"/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n">
        <v>0.3</v>
      </c>
      <c r="T89" s="187" t="s">
        <v>77</v>
      </c>
      <c r="U89" s="187" t="s">
        <v>77</v>
      </c>
      <c r="V89" s="187" t="s">
        <v>77</v>
      </c>
      <c r="W89" s="187" t="s">
        <v>77</v>
      </c>
      <c r="X89" s="24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40"/>
      <c r="AV89" s="230"/>
      <c r="AW89" s="230"/>
      <c r="AX89" s="230"/>
      <c r="AY89" s="230"/>
      <c r="AZ89" s="230"/>
      <c r="BA89" s="230"/>
      <c r="BB89" s="230"/>
      <c r="BC89" s="23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40"/>
      <c r="BS89" s="230"/>
      <c r="BT89" s="230"/>
      <c r="BU89" s="230"/>
      <c r="BV89" s="230"/>
      <c r="BW89" s="230"/>
      <c r="BX89" s="230"/>
      <c r="BY89" s="230"/>
      <c r="BZ89" s="23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40"/>
      <c r="CP89" s="230"/>
      <c r="CQ89" s="230"/>
      <c r="CR89" s="230"/>
      <c r="CS89" s="230"/>
      <c r="CT89" s="230"/>
      <c r="CU89" s="230"/>
      <c r="CV89" s="230"/>
      <c r="CW89" s="23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40"/>
      <c r="DM89" s="230"/>
      <c r="DN89" s="230"/>
      <c r="DO89" s="230"/>
      <c r="DP89" s="230"/>
      <c r="DQ89" s="230"/>
      <c r="DR89" s="230"/>
      <c r="DS89" s="230"/>
      <c r="DT89" s="23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40"/>
      <c r="EJ89" s="230"/>
      <c r="EK89" s="230"/>
      <c r="EL89" s="230"/>
      <c r="EM89" s="230"/>
      <c r="EN89" s="230"/>
      <c r="EO89" s="230"/>
      <c r="EP89" s="230"/>
      <c r="EQ89" s="23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40"/>
      <c r="FG89" s="230"/>
      <c r="FH89" s="230"/>
      <c r="FI89" s="230"/>
      <c r="FJ89" s="230"/>
      <c r="FK89" s="230"/>
      <c r="FL89" s="230"/>
      <c r="FM89" s="230"/>
      <c r="FN89" s="23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40"/>
      <c r="GD89" s="230"/>
      <c r="GE89" s="230"/>
      <c r="GF89" s="230"/>
      <c r="GG89" s="230"/>
      <c r="GH89" s="230"/>
      <c r="GI89" s="230"/>
      <c r="GJ89" s="230"/>
      <c r="GK89" s="23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40"/>
      <c r="HA89" s="230"/>
      <c r="HB89" s="230"/>
      <c r="HC89" s="230"/>
      <c r="HD89" s="230"/>
      <c r="HE89" s="230"/>
      <c r="HF89" s="230"/>
      <c r="HG89" s="230"/>
      <c r="HH89" s="23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40"/>
      <c r="HX89" s="230"/>
      <c r="HY89" s="230"/>
      <c r="HZ89" s="230"/>
      <c r="IA89" s="230"/>
      <c r="IB89" s="230"/>
      <c r="IC89" s="230"/>
      <c r="ID89" s="230"/>
      <c r="IE89" s="230"/>
      <c r="IF89" s="230"/>
      <c r="IG89" s="230"/>
      <c r="IH89" s="230"/>
      <c r="II89" s="230"/>
      <c r="IJ89" s="230"/>
      <c r="IK89" s="230"/>
      <c r="IL89" s="230"/>
      <c r="IM89" s="230"/>
      <c r="IN89" s="230"/>
      <c r="IO89" s="230"/>
      <c r="IP89" s="230"/>
      <c r="IQ89" s="230"/>
      <c r="IR89" s="230"/>
      <c r="IS89" s="230"/>
      <c r="IT89" s="240"/>
      <c r="IU89" s="230"/>
      <c r="IV89" s="230"/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1.4</v>
      </c>
      <c r="F90" s="187" t="s">
        <v>77</v>
      </c>
      <c r="G90" s="187" t="s">
        <v>77</v>
      </c>
      <c r="H90" s="187" t="n">
        <v>0.9</v>
      </c>
      <c r="I90" s="187" t="s">
        <v>77</v>
      </c>
      <c r="J90" s="187" t="n">
        <v>1.3</v>
      </c>
      <c r="K90" s="187" t="n">
        <v>1.6</v>
      </c>
      <c r="L90" s="187" t="s">
        <v>77</v>
      </c>
      <c r="M90" s="187" t="s">
        <v>77</v>
      </c>
      <c r="N90" s="187" t="n">
        <v>3.8</v>
      </c>
      <c r="O90" s="187" t="n">
        <v>5.8</v>
      </c>
      <c r="P90" s="187" t="s">
        <v>77</v>
      </c>
      <c r="Q90" s="187" t="n">
        <v>1.6</v>
      </c>
      <c r="R90" s="187" t="s">
        <v>77</v>
      </c>
      <c r="S90" s="187" t="n">
        <v>1.3</v>
      </c>
      <c r="T90" s="187" t="n">
        <v>3</v>
      </c>
      <c r="U90" s="187" t="n">
        <v>2.3</v>
      </c>
      <c r="V90" s="187" t="n">
        <v>0.6</v>
      </c>
      <c r="W90" s="187" t="n">
        <v>0.6</v>
      </c>
      <c r="X90" s="24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40"/>
      <c r="AV90" s="230"/>
      <c r="AW90" s="230"/>
      <c r="AX90" s="230"/>
      <c r="AY90" s="230"/>
      <c r="AZ90" s="230"/>
      <c r="BA90" s="230"/>
      <c r="BB90" s="230"/>
      <c r="BC90" s="23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40"/>
      <c r="BS90" s="230"/>
      <c r="BT90" s="230"/>
      <c r="BU90" s="230"/>
      <c r="BV90" s="230"/>
      <c r="BW90" s="230"/>
      <c r="BX90" s="230"/>
      <c r="BY90" s="230"/>
      <c r="BZ90" s="23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40"/>
      <c r="CP90" s="230"/>
      <c r="CQ90" s="230"/>
      <c r="CR90" s="230"/>
      <c r="CS90" s="230"/>
      <c r="CT90" s="230"/>
      <c r="CU90" s="230"/>
      <c r="CV90" s="230"/>
      <c r="CW90" s="23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40"/>
      <c r="DM90" s="230"/>
      <c r="DN90" s="230"/>
      <c r="DO90" s="230"/>
      <c r="DP90" s="230"/>
      <c r="DQ90" s="230"/>
      <c r="DR90" s="230"/>
      <c r="DS90" s="230"/>
      <c r="DT90" s="23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40"/>
      <c r="EJ90" s="230"/>
      <c r="EK90" s="230"/>
      <c r="EL90" s="230"/>
      <c r="EM90" s="230"/>
      <c r="EN90" s="230"/>
      <c r="EO90" s="230"/>
      <c r="EP90" s="230"/>
      <c r="EQ90" s="23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40"/>
      <c r="FG90" s="230"/>
      <c r="FH90" s="230"/>
      <c r="FI90" s="230"/>
      <c r="FJ90" s="230"/>
      <c r="FK90" s="230"/>
      <c r="FL90" s="230"/>
      <c r="FM90" s="230"/>
      <c r="FN90" s="23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40"/>
      <c r="GD90" s="230"/>
      <c r="GE90" s="230"/>
      <c r="GF90" s="230"/>
      <c r="GG90" s="230"/>
      <c r="GH90" s="230"/>
      <c r="GI90" s="230"/>
      <c r="GJ90" s="230"/>
      <c r="GK90" s="23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40"/>
      <c r="HA90" s="230"/>
      <c r="HB90" s="230"/>
      <c r="HC90" s="230"/>
      <c r="HD90" s="230"/>
      <c r="HE90" s="230"/>
      <c r="HF90" s="230"/>
      <c r="HG90" s="230"/>
      <c r="HH90" s="23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40"/>
      <c r="HX90" s="230"/>
      <c r="HY90" s="230"/>
      <c r="HZ90" s="230"/>
      <c r="IA90" s="230"/>
      <c r="IB90" s="230"/>
      <c r="IC90" s="230"/>
      <c r="ID90" s="230"/>
      <c r="IE90" s="230"/>
      <c r="IF90" s="230"/>
      <c r="IG90" s="230"/>
      <c r="IH90" s="230"/>
      <c r="II90" s="230"/>
      <c r="IJ90" s="230"/>
      <c r="IK90" s="230"/>
      <c r="IL90" s="230"/>
      <c r="IM90" s="230"/>
      <c r="IN90" s="230"/>
      <c r="IO90" s="230"/>
      <c r="IP90" s="230"/>
      <c r="IQ90" s="230"/>
      <c r="IR90" s="230"/>
      <c r="IS90" s="230"/>
      <c r="IT90" s="240"/>
      <c r="IU90" s="230"/>
      <c r="IV90" s="230"/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0.6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n">
        <v>1.3</v>
      </c>
      <c r="L91" s="187" t="s">
        <v>77</v>
      </c>
      <c r="M91" s="187" t="s">
        <v>77</v>
      </c>
      <c r="N91" s="187" t="s">
        <v>77</v>
      </c>
      <c r="O91" s="187" t="n">
        <v>2.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  <c r="X91" s="24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40"/>
      <c r="AV91" s="230"/>
      <c r="AW91" s="230"/>
      <c r="AX91" s="230"/>
      <c r="AY91" s="230"/>
      <c r="AZ91" s="230"/>
      <c r="BA91" s="230"/>
      <c r="BB91" s="230"/>
      <c r="BC91" s="23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40"/>
      <c r="BS91" s="230"/>
      <c r="BT91" s="230"/>
      <c r="BU91" s="230"/>
      <c r="BV91" s="230"/>
      <c r="BW91" s="230"/>
      <c r="BX91" s="230"/>
      <c r="BY91" s="230"/>
      <c r="BZ91" s="23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40"/>
      <c r="CP91" s="230"/>
      <c r="CQ91" s="230"/>
      <c r="CR91" s="230"/>
      <c r="CS91" s="230"/>
      <c r="CT91" s="230"/>
      <c r="CU91" s="230"/>
      <c r="CV91" s="230"/>
      <c r="CW91" s="23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40"/>
      <c r="DM91" s="230"/>
      <c r="DN91" s="230"/>
      <c r="DO91" s="230"/>
      <c r="DP91" s="230"/>
      <c r="DQ91" s="230"/>
      <c r="DR91" s="230"/>
      <c r="DS91" s="230"/>
      <c r="DT91" s="23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40"/>
      <c r="EJ91" s="230"/>
      <c r="EK91" s="230"/>
      <c r="EL91" s="230"/>
      <c r="EM91" s="230"/>
      <c r="EN91" s="230"/>
      <c r="EO91" s="230"/>
      <c r="EP91" s="230"/>
      <c r="EQ91" s="23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40"/>
      <c r="FG91" s="230"/>
      <c r="FH91" s="230"/>
      <c r="FI91" s="230"/>
      <c r="FJ91" s="230"/>
      <c r="FK91" s="230"/>
      <c r="FL91" s="230"/>
      <c r="FM91" s="230"/>
      <c r="FN91" s="23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40"/>
      <c r="GD91" s="230"/>
      <c r="GE91" s="230"/>
      <c r="GF91" s="230"/>
      <c r="GG91" s="230"/>
      <c r="GH91" s="230"/>
      <c r="GI91" s="230"/>
      <c r="GJ91" s="230"/>
      <c r="GK91" s="23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40"/>
      <c r="HA91" s="230"/>
      <c r="HB91" s="230"/>
      <c r="HC91" s="230"/>
      <c r="HD91" s="230"/>
      <c r="HE91" s="230"/>
      <c r="HF91" s="230"/>
      <c r="HG91" s="230"/>
      <c r="HH91" s="23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40"/>
      <c r="HX91" s="230"/>
      <c r="HY91" s="230"/>
      <c r="HZ91" s="230"/>
      <c r="IA91" s="230"/>
      <c r="IB91" s="230"/>
      <c r="IC91" s="230"/>
      <c r="ID91" s="230"/>
      <c r="IE91" s="230"/>
      <c r="IF91" s="230"/>
      <c r="IG91" s="230"/>
      <c r="IH91" s="230"/>
      <c r="II91" s="230"/>
      <c r="IJ91" s="230"/>
      <c r="IK91" s="230"/>
      <c r="IL91" s="230"/>
      <c r="IM91" s="230"/>
      <c r="IN91" s="230"/>
      <c r="IO91" s="230"/>
      <c r="IP91" s="230"/>
      <c r="IQ91" s="230"/>
      <c r="IR91" s="230"/>
      <c r="IS91" s="230"/>
      <c r="IT91" s="240"/>
      <c r="IU91" s="230"/>
      <c r="IV91" s="230"/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0.8</v>
      </c>
      <c r="F92" s="187" t="s">
        <v>77</v>
      </c>
      <c r="G92" s="187" t="s">
        <v>77</v>
      </c>
      <c r="H92" s="187" t="n">
        <v>0.9</v>
      </c>
      <c r="I92" s="187" t="s">
        <v>77</v>
      </c>
      <c r="J92" s="187" t="n">
        <v>1.3</v>
      </c>
      <c r="K92" s="187" t="n">
        <v>0.3</v>
      </c>
      <c r="L92" s="187" t="s">
        <v>77</v>
      </c>
      <c r="M92" s="187" t="s">
        <v>77</v>
      </c>
      <c r="N92" s="187" t="n">
        <v>3.8</v>
      </c>
      <c r="O92" s="187" t="n">
        <v>3.2</v>
      </c>
      <c r="P92" s="187" t="s">
        <v>77</v>
      </c>
      <c r="Q92" s="187" t="n">
        <v>1.6</v>
      </c>
      <c r="R92" s="187" t="s">
        <v>77</v>
      </c>
      <c r="S92" s="187" t="n">
        <v>1.3</v>
      </c>
      <c r="T92" s="187" t="n">
        <v>3</v>
      </c>
      <c r="U92" s="187" t="n">
        <v>2.3</v>
      </c>
      <c r="V92" s="187" t="n">
        <v>0.6</v>
      </c>
      <c r="W92" s="187" t="n">
        <v>0.6</v>
      </c>
      <c r="X92" s="24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40"/>
      <c r="AV92" s="230"/>
      <c r="AW92" s="230"/>
      <c r="AX92" s="230"/>
      <c r="AY92" s="230"/>
      <c r="AZ92" s="230"/>
      <c r="BA92" s="230"/>
      <c r="BB92" s="230"/>
      <c r="BC92" s="23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40"/>
      <c r="BS92" s="230"/>
      <c r="BT92" s="230"/>
      <c r="BU92" s="230"/>
      <c r="BV92" s="230"/>
      <c r="BW92" s="230"/>
      <c r="BX92" s="230"/>
      <c r="BY92" s="230"/>
      <c r="BZ92" s="23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40"/>
      <c r="CP92" s="230"/>
      <c r="CQ92" s="230"/>
      <c r="CR92" s="230"/>
      <c r="CS92" s="230"/>
      <c r="CT92" s="230"/>
      <c r="CU92" s="230"/>
      <c r="CV92" s="230"/>
      <c r="CW92" s="23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40"/>
      <c r="DM92" s="230"/>
      <c r="DN92" s="230"/>
      <c r="DO92" s="230"/>
      <c r="DP92" s="230"/>
      <c r="DQ92" s="230"/>
      <c r="DR92" s="230"/>
      <c r="DS92" s="230"/>
      <c r="DT92" s="23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40"/>
      <c r="EJ92" s="230"/>
      <c r="EK92" s="230"/>
      <c r="EL92" s="230"/>
      <c r="EM92" s="230"/>
      <c r="EN92" s="230"/>
      <c r="EO92" s="230"/>
      <c r="EP92" s="230"/>
      <c r="EQ92" s="23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40"/>
      <c r="FG92" s="230"/>
      <c r="FH92" s="230"/>
      <c r="FI92" s="230"/>
      <c r="FJ92" s="230"/>
      <c r="FK92" s="230"/>
      <c r="FL92" s="230"/>
      <c r="FM92" s="230"/>
      <c r="FN92" s="23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40"/>
      <c r="GD92" s="230"/>
      <c r="GE92" s="230"/>
      <c r="GF92" s="230"/>
      <c r="GG92" s="230"/>
      <c r="GH92" s="230"/>
      <c r="GI92" s="230"/>
      <c r="GJ92" s="230"/>
      <c r="GK92" s="23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40"/>
      <c r="HA92" s="230"/>
      <c r="HB92" s="230"/>
      <c r="HC92" s="230"/>
      <c r="HD92" s="230"/>
      <c r="HE92" s="230"/>
      <c r="HF92" s="230"/>
      <c r="HG92" s="230"/>
      <c r="HH92" s="23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40"/>
      <c r="HX92" s="230"/>
      <c r="HY92" s="230"/>
      <c r="HZ92" s="230"/>
      <c r="IA92" s="230"/>
      <c r="IB92" s="230"/>
      <c r="IC92" s="230"/>
      <c r="ID92" s="230"/>
      <c r="IE92" s="230"/>
      <c r="IF92" s="230"/>
      <c r="IG92" s="230"/>
      <c r="IH92" s="230"/>
      <c r="II92" s="230"/>
      <c r="IJ92" s="230"/>
      <c r="IK92" s="230"/>
      <c r="IL92" s="230"/>
      <c r="IM92" s="230"/>
      <c r="IN92" s="230"/>
      <c r="IO92" s="230"/>
      <c r="IP92" s="230"/>
      <c r="IQ92" s="230"/>
      <c r="IR92" s="230"/>
      <c r="IS92" s="230"/>
      <c r="IT92" s="240"/>
      <c r="IU92" s="230"/>
      <c r="IV92" s="230"/>
    </row>
    <row r="93" s="128" customFormat="true" ht="14.1" hidden="false" customHeight="true" outlineLevel="0" collapsed="false">
      <c r="A93" s="243" t="s">
        <v>698</v>
      </c>
      <c r="B93" s="244" t="n">
        <v>13176.4</v>
      </c>
      <c r="C93" s="244" t="n">
        <v>9210</v>
      </c>
      <c r="D93" s="244" t="n">
        <v>830</v>
      </c>
      <c r="E93" s="244" t="n">
        <v>604.5</v>
      </c>
      <c r="F93" s="244" t="n">
        <v>2736.7</v>
      </c>
      <c r="G93" s="244" t="n">
        <v>641.7</v>
      </c>
      <c r="H93" s="244" t="n">
        <v>3762.1</v>
      </c>
      <c r="I93" s="244" t="n">
        <v>2537.5</v>
      </c>
      <c r="J93" s="244" t="n">
        <v>826.8</v>
      </c>
      <c r="K93" s="244" t="n">
        <v>747.7</v>
      </c>
      <c r="L93" s="244" t="n">
        <v>2045.2</v>
      </c>
      <c r="M93" s="244" t="n">
        <v>1296</v>
      </c>
      <c r="N93" s="244" t="n">
        <v>1197.4</v>
      </c>
      <c r="O93" s="244" t="n">
        <v>1251.7</v>
      </c>
      <c r="P93" s="244" t="n">
        <v>420.1</v>
      </c>
      <c r="Q93" s="244" t="n">
        <v>485.9</v>
      </c>
      <c r="R93" s="244" t="n">
        <v>68.9</v>
      </c>
      <c r="S93" s="244" t="n">
        <v>100.7</v>
      </c>
      <c r="T93" s="244" t="n">
        <v>776.3</v>
      </c>
      <c r="U93" s="244" t="n">
        <v>810.3</v>
      </c>
      <c r="V93" s="244" t="n">
        <v>513</v>
      </c>
      <c r="W93" s="244" t="n">
        <v>733.9</v>
      </c>
      <c r="X93" s="245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5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5"/>
      <c r="BS93" s="246"/>
      <c r="BT93" s="246"/>
      <c r="BU93" s="246"/>
      <c r="BV93" s="246"/>
      <c r="BW93" s="246"/>
      <c r="BX93" s="246"/>
      <c r="BY93" s="246"/>
      <c r="BZ93" s="246"/>
      <c r="CA93" s="246"/>
      <c r="CB93" s="246"/>
      <c r="CC93" s="246"/>
      <c r="CD93" s="246"/>
      <c r="CE93" s="246"/>
      <c r="CF93" s="246"/>
      <c r="CG93" s="246"/>
      <c r="CH93" s="246"/>
      <c r="CI93" s="246"/>
      <c r="CJ93" s="246"/>
      <c r="CK93" s="246"/>
      <c r="CL93" s="246"/>
      <c r="CM93" s="246"/>
      <c r="CN93" s="246"/>
      <c r="CO93" s="245"/>
      <c r="CP93" s="246"/>
      <c r="CQ93" s="246"/>
      <c r="CR93" s="246"/>
      <c r="CS93" s="246"/>
      <c r="CT93" s="246"/>
      <c r="CU93" s="246"/>
      <c r="CV93" s="246"/>
      <c r="CW93" s="246"/>
      <c r="CX93" s="246"/>
      <c r="CY93" s="246"/>
      <c r="CZ93" s="246"/>
      <c r="DA93" s="246"/>
      <c r="DB93" s="246"/>
      <c r="DC93" s="246"/>
      <c r="DD93" s="246"/>
      <c r="DE93" s="246"/>
      <c r="DF93" s="246"/>
      <c r="DG93" s="246"/>
      <c r="DH93" s="246"/>
      <c r="DI93" s="246"/>
      <c r="DJ93" s="246"/>
      <c r="DK93" s="246"/>
      <c r="DL93" s="245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5"/>
      <c r="EJ93" s="246"/>
      <c r="EK93" s="246"/>
      <c r="EL93" s="246"/>
      <c r="EM93" s="246"/>
      <c r="EN93" s="246"/>
      <c r="EO93" s="246"/>
      <c r="EP93" s="246"/>
      <c r="EQ93" s="246"/>
      <c r="ER93" s="246"/>
      <c r="ES93" s="246"/>
      <c r="ET93" s="246"/>
      <c r="EU93" s="246"/>
      <c r="EV93" s="246"/>
      <c r="EW93" s="246"/>
      <c r="EX93" s="246"/>
      <c r="EY93" s="246"/>
      <c r="EZ93" s="246"/>
      <c r="FA93" s="246"/>
      <c r="FB93" s="246"/>
      <c r="FC93" s="246"/>
      <c r="FD93" s="246"/>
      <c r="FE93" s="246"/>
      <c r="FF93" s="245"/>
      <c r="FG93" s="246"/>
      <c r="FH93" s="246"/>
      <c r="FI93" s="246"/>
      <c r="FJ93" s="246"/>
      <c r="FK93" s="246"/>
      <c r="FL93" s="246"/>
      <c r="FM93" s="246"/>
      <c r="FN93" s="246"/>
      <c r="FO93" s="246"/>
      <c r="FP93" s="246"/>
      <c r="FQ93" s="246"/>
      <c r="FR93" s="246"/>
      <c r="FS93" s="246"/>
      <c r="FT93" s="246"/>
      <c r="FU93" s="246"/>
      <c r="FV93" s="246"/>
      <c r="FW93" s="246"/>
      <c r="FX93" s="246"/>
      <c r="FY93" s="246"/>
      <c r="FZ93" s="246"/>
      <c r="GA93" s="246"/>
      <c r="GB93" s="246"/>
      <c r="GC93" s="245"/>
      <c r="GD93" s="246"/>
      <c r="GE93" s="246"/>
      <c r="GF93" s="246"/>
      <c r="GG93" s="246"/>
      <c r="GH93" s="246"/>
      <c r="GI93" s="246"/>
      <c r="GJ93" s="246"/>
      <c r="GK93" s="246"/>
      <c r="GL93" s="246"/>
      <c r="GM93" s="246"/>
      <c r="GN93" s="246"/>
      <c r="GO93" s="246"/>
      <c r="GP93" s="246"/>
      <c r="GQ93" s="246"/>
      <c r="GR93" s="246"/>
      <c r="GS93" s="246"/>
      <c r="GT93" s="246"/>
      <c r="GU93" s="246"/>
      <c r="GV93" s="246"/>
      <c r="GW93" s="246"/>
      <c r="GX93" s="246"/>
      <c r="GY93" s="246"/>
      <c r="GZ93" s="245"/>
      <c r="HA93" s="246"/>
      <c r="HB93" s="246"/>
      <c r="HC93" s="246"/>
      <c r="HD93" s="246"/>
      <c r="HE93" s="246"/>
      <c r="HF93" s="246"/>
      <c r="HG93" s="246"/>
      <c r="HH93" s="246"/>
      <c r="HI93" s="246"/>
      <c r="HJ93" s="246"/>
      <c r="HK93" s="246"/>
      <c r="HL93" s="246"/>
      <c r="HM93" s="246"/>
      <c r="HN93" s="246"/>
      <c r="HO93" s="246"/>
      <c r="HP93" s="246"/>
      <c r="HQ93" s="246"/>
      <c r="HR93" s="246"/>
      <c r="HS93" s="246"/>
      <c r="HT93" s="246"/>
      <c r="HU93" s="246"/>
      <c r="HV93" s="246"/>
      <c r="HW93" s="245"/>
      <c r="HX93" s="246"/>
      <c r="HY93" s="246"/>
      <c r="HZ93" s="246"/>
      <c r="IA93" s="246"/>
      <c r="IB93" s="246"/>
      <c r="IC93" s="246"/>
      <c r="ID93" s="246"/>
      <c r="IE93" s="246"/>
      <c r="IF93" s="246"/>
      <c r="IG93" s="246"/>
      <c r="IH93" s="246"/>
      <c r="II93" s="246"/>
      <c r="IJ93" s="246"/>
      <c r="IK93" s="246"/>
      <c r="IL93" s="246"/>
      <c r="IM93" s="246"/>
      <c r="IN93" s="246"/>
      <c r="IO93" s="246"/>
      <c r="IP93" s="246"/>
      <c r="IQ93" s="246"/>
      <c r="IR93" s="246"/>
      <c r="IS93" s="246"/>
      <c r="IT93" s="245"/>
      <c r="IU93" s="246"/>
      <c r="IV93" s="246"/>
    </row>
    <row r="94" s="128" customFormat="true" ht="14.1" hidden="false" customHeight="true" outlineLevel="0" collapsed="false">
      <c r="A94" s="243" t="s">
        <v>699</v>
      </c>
      <c r="B94" s="244" t="n">
        <v>4557.6</v>
      </c>
      <c r="C94" s="244" t="n">
        <v>8524</v>
      </c>
      <c r="D94" s="244" t="n">
        <v>178.1</v>
      </c>
      <c r="E94" s="244" t="n">
        <v>403.6</v>
      </c>
      <c r="F94" s="244" t="n">
        <v>38.9</v>
      </c>
      <c r="G94" s="244" t="n">
        <v>2133.9</v>
      </c>
      <c r="H94" s="244" t="n">
        <v>1362.2</v>
      </c>
      <c r="I94" s="244" t="n">
        <v>2586.7</v>
      </c>
      <c r="J94" s="244" t="n">
        <v>370.6</v>
      </c>
      <c r="K94" s="244" t="n">
        <v>449.7</v>
      </c>
      <c r="L94" s="244" t="n">
        <v>492.9</v>
      </c>
      <c r="M94" s="244" t="n">
        <v>1242.1</v>
      </c>
      <c r="N94" s="244" t="n">
        <v>685.8</v>
      </c>
      <c r="O94" s="244" t="n">
        <v>631.5</v>
      </c>
      <c r="P94" s="244" t="n">
        <v>385.6</v>
      </c>
      <c r="Q94" s="244" t="n">
        <v>319.7</v>
      </c>
      <c r="R94" s="244" t="n">
        <v>64.3</v>
      </c>
      <c r="S94" s="244" t="n">
        <v>32.4</v>
      </c>
      <c r="T94" s="244" t="n">
        <v>379.3</v>
      </c>
      <c r="U94" s="244" t="n">
        <v>345.3</v>
      </c>
      <c r="V94" s="244" t="n">
        <v>600</v>
      </c>
      <c r="W94" s="244" t="n">
        <v>379.1</v>
      </c>
      <c r="X94" s="245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5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5"/>
      <c r="BS94" s="246"/>
      <c r="BT94" s="246"/>
      <c r="BU94" s="246"/>
      <c r="BV94" s="246"/>
      <c r="BW94" s="246"/>
      <c r="BX94" s="246"/>
      <c r="BY94" s="246"/>
      <c r="BZ94" s="246"/>
      <c r="CA94" s="246"/>
      <c r="CB94" s="246"/>
      <c r="CC94" s="246"/>
      <c r="CD94" s="246"/>
      <c r="CE94" s="246"/>
      <c r="CF94" s="246"/>
      <c r="CG94" s="246"/>
      <c r="CH94" s="246"/>
      <c r="CI94" s="246"/>
      <c r="CJ94" s="246"/>
      <c r="CK94" s="246"/>
      <c r="CL94" s="246"/>
      <c r="CM94" s="246"/>
      <c r="CN94" s="246"/>
      <c r="CO94" s="245"/>
      <c r="CP94" s="246"/>
      <c r="CQ94" s="246"/>
      <c r="CR94" s="246"/>
      <c r="CS94" s="246"/>
      <c r="CT94" s="246"/>
      <c r="CU94" s="246"/>
      <c r="CV94" s="246"/>
      <c r="CW94" s="246"/>
      <c r="CX94" s="246"/>
      <c r="CY94" s="246"/>
      <c r="CZ94" s="246"/>
      <c r="DA94" s="246"/>
      <c r="DB94" s="246"/>
      <c r="DC94" s="246"/>
      <c r="DD94" s="246"/>
      <c r="DE94" s="246"/>
      <c r="DF94" s="246"/>
      <c r="DG94" s="246"/>
      <c r="DH94" s="246"/>
      <c r="DI94" s="246"/>
      <c r="DJ94" s="246"/>
      <c r="DK94" s="246"/>
      <c r="DL94" s="245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5"/>
      <c r="EJ94" s="246"/>
      <c r="EK94" s="246"/>
      <c r="EL94" s="246"/>
      <c r="EM94" s="246"/>
      <c r="EN94" s="246"/>
      <c r="EO94" s="246"/>
      <c r="EP94" s="246"/>
      <c r="EQ94" s="246"/>
      <c r="ER94" s="246"/>
      <c r="ES94" s="246"/>
      <c r="ET94" s="246"/>
      <c r="EU94" s="246"/>
      <c r="EV94" s="246"/>
      <c r="EW94" s="246"/>
      <c r="EX94" s="246"/>
      <c r="EY94" s="246"/>
      <c r="EZ94" s="246"/>
      <c r="FA94" s="246"/>
      <c r="FB94" s="246"/>
      <c r="FC94" s="246"/>
      <c r="FD94" s="246"/>
      <c r="FE94" s="246"/>
      <c r="FF94" s="245"/>
      <c r="FG94" s="246"/>
      <c r="FH94" s="246"/>
      <c r="FI94" s="246"/>
      <c r="FJ94" s="246"/>
      <c r="FK94" s="246"/>
      <c r="FL94" s="246"/>
      <c r="FM94" s="246"/>
      <c r="FN94" s="246"/>
      <c r="FO94" s="246"/>
      <c r="FP94" s="246"/>
      <c r="FQ94" s="246"/>
      <c r="FR94" s="246"/>
      <c r="FS94" s="246"/>
      <c r="FT94" s="246"/>
      <c r="FU94" s="246"/>
      <c r="FV94" s="246"/>
      <c r="FW94" s="246"/>
      <c r="FX94" s="246"/>
      <c r="FY94" s="246"/>
      <c r="FZ94" s="246"/>
      <c r="GA94" s="246"/>
      <c r="GB94" s="246"/>
      <c r="GC94" s="245"/>
      <c r="GD94" s="246"/>
      <c r="GE94" s="246"/>
      <c r="GF94" s="246"/>
      <c r="GG94" s="246"/>
      <c r="GH94" s="246"/>
      <c r="GI94" s="246"/>
      <c r="GJ94" s="246"/>
      <c r="GK94" s="246"/>
      <c r="GL94" s="246"/>
      <c r="GM94" s="246"/>
      <c r="GN94" s="246"/>
      <c r="GO94" s="246"/>
      <c r="GP94" s="246"/>
      <c r="GQ94" s="246"/>
      <c r="GR94" s="246"/>
      <c r="GS94" s="246"/>
      <c r="GT94" s="246"/>
      <c r="GU94" s="246"/>
      <c r="GV94" s="246"/>
      <c r="GW94" s="246"/>
      <c r="GX94" s="246"/>
      <c r="GY94" s="246"/>
      <c r="GZ94" s="245"/>
      <c r="HA94" s="246"/>
      <c r="HB94" s="246"/>
      <c r="HC94" s="246"/>
      <c r="HD94" s="246"/>
      <c r="HE94" s="246"/>
      <c r="HF94" s="246"/>
      <c r="HG94" s="246"/>
      <c r="HH94" s="246"/>
      <c r="HI94" s="246"/>
      <c r="HJ94" s="246"/>
      <c r="HK94" s="246"/>
      <c r="HL94" s="246"/>
      <c r="HM94" s="246"/>
      <c r="HN94" s="246"/>
      <c r="HO94" s="246"/>
      <c r="HP94" s="246"/>
      <c r="HQ94" s="246"/>
      <c r="HR94" s="246"/>
      <c r="HS94" s="246"/>
      <c r="HT94" s="246"/>
      <c r="HU94" s="246"/>
      <c r="HV94" s="246"/>
      <c r="HW94" s="245"/>
      <c r="HX94" s="246"/>
      <c r="HY94" s="246"/>
      <c r="HZ94" s="246"/>
      <c r="IA94" s="246"/>
      <c r="IB94" s="246"/>
      <c r="IC94" s="246"/>
      <c r="ID94" s="246"/>
      <c r="IE94" s="246"/>
      <c r="IF94" s="246"/>
      <c r="IG94" s="246"/>
      <c r="IH94" s="246"/>
      <c r="II94" s="246"/>
      <c r="IJ94" s="246"/>
      <c r="IK94" s="246"/>
      <c r="IL94" s="246"/>
      <c r="IM94" s="246"/>
      <c r="IN94" s="246"/>
      <c r="IO94" s="246"/>
      <c r="IP94" s="246"/>
      <c r="IQ94" s="246"/>
      <c r="IR94" s="246"/>
      <c r="IS94" s="246"/>
      <c r="IT94" s="245"/>
      <c r="IU94" s="246"/>
      <c r="IV94" s="246"/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  <c r="X95" s="24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40"/>
      <c r="AV95" s="230"/>
      <c r="AW95" s="230"/>
      <c r="AX95" s="230"/>
      <c r="AY95" s="230"/>
      <c r="AZ95" s="230"/>
      <c r="BA95" s="230"/>
      <c r="BB95" s="230"/>
      <c r="BC95" s="23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40"/>
      <c r="BS95" s="230"/>
      <c r="BT95" s="230"/>
      <c r="BU95" s="230"/>
      <c r="BV95" s="230"/>
      <c r="BW95" s="230"/>
      <c r="BX95" s="230"/>
      <c r="BY95" s="230"/>
      <c r="BZ95" s="23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40"/>
      <c r="CP95" s="230"/>
      <c r="CQ95" s="230"/>
      <c r="CR95" s="230"/>
      <c r="CS95" s="230"/>
      <c r="CT95" s="230"/>
      <c r="CU95" s="230"/>
      <c r="CV95" s="230"/>
      <c r="CW95" s="23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40"/>
      <c r="DM95" s="230"/>
      <c r="DN95" s="230"/>
      <c r="DO95" s="230"/>
      <c r="DP95" s="230"/>
      <c r="DQ95" s="230"/>
      <c r="DR95" s="230"/>
      <c r="DS95" s="230"/>
      <c r="DT95" s="23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40"/>
      <c r="EJ95" s="230"/>
      <c r="EK95" s="230"/>
      <c r="EL95" s="230"/>
      <c r="EM95" s="230"/>
      <c r="EN95" s="230"/>
      <c r="EO95" s="230"/>
      <c r="EP95" s="230"/>
      <c r="EQ95" s="23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40"/>
      <c r="FG95" s="230"/>
      <c r="FH95" s="230"/>
      <c r="FI95" s="230"/>
      <c r="FJ95" s="230"/>
      <c r="FK95" s="230"/>
      <c r="FL95" s="230"/>
      <c r="FM95" s="230"/>
      <c r="FN95" s="23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40"/>
      <c r="GD95" s="230"/>
      <c r="GE95" s="230"/>
      <c r="GF95" s="230"/>
      <c r="GG95" s="230"/>
      <c r="GH95" s="230"/>
      <c r="GI95" s="230"/>
      <c r="GJ95" s="230"/>
      <c r="GK95" s="23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40"/>
      <c r="HA95" s="230"/>
      <c r="HB95" s="230"/>
      <c r="HC95" s="230"/>
      <c r="HD95" s="230"/>
      <c r="HE95" s="230"/>
      <c r="HF95" s="230"/>
      <c r="HG95" s="230"/>
      <c r="HH95" s="23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40"/>
      <c r="HX95" s="230"/>
      <c r="HY95" s="230"/>
      <c r="HZ95" s="230"/>
      <c r="IA95" s="230"/>
      <c r="IB95" s="230"/>
      <c r="IC95" s="230"/>
      <c r="ID95" s="230"/>
      <c r="IE95" s="230"/>
      <c r="IF95" s="230"/>
      <c r="IG95" s="230"/>
      <c r="IH95" s="230"/>
      <c r="II95" s="230"/>
      <c r="IJ95" s="230"/>
      <c r="IK95" s="230"/>
      <c r="IL95" s="230"/>
      <c r="IM95" s="230"/>
      <c r="IN95" s="230"/>
      <c r="IO95" s="230"/>
      <c r="IP95" s="230"/>
      <c r="IQ95" s="230"/>
      <c r="IR95" s="230"/>
      <c r="IS95" s="230"/>
      <c r="IT95" s="240"/>
      <c r="IU95" s="230"/>
      <c r="IV95" s="230"/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  <c r="X96" s="24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40"/>
      <c r="AV96" s="230"/>
      <c r="AW96" s="230"/>
      <c r="AX96" s="230"/>
      <c r="AY96" s="230"/>
      <c r="AZ96" s="230"/>
      <c r="BA96" s="230"/>
      <c r="BB96" s="230"/>
      <c r="BC96" s="23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40"/>
      <c r="BS96" s="230"/>
      <c r="BT96" s="230"/>
      <c r="BU96" s="230"/>
      <c r="BV96" s="230"/>
      <c r="BW96" s="230"/>
      <c r="BX96" s="230"/>
      <c r="BY96" s="230"/>
      <c r="BZ96" s="23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40"/>
      <c r="CP96" s="230"/>
      <c r="CQ96" s="230"/>
      <c r="CR96" s="230"/>
      <c r="CS96" s="230"/>
      <c r="CT96" s="230"/>
      <c r="CU96" s="230"/>
      <c r="CV96" s="230"/>
      <c r="CW96" s="23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40"/>
      <c r="DM96" s="230"/>
      <c r="DN96" s="230"/>
      <c r="DO96" s="230"/>
      <c r="DP96" s="230"/>
      <c r="DQ96" s="230"/>
      <c r="DR96" s="230"/>
      <c r="DS96" s="230"/>
      <c r="DT96" s="23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40"/>
      <c r="EJ96" s="230"/>
      <c r="EK96" s="230"/>
      <c r="EL96" s="230"/>
      <c r="EM96" s="230"/>
      <c r="EN96" s="230"/>
      <c r="EO96" s="230"/>
      <c r="EP96" s="230"/>
      <c r="EQ96" s="23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40"/>
      <c r="FG96" s="230"/>
      <c r="FH96" s="230"/>
      <c r="FI96" s="230"/>
      <c r="FJ96" s="230"/>
      <c r="FK96" s="230"/>
      <c r="FL96" s="230"/>
      <c r="FM96" s="230"/>
      <c r="FN96" s="23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40"/>
      <c r="GD96" s="230"/>
      <c r="GE96" s="230"/>
      <c r="GF96" s="230"/>
      <c r="GG96" s="230"/>
      <c r="GH96" s="230"/>
      <c r="GI96" s="230"/>
      <c r="GJ96" s="230"/>
      <c r="GK96" s="23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40"/>
      <c r="HA96" s="230"/>
      <c r="HB96" s="230"/>
      <c r="HC96" s="230"/>
      <c r="HD96" s="230"/>
      <c r="HE96" s="230"/>
      <c r="HF96" s="230"/>
      <c r="HG96" s="230"/>
      <c r="HH96" s="23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40"/>
      <c r="HX96" s="230"/>
      <c r="HY96" s="230"/>
      <c r="HZ96" s="230"/>
      <c r="IA96" s="230"/>
      <c r="IB96" s="230"/>
      <c r="IC96" s="230"/>
      <c r="ID96" s="230"/>
      <c r="IE96" s="230"/>
      <c r="IF96" s="230"/>
      <c r="IG96" s="230"/>
      <c r="IH96" s="230"/>
      <c r="II96" s="230"/>
      <c r="IJ96" s="230"/>
      <c r="IK96" s="230"/>
      <c r="IL96" s="230"/>
      <c r="IM96" s="230"/>
      <c r="IN96" s="230"/>
      <c r="IO96" s="230"/>
      <c r="IP96" s="230"/>
      <c r="IQ96" s="230"/>
      <c r="IR96" s="230"/>
      <c r="IS96" s="230"/>
      <c r="IT96" s="240"/>
      <c r="IU96" s="230"/>
      <c r="IV96" s="230"/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  <c r="X97" s="24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  <c r="AN97" s="230"/>
      <c r="AO97" s="230"/>
      <c r="AP97" s="230"/>
      <c r="AQ97" s="230"/>
      <c r="AR97" s="230"/>
      <c r="AS97" s="230"/>
      <c r="AT97" s="230"/>
      <c r="AU97" s="240"/>
      <c r="AV97" s="230"/>
      <c r="AW97" s="230"/>
      <c r="AX97" s="230"/>
      <c r="AY97" s="230"/>
      <c r="AZ97" s="230"/>
      <c r="BA97" s="230"/>
      <c r="BB97" s="230"/>
      <c r="BC97" s="230"/>
      <c r="BD97" s="230"/>
      <c r="BE97" s="230"/>
      <c r="BF97" s="230"/>
      <c r="BG97" s="230"/>
      <c r="BH97" s="230"/>
      <c r="BI97" s="230"/>
      <c r="BJ97" s="230"/>
      <c r="BK97" s="230"/>
      <c r="BL97" s="230"/>
      <c r="BM97" s="230"/>
      <c r="BN97" s="230"/>
      <c r="BO97" s="230"/>
      <c r="BP97" s="230"/>
      <c r="BQ97" s="230"/>
      <c r="BR97" s="240"/>
      <c r="BS97" s="230"/>
      <c r="BT97" s="230"/>
      <c r="BU97" s="230"/>
      <c r="BV97" s="230"/>
      <c r="BW97" s="230"/>
      <c r="BX97" s="230"/>
      <c r="BY97" s="230"/>
      <c r="BZ97" s="230"/>
      <c r="CA97" s="230"/>
      <c r="CB97" s="230"/>
      <c r="CC97" s="230"/>
      <c r="CD97" s="230"/>
      <c r="CE97" s="230"/>
      <c r="CF97" s="230"/>
      <c r="CG97" s="230"/>
      <c r="CH97" s="230"/>
      <c r="CI97" s="230"/>
      <c r="CJ97" s="230"/>
      <c r="CK97" s="230"/>
      <c r="CL97" s="230"/>
      <c r="CM97" s="230"/>
      <c r="CN97" s="230"/>
      <c r="CO97" s="240"/>
      <c r="CP97" s="230"/>
      <c r="CQ97" s="230"/>
      <c r="CR97" s="230"/>
      <c r="CS97" s="230"/>
      <c r="CT97" s="230"/>
      <c r="CU97" s="230"/>
      <c r="CV97" s="230"/>
      <c r="CW97" s="230"/>
      <c r="CX97" s="230"/>
      <c r="CY97" s="230"/>
      <c r="CZ97" s="230"/>
      <c r="DA97" s="230"/>
      <c r="DB97" s="230"/>
      <c r="DC97" s="230"/>
      <c r="DD97" s="230"/>
      <c r="DE97" s="230"/>
      <c r="DF97" s="230"/>
      <c r="DG97" s="230"/>
      <c r="DH97" s="230"/>
      <c r="DI97" s="230"/>
      <c r="DJ97" s="230"/>
      <c r="DK97" s="230"/>
      <c r="DL97" s="240"/>
      <c r="DM97" s="230"/>
      <c r="DN97" s="230"/>
      <c r="DO97" s="230"/>
      <c r="DP97" s="230"/>
      <c r="DQ97" s="230"/>
      <c r="DR97" s="230"/>
      <c r="DS97" s="230"/>
      <c r="DT97" s="230"/>
      <c r="DU97" s="230"/>
      <c r="DV97" s="230"/>
      <c r="DW97" s="230"/>
      <c r="DX97" s="230"/>
      <c r="DY97" s="230"/>
      <c r="DZ97" s="230"/>
      <c r="EA97" s="230"/>
      <c r="EB97" s="230"/>
      <c r="EC97" s="230"/>
      <c r="ED97" s="230"/>
      <c r="EE97" s="230"/>
      <c r="EF97" s="230"/>
      <c r="EG97" s="230"/>
      <c r="EH97" s="230"/>
      <c r="EI97" s="240"/>
      <c r="EJ97" s="230"/>
      <c r="EK97" s="230"/>
      <c r="EL97" s="230"/>
      <c r="EM97" s="230"/>
      <c r="EN97" s="230"/>
      <c r="EO97" s="230"/>
      <c r="EP97" s="230"/>
      <c r="EQ97" s="230"/>
      <c r="ER97" s="230"/>
      <c r="ES97" s="230"/>
      <c r="ET97" s="230"/>
      <c r="EU97" s="230"/>
      <c r="EV97" s="230"/>
      <c r="EW97" s="230"/>
      <c r="EX97" s="230"/>
      <c r="EY97" s="230"/>
      <c r="EZ97" s="230"/>
      <c r="FA97" s="230"/>
      <c r="FB97" s="230"/>
      <c r="FC97" s="230"/>
      <c r="FD97" s="230"/>
      <c r="FE97" s="230"/>
      <c r="FF97" s="240"/>
      <c r="FG97" s="230"/>
      <c r="FH97" s="230"/>
      <c r="FI97" s="230"/>
      <c r="FJ97" s="230"/>
      <c r="FK97" s="230"/>
      <c r="FL97" s="230"/>
      <c r="FM97" s="230"/>
      <c r="FN97" s="230"/>
      <c r="FO97" s="230"/>
      <c r="FP97" s="230"/>
      <c r="FQ97" s="230"/>
      <c r="FR97" s="230"/>
      <c r="FS97" s="230"/>
      <c r="FT97" s="230"/>
      <c r="FU97" s="230"/>
      <c r="FV97" s="230"/>
      <c r="FW97" s="230"/>
      <c r="FX97" s="230"/>
      <c r="FY97" s="230"/>
      <c r="FZ97" s="230"/>
      <c r="GA97" s="230"/>
      <c r="GB97" s="230"/>
      <c r="GC97" s="240"/>
      <c r="GD97" s="230"/>
      <c r="GE97" s="230"/>
      <c r="GF97" s="230"/>
      <c r="GG97" s="230"/>
      <c r="GH97" s="230"/>
      <c r="GI97" s="230"/>
      <c r="GJ97" s="230"/>
      <c r="GK97" s="230"/>
      <c r="GL97" s="230"/>
      <c r="GM97" s="230"/>
      <c r="GN97" s="230"/>
      <c r="GO97" s="230"/>
      <c r="GP97" s="230"/>
      <c r="GQ97" s="230"/>
      <c r="GR97" s="230"/>
      <c r="GS97" s="230"/>
      <c r="GT97" s="230"/>
      <c r="GU97" s="230"/>
      <c r="GV97" s="230"/>
      <c r="GW97" s="230"/>
      <c r="GX97" s="230"/>
      <c r="GY97" s="230"/>
      <c r="GZ97" s="240"/>
      <c r="HA97" s="230"/>
      <c r="HB97" s="230"/>
      <c r="HC97" s="230"/>
      <c r="HD97" s="230"/>
      <c r="HE97" s="230"/>
      <c r="HF97" s="230"/>
      <c r="HG97" s="230"/>
      <c r="HH97" s="230"/>
      <c r="HI97" s="230"/>
      <c r="HJ97" s="230"/>
      <c r="HK97" s="230"/>
      <c r="HL97" s="230"/>
      <c r="HM97" s="230"/>
      <c r="HN97" s="230"/>
      <c r="HO97" s="230"/>
      <c r="HP97" s="230"/>
      <c r="HQ97" s="230"/>
      <c r="HR97" s="230"/>
      <c r="HS97" s="230"/>
      <c r="HT97" s="230"/>
      <c r="HU97" s="230"/>
      <c r="HV97" s="230"/>
      <c r="HW97" s="240"/>
      <c r="HX97" s="230"/>
      <c r="HY97" s="230"/>
      <c r="HZ97" s="230"/>
      <c r="IA97" s="230"/>
      <c r="IB97" s="230"/>
      <c r="IC97" s="230"/>
      <c r="ID97" s="230"/>
      <c r="IE97" s="230"/>
      <c r="IF97" s="230"/>
      <c r="IG97" s="230"/>
      <c r="IH97" s="230"/>
      <c r="II97" s="230"/>
      <c r="IJ97" s="230"/>
      <c r="IK97" s="230"/>
      <c r="IL97" s="230"/>
      <c r="IM97" s="230"/>
      <c r="IN97" s="230"/>
      <c r="IO97" s="230"/>
      <c r="IP97" s="230"/>
      <c r="IQ97" s="230"/>
      <c r="IR97" s="230"/>
      <c r="IS97" s="230"/>
      <c r="IT97" s="240"/>
      <c r="IU97" s="230"/>
      <c r="IV97" s="230"/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  <c r="X98" s="24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40"/>
      <c r="AV98" s="230"/>
      <c r="AW98" s="230"/>
      <c r="AX98" s="230"/>
      <c r="AY98" s="230"/>
      <c r="AZ98" s="230"/>
      <c r="BA98" s="230"/>
      <c r="BB98" s="230"/>
      <c r="BC98" s="23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40"/>
      <c r="BS98" s="230"/>
      <c r="BT98" s="230"/>
      <c r="BU98" s="230"/>
      <c r="BV98" s="230"/>
      <c r="BW98" s="230"/>
      <c r="BX98" s="230"/>
      <c r="BY98" s="230"/>
      <c r="BZ98" s="23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40"/>
      <c r="CP98" s="230"/>
      <c r="CQ98" s="230"/>
      <c r="CR98" s="230"/>
      <c r="CS98" s="230"/>
      <c r="CT98" s="230"/>
      <c r="CU98" s="230"/>
      <c r="CV98" s="230"/>
      <c r="CW98" s="23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40"/>
      <c r="DM98" s="230"/>
      <c r="DN98" s="230"/>
      <c r="DO98" s="230"/>
      <c r="DP98" s="230"/>
      <c r="DQ98" s="230"/>
      <c r="DR98" s="230"/>
      <c r="DS98" s="230"/>
      <c r="DT98" s="23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40"/>
      <c r="EJ98" s="230"/>
      <c r="EK98" s="230"/>
      <c r="EL98" s="230"/>
      <c r="EM98" s="230"/>
      <c r="EN98" s="230"/>
      <c r="EO98" s="230"/>
      <c r="EP98" s="230"/>
      <c r="EQ98" s="23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40"/>
      <c r="FG98" s="230"/>
      <c r="FH98" s="230"/>
      <c r="FI98" s="230"/>
      <c r="FJ98" s="230"/>
      <c r="FK98" s="230"/>
      <c r="FL98" s="230"/>
      <c r="FM98" s="230"/>
      <c r="FN98" s="23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40"/>
      <c r="GD98" s="230"/>
      <c r="GE98" s="230"/>
      <c r="GF98" s="230"/>
      <c r="GG98" s="230"/>
      <c r="GH98" s="230"/>
      <c r="GI98" s="230"/>
      <c r="GJ98" s="230"/>
      <c r="GK98" s="23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40"/>
      <c r="HA98" s="230"/>
      <c r="HB98" s="230"/>
      <c r="HC98" s="230"/>
      <c r="HD98" s="230"/>
      <c r="HE98" s="230"/>
      <c r="HF98" s="230"/>
      <c r="HG98" s="230"/>
      <c r="HH98" s="23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40"/>
      <c r="HX98" s="230"/>
      <c r="HY98" s="230"/>
      <c r="HZ98" s="230"/>
      <c r="IA98" s="230"/>
      <c r="IB98" s="230"/>
      <c r="IC98" s="230"/>
      <c r="ID98" s="230"/>
      <c r="IE98" s="230"/>
      <c r="IF98" s="230"/>
      <c r="IG98" s="230"/>
      <c r="IH98" s="230"/>
      <c r="II98" s="230"/>
      <c r="IJ98" s="230"/>
      <c r="IK98" s="230"/>
      <c r="IL98" s="230"/>
      <c r="IM98" s="230"/>
      <c r="IN98" s="230"/>
      <c r="IO98" s="230"/>
      <c r="IP98" s="230"/>
      <c r="IQ98" s="230"/>
      <c r="IR98" s="230"/>
      <c r="IS98" s="230"/>
      <c r="IT98" s="240"/>
      <c r="IU98" s="230"/>
      <c r="IV98" s="230"/>
    </row>
    <row r="99" s="72" customFormat="true" ht="14.1" hidden="false" customHeight="true" outlineLevel="0" collapsed="false">
      <c r="A99" s="235" t="s">
        <v>432</v>
      </c>
      <c r="B99" s="230" t="s">
        <v>432</v>
      </c>
      <c r="C99" s="230" t="s">
        <v>432</v>
      </c>
      <c r="D99" s="230" t="s">
        <v>432</v>
      </c>
      <c r="E99" s="230" t="s">
        <v>432</v>
      </c>
      <c r="F99" s="230" t="s">
        <v>432</v>
      </c>
      <c r="G99" s="230" t="s">
        <v>432</v>
      </c>
      <c r="H99" s="230" t="s">
        <v>432</v>
      </c>
      <c r="I99" s="230" t="s">
        <v>432</v>
      </c>
      <c r="J99" s="230" t="s">
        <v>432</v>
      </c>
      <c r="K99" s="230" t="s">
        <v>432</v>
      </c>
      <c r="L99" s="230" t="s">
        <v>432</v>
      </c>
      <c r="M99" s="230" t="s">
        <v>432</v>
      </c>
      <c r="N99" s="230" t="s">
        <v>432</v>
      </c>
      <c r="O99" s="230" t="s">
        <v>432</v>
      </c>
      <c r="P99" s="230" t="s">
        <v>432</v>
      </c>
      <c r="Q99" s="230" t="s">
        <v>432</v>
      </c>
      <c r="R99" s="230" t="s">
        <v>432</v>
      </c>
      <c r="S99" s="230" t="s">
        <v>432</v>
      </c>
      <c r="T99" s="230" t="s">
        <v>432</v>
      </c>
      <c r="U99" s="230" t="s">
        <v>432</v>
      </c>
      <c r="V99" s="230" t="s">
        <v>432</v>
      </c>
      <c r="W99" s="230" t="s">
        <v>432</v>
      </c>
      <c r="X99" s="24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40"/>
      <c r="AV99" s="230"/>
      <c r="AW99" s="230"/>
      <c r="AX99" s="230"/>
      <c r="AY99" s="230"/>
      <c r="AZ99" s="230"/>
      <c r="BA99" s="230"/>
      <c r="BB99" s="230"/>
      <c r="BC99" s="23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40"/>
      <c r="BS99" s="230"/>
      <c r="BT99" s="230"/>
      <c r="BU99" s="230"/>
      <c r="BV99" s="230"/>
      <c r="BW99" s="230"/>
      <c r="BX99" s="230"/>
      <c r="BY99" s="230"/>
      <c r="BZ99" s="23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40"/>
      <c r="CP99" s="230"/>
      <c r="CQ99" s="230"/>
      <c r="CR99" s="230"/>
      <c r="CS99" s="230"/>
      <c r="CT99" s="230"/>
      <c r="CU99" s="230"/>
      <c r="CV99" s="230"/>
      <c r="CW99" s="23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40"/>
      <c r="DM99" s="230"/>
      <c r="DN99" s="230"/>
      <c r="DO99" s="230"/>
      <c r="DP99" s="230"/>
      <c r="DQ99" s="230"/>
      <c r="DR99" s="230"/>
      <c r="DS99" s="230"/>
      <c r="DT99" s="23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40"/>
      <c r="EJ99" s="230"/>
      <c r="EK99" s="230"/>
      <c r="EL99" s="230"/>
      <c r="EM99" s="230"/>
      <c r="EN99" s="230"/>
      <c r="EO99" s="230"/>
      <c r="EP99" s="230"/>
      <c r="EQ99" s="23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40"/>
      <c r="FG99" s="230"/>
      <c r="FH99" s="230"/>
      <c r="FI99" s="230"/>
      <c r="FJ99" s="230"/>
      <c r="FK99" s="230"/>
      <c r="FL99" s="230"/>
      <c r="FM99" s="230"/>
      <c r="FN99" s="23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40"/>
      <c r="GD99" s="230"/>
      <c r="GE99" s="230"/>
      <c r="GF99" s="230"/>
      <c r="GG99" s="230"/>
      <c r="GH99" s="230"/>
      <c r="GI99" s="230"/>
      <c r="GJ99" s="230"/>
      <c r="GK99" s="23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40"/>
      <c r="HA99" s="230"/>
      <c r="HB99" s="230"/>
      <c r="HC99" s="230"/>
      <c r="HD99" s="230"/>
      <c r="HE99" s="230"/>
      <c r="HF99" s="230"/>
      <c r="HG99" s="230"/>
      <c r="HH99" s="23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40"/>
      <c r="HX99" s="230"/>
      <c r="HY99" s="230"/>
      <c r="HZ99" s="230"/>
      <c r="IA99" s="230"/>
      <c r="IB99" s="230"/>
      <c r="IC99" s="230"/>
      <c r="ID99" s="230"/>
      <c r="IE99" s="230"/>
      <c r="IF99" s="230"/>
      <c r="IG99" s="230"/>
      <c r="IH99" s="230"/>
      <c r="II99" s="230"/>
      <c r="IJ99" s="230"/>
      <c r="IK99" s="230"/>
      <c r="IL99" s="230"/>
      <c r="IM99" s="230"/>
      <c r="IN99" s="230"/>
      <c r="IO99" s="230"/>
      <c r="IP99" s="230"/>
      <c r="IQ99" s="230"/>
      <c r="IR99" s="230"/>
      <c r="IS99" s="230"/>
      <c r="IT99" s="240"/>
      <c r="IU99" s="230"/>
      <c r="IV99" s="230"/>
    </row>
    <row r="100" s="72" customFormat="true" ht="14.1" hidden="false" customHeight="true" outlineLevel="0" collapsed="false">
      <c r="A100" s="235" t="s">
        <v>432</v>
      </c>
      <c r="B100" s="230" t="s">
        <v>432</v>
      </c>
      <c r="C100" s="230" t="s">
        <v>432</v>
      </c>
      <c r="D100" s="230" t="s">
        <v>432</v>
      </c>
      <c r="E100" s="230" t="s">
        <v>432</v>
      </c>
      <c r="F100" s="230" t="s">
        <v>432</v>
      </c>
      <c r="G100" s="230" t="s">
        <v>432</v>
      </c>
      <c r="H100" s="230" t="s">
        <v>432</v>
      </c>
      <c r="I100" s="230" t="s">
        <v>432</v>
      </c>
      <c r="J100" s="230" t="s">
        <v>432</v>
      </c>
      <c r="K100" s="230" t="s">
        <v>432</v>
      </c>
      <c r="L100" s="230" t="s">
        <v>432</v>
      </c>
      <c r="M100" s="230" t="s">
        <v>432</v>
      </c>
      <c r="N100" s="230" t="s">
        <v>432</v>
      </c>
      <c r="O100" s="230" t="s">
        <v>432</v>
      </c>
      <c r="P100" s="230" t="s">
        <v>432</v>
      </c>
      <c r="Q100" s="230" t="s">
        <v>432</v>
      </c>
      <c r="R100" s="230" t="s">
        <v>432</v>
      </c>
      <c r="S100" s="230" t="s">
        <v>432</v>
      </c>
      <c r="T100" s="230" t="s">
        <v>432</v>
      </c>
      <c r="U100" s="230" t="s">
        <v>432</v>
      </c>
      <c r="V100" s="230" t="s">
        <v>432</v>
      </c>
      <c r="W100" s="230" t="s">
        <v>432</v>
      </c>
      <c r="X100" s="24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40"/>
      <c r="AV100" s="230"/>
      <c r="AW100" s="230"/>
      <c r="AX100" s="230"/>
      <c r="AY100" s="230"/>
      <c r="AZ100" s="230"/>
      <c r="BA100" s="230"/>
      <c r="BB100" s="230"/>
      <c r="BC100" s="23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40"/>
      <c r="BS100" s="230"/>
      <c r="BT100" s="230"/>
      <c r="BU100" s="230"/>
      <c r="BV100" s="230"/>
      <c r="BW100" s="230"/>
      <c r="BX100" s="230"/>
      <c r="BY100" s="230"/>
      <c r="BZ100" s="23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40"/>
      <c r="CP100" s="230"/>
      <c r="CQ100" s="230"/>
      <c r="CR100" s="230"/>
      <c r="CS100" s="230"/>
      <c r="CT100" s="230"/>
      <c r="CU100" s="230"/>
      <c r="CV100" s="230"/>
      <c r="CW100" s="23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40"/>
      <c r="DM100" s="230"/>
      <c r="DN100" s="230"/>
      <c r="DO100" s="230"/>
      <c r="DP100" s="230"/>
      <c r="DQ100" s="230"/>
      <c r="DR100" s="230"/>
      <c r="DS100" s="230"/>
      <c r="DT100" s="23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40"/>
      <c r="EJ100" s="230"/>
      <c r="EK100" s="230"/>
      <c r="EL100" s="230"/>
      <c r="EM100" s="230"/>
      <c r="EN100" s="230"/>
      <c r="EO100" s="230"/>
      <c r="EP100" s="230"/>
      <c r="EQ100" s="23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40"/>
      <c r="FG100" s="230"/>
      <c r="FH100" s="230"/>
      <c r="FI100" s="230"/>
      <c r="FJ100" s="230"/>
      <c r="FK100" s="230"/>
      <c r="FL100" s="230"/>
      <c r="FM100" s="230"/>
      <c r="FN100" s="23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40"/>
      <c r="GD100" s="230"/>
      <c r="GE100" s="230"/>
      <c r="GF100" s="230"/>
      <c r="GG100" s="230"/>
      <c r="GH100" s="230"/>
      <c r="GI100" s="230"/>
      <c r="GJ100" s="230"/>
      <c r="GK100" s="23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40"/>
      <c r="HA100" s="230"/>
      <c r="HB100" s="230"/>
      <c r="HC100" s="230"/>
      <c r="HD100" s="230"/>
      <c r="HE100" s="230"/>
      <c r="HF100" s="230"/>
      <c r="HG100" s="230"/>
      <c r="HH100" s="23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40"/>
      <c r="HX100" s="230"/>
      <c r="HY100" s="230"/>
      <c r="HZ100" s="230"/>
      <c r="IA100" s="230"/>
      <c r="IB100" s="230"/>
      <c r="IC100" s="230"/>
      <c r="ID100" s="230"/>
      <c r="IE100" s="230"/>
      <c r="IF100" s="230"/>
      <c r="IG100" s="230"/>
      <c r="IH100" s="230"/>
      <c r="II100" s="230"/>
      <c r="IJ100" s="230"/>
      <c r="IK100" s="230"/>
      <c r="IL100" s="230"/>
      <c r="IM100" s="230"/>
      <c r="IN100" s="230"/>
      <c r="IO100" s="230"/>
      <c r="IP100" s="230"/>
      <c r="IQ100" s="230"/>
      <c r="IR100" s="230"/>
      <c r="IS100" s="230"/>
      <c r="IT100" s="240"/>
      <c r="IU100" s="230"/>
      <c r="IV100" s="230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4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40"/>
      <c r="AV101" s="230"/>
      <c r="AW101" s="230"/>
      <c r="AX101" s="230"/>
      <c r="AY101" s="230"/>
      <c r="AZ101" s="230"/>
      <c r="BA101" s="230"/>
      <c r="BB101" s="230"/>
      <c r="BC101" s="23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40"/>
      <c r="BS101" s="230"/>
      <c r="BT101" s="230"/>
      <c r="BU101" s="230"/>
      <c r="BV101" s="230"/>
      <c r="BW101" s="230"/>
      <c r="BX101" s="230"/>
      <c r="BY101" s="230"/>
      <c r="BZ101" s="23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40"/>
      <c r="CP101" s="230"/>
      <c r="CQ101" s="230"/>
      <c r="CR101" s="230"/>
      <c r="CS101" s="230"/>
      <c r="CT101" s="230"/>
      <c r="CU101" s="230"/>
      <c r="CV101" s="230"/>
      <c r="CW101" s="23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40"/>
      <c r="DM101" s="230"/>
      <c r="DN101" s="230"/>
      <c r="DO101" s="230"/>
      <c r="DP101" s="230"/>
      <c r="DQ101" s="230"/>
      <c r="DR101" s="230"/>
      <c r="DS101" s="230"/>
      <c r="DT101" s="23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40"/>
      <c r="EJ101" s="230"/>
      <c r="EK101" s="230"/>
      <c r="EL101" s="230"/>
      <c r="EM101" s="230"/>
      <c r="EN101" s="230"/>
      <c r="EO101" s="230"/>
      <c r="EP101" s="230"/>
      <c r="EQ101" s="23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40"/>
      <c r="FG101" s="230"/>
      <c r="FH101" s="230"/>
      <c r="FI101" s="230"/>
      <c r="FJ101" s="230"/>
      <c r="FK101" s="230"/>
      <c r="FL101" s="230"/>
      <c r="FM101" s="230"/>
      <c r="FN101" s="23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40"/>
      <c r="GD101" s="230"/>
      <c r="GE101" s="230"/>
      <c r="GF101" s="230"/>
      <c r="GG101" s="230"/>
      <c r="GH101" s="230"/>
      <c r="GI101" s="230"/>
      <c r="GJ101" s="230"/>
      <c r="GK101" s="23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40"/>
      <c r="HA101" s="230"/>
      <c r="HB101" s="230"/>
      <c r="HC101" s="230"/>
      <c r="HD101" s="230"/>
      <c r="HE101" s="230"/>
      <c r="HF101" s="230"/>
      <c r="HG101" s="230"/>
      <c r="HH101" s="23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40"/>
      <c r="HX101" s="230"/>
      <c r="HY101" s="230"/>
      <c r="HZ101" s="230"/>
      <c r="IA101" s="230"/>
      <c r="IB101" s="230"/>
      <c r="IC101" s="230"/>
      <c r="ID101" s="230"/>
      <c r="IE101" s="230"/>
      <c r="IF101" s="230"/>
      <c r="IG101" s="230"/>
      <c r="IH101" s="230"/>
      <c r="II101" s="230"/>
      <c r="IJ101" s="230"/>
      <c r="IK101" s="230"/>
      <c r="IL101" s="230"/>
      <c r="IM101" s="230"/>
      <c r="IN101" s="230"/>
      <c r="IO101" s="230"/>
      <c r="IP101" s="230"/>
      <c r="IQ101" s="230"/>
      <c r="IR101" s="230"/>
      <c r="IS101" s="230"/>
      <c r="IT101" s="240"/>
      <c r="IU101" s="230"/>
      <c r="IV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32"/>
      <c r="IU102" s="236"/>
      <c r="IV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32"/>
      <c r="IU103" s="236"/>
      <c r="IV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32"/>
      <c r="IU104" s="236"/>
      <c r="IV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32"/>
      <c r="IU105" s="236"/>
      <c r="IV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32"/>
      <c r="IU106" s="236"/>
      <c r="IV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3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3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3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3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3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3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3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3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3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32"/>
      <c r="IU107" s="236"/>
      <c r="IV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32"/>
      <c r="IU108" s="236"/>
      <c r="IV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32"/>
      <c r="IU109" s="236"/>
      <c r="IV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32"/>
      <c r="IU110" s="236"/>
      <c r="IV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32"/>
      <c r="IU111" s="236"/>
      <c r="IV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32"/>
      <c r="IU112" s="236"/>
      <c r="IV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32"/>
      <c r="IU113" s="236"/>
      <c r="IV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32"/>
      <c r="IU114" s="236"/>
      <c r="IV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32"/>
      <c r="IU115" s="236"/>
      <c r="IV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32"/>
      <c r="IU116" s="236"/>
      <c r="IV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3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3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3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3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3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3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3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3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3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32"/>
      <c r="IU117" s="236"/>
      <c r="IV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3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3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3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3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3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3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3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3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3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32"/>
      <c r="IU118" s="236"/>
      <c r="IV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3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3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3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3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3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3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3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3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3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32"/>
      <c r="IU119" s="236"/>
      <c r="IV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3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3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3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3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3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3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3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3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3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32"/>
      <c r="IU120" s="236"/>
      <c r="IV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3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3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3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3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3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3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3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3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3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32"/>
      <c r="IU121" s="236"/>
      <c r="IV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3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3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3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3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3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3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32"/>
      <c r="IU122" s="236"/>
      <c r="IV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3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3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3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3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3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3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3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3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3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32"/>
      <c r="IU123" s="236"/>
      <c r="IV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3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3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3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3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3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3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32"/>
      <c r="IU124" s="236"/>
      <c r="IV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3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3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3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3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3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3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3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3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3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32"/>
      <c r="IU125" s="236"/>
      <c r="IV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3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3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3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3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3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3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3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32"/>
      <c r="IU126" s="236"/>
      <c r="IV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3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3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3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3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3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3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3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3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3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32"/>
      <c r="IU127" s="236"/>
      <c r="IV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3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3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3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3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3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3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3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3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3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32"/>
      <c r="IU128" s="236"/>
      <c r="IV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3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3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3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3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3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3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3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3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3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32"/>
      <c r="IU129" s="236"/>
      <c r="IV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3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3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3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3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3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3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3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3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3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32"/>
      <c r="IU130" s="236"/>
      <c r="IV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3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3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3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3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3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3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3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3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3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32"/>
      <c r="IU131" s="236"/>
      <c r="IV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3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3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3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3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3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3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3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3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3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32"/>
      <c r="IU132" s="236"/>
      <c r="IV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3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3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3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3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3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3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3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3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3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32"/>
      <c r="IU133" s="236"/>
      <c r="IV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3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3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3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3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3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3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3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3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3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32"/>
      <c r="IU134" s="236"/>
      <c r="IV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3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3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3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3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3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3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3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3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3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32"/>
      <c r="IU135" s="236"/>
      <c r="IV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3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3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3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3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3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3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3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3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3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32"/>
      <c r="IU136" s="236"/>
      <c r="IV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3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3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3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3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3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3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3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3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3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32"/>
      <c r="IU137" s="236"/>
      <c r="IV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3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3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3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3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3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3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3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3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3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32"/>
      <c r="IU138" s="236"/>
      <c r="IV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3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3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3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3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3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3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3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3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3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32"/>
      <c r="IU139" s="236"/>
      <c r="IV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3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3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3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3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3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3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3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3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3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32"/>
      <c r="IU140" s="236"/>
      <c r="IV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3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3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3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3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3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3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3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3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3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32"/>
      <c r="IU141" s="236"/>
      <c r="IV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3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3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3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3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3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3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3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3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3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32"/>
      <c r="IU142" s="236"/>
      <c r="IV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3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3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3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3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3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3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3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3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3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32"/>
      <c r="IU143" s="236"/>
      <c r="IV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3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3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3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3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3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3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3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3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3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32"/>
      <c r="IU144" s="236"/>
      <c r="IV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3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3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3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3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3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3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3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3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3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32"/>
      <c r="IU145" s="236"/>
      <c r="IV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3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3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3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3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3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3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3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3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3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32"/>
      <c r="IU146" s="236"/>
      <c r="IV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3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3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3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3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3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3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3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3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32"/>
      <c r="IU147" s="236"/>
      <c r="IV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3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3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3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3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3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3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3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3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3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32"/>
      <c r="IU148" s="236"/>
      <c r="IV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3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3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3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3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3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3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3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3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3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32"/>
      <c r="IU149" s="236"/>
      <c r="IV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3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3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3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3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3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3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3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3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3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32"/>
      <c r="IU150" s="236"/>
      <c r="IV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3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3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3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3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3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3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3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3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3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3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209" t="s">
        <v>724</v>
      </c>
      <c r="C5" s="209"/>
      <c r="D5" s="209"/>
      <c r="E5" s="209"/>
      <c r="F5" s="209"/>
      <c r="G5" s="209"/>
      <c r="H5" s="209"/>
      <c r="I5" s="209"/>
    </row>
    <row r="6" s="234" customFormat="true" ht="27.95" hidden="false" customHeight="true" outlineLevel="0" collapsed="false">
      <c r="A6" s="51"/>
      <c r="B6" s="208" t="s">
        <v>256</v>
      </c>
      <c r="C6" s="208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42"/>
    </row>
    <row r="7" customFormat="false" ht="18.75" hidden="false" customHeight="true" outlineLevel="0" collapsed="false">
      <c r="A7" s="247"/>
      <c r="B7" s="86" t="s">
        <v>48</v>
      </c>
      <c r="D7" s="247"/>
      <c r="E7" s="247"/>
      <c r="F7" s="247"/>
      <c r="G7" s="247"/>
      <c r="H7" s="247"/>
      <c r="I7" s="247"/>
      <c r="J7" s="247"/>
    </row>
    <row r="8" s="72" customFormat="true" ht="14.1" hidden="false" customHeight="true" outlineLevel="0" collapsed="false">
      <c r="A8" s="248" t="s">
        <v>366</v>
      </c>
      <c r="B8" s="187" t="n">
        <v>49.4</v>
      </c>
      <c r="C8" s="187" t="s">
        <v>234</v>
      </c>
      <c r="D8" s="187" t="n">
        <v>47.9</v>
      </c>
      <c r="E8" s="187" t="s">
        <v>77</v>
      </c>
      <c r="F8" s="187" t="s">
        <v>77</v>
      </c>
      <c r="G8" s="187" t="s">
        <v>77</v>
      </c>
      <c r="H8" s="187" t="s">
        <v>77</v>
      </c>
      <c r="I8" s="187" t="n">
        <v>1.5</v>
      </c>
      <c r="J8" s="187" t="s">
        <v>77</v>
      </c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4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4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4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4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4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4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30"/>
      <c r="FG8" s="230"/>
      <c r="FH8" s="230"/>
      <c r="FI8" s="230"/>
      <c r="FJ8" s="230"/>
      <c r="FK8" s="230"/>
      <c r="FL8" s="230"/>
      <c r="FM8" s="230"/>
      <c r="FN8" s="24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30"/>
      <c r="GD8" s="230"/>
      <c r="GE8" s="230"/>
      <c r="GF8" s="230"/>
      <c r="GG8" s="230"/>
      <c r="GH8" s="230"/>
      <c r="GI8" s="230"/>
      <c r="GJ8" s="230"/>
      <c r="GK8" s="24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30"/>
      <c r="HA8" s="230"/>
      <c r="HB8" s="230"/>
      <c r="HC8" s="230"/>
      <c r="HD8" s="230"/>
      <c r="HE8" s="230"/>
      <c r="HF8" s="230"/>
      <c r="HG8" s="230"/>
      <c r="HH8" s="24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30"/>
      <c r="HX8" s="230"/>
      <c r="HY8" s="230"/>
      <c r="HZ8" s="230"/>
      <c r="IA8" s="230"/>
      <c r="IB8" s="230"/>
      <c r="IC8" s="230"/>
      <c r="ID8" s="230"/>
      <c r="IE8" s="240"/>
      <c r="IF8" s="230"/>
      <c r="IG8" s="230"/>
    </row>
    <row r="9" s="72" customFormat="true" ht="14.1" hidden="false" customHeight="true" outlineLevel="0" collapsed="false">
      <c r="A9" s="248" t="s">
        <v>368</v>
      </c>
      <c r="B9" s="187" t="n">
        <v>10.9</v>
      </c>
      <c r="C9" s="187" t="n">
        <v>2.2</v>
      </c>
      <c r="D9" s="187" t="s">
        <v>234</v>
      </c>
      <c r="E9" s="187" t="s">
        <v>77</v>
      </c>
      <c r="F9" s="187" t="n">
        <v>8.6</v>
      </c>
      <c r="G9" s="187" t="s">
        <v>77</v>
      </c>
      <c r="H9" s="187" t="s">
        <v>77</v>
      </c>
      <c r="I9" s="187" t="s">
        <v>77</v>
      </c>
      <c r="J9" s="187" t="s">
        <v>77</v>
      </c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4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4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4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4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4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4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30"/>
      <c r="FG9" s="230"/>
      <c r="FH9" s="230"/>
      <c r="FI9" s="230"/>
      <c r="FJ9" s="230"/>
      <c r="FK9" s="230"/>
      <c r="FL9" s="230"/>
      <c r="FM9" s="230"/>
      <c r="FN9" s="24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30"/>
      <c r="GD9" s="230"/>
      <c r="GE9" s="230"/>
      <c r="GF9" s="230"/>
      <c r="GG9" s="230"/>
      <c r="GH9" s="230"/>
      <c r="GI9" s="230"/>
      <c r="GJ9" s="230"/>
      <c r="GK9" s="24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30"/>
      <c r="HA9" s="230"/>
      <c r="HB9" s="230"/>
      <c r="HC9" s="230"/>
      <c r="HD9" s="230"/>
      <c r="HE9" s="230"/>
      <c r="HF9" s="230"/>
      <c r="HG9" s="230"/>
      <c r="HH9" s="24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30"/>
      <c r="HX9" s="230"/>
      <c r="HY9" s="230"/>
      <c r="HZ9" s="230"/>
      <c r="IA9" s="230"/>
      <c r="IB9" s="230"/>
      <c r="IC9" s="230"/>
      <c r="ID9" s="230"/>
      <c r="IE9" s="240"/>
      <c r="IF9" s="230"/>
      <c r="IG9" s="230"/>
    </row>
    <row r="10" s="72" customFormat="true" ht="14.1" hidden="false" customHeight="true" outlineLevel="0" collapsed="false">
      <c r="A10" s="248" t="s">
        <v>371</v>
      </c>
      <c r="B10" s="187" t="s">
        <v>77</v>
      </c>
      <c r="C10" s="187" t="s">
        <v>77</v>
      </c>
      <c r="D10" s="187" t="s">
        <v>77</v>
      </c>
      <c r="E10" s="187" t="s">
        <v>23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4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4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4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4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4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4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30"/>
      <c r="FG10" s="230"/>
      <c r="FH10" s="230"/>
      <c r="FI10" s="230"/>
      <c r="FJ10" s="230"/>
      <c r="FK10" s="230"/>
      <c r="FL10" s="230"/>
      <c r="FM10" s="230"/>
      <c r="FN10" s="24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30"/>
      <c r="GD10" s="230"/>
      <c r="GE10" s="230"/>
      <c r="GF10" s="230"/>
      <c r="GG10" s="230"/>
      <c r="GH10" s="230"/>
      <c r="GI10" s="230"/>
      <c r="GJ10" s="230"/>
      <c r="GK10" s="24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30"/>
      <c r="HA10" s="230"/>
      <c r="HB10" s="230"/>
      <c r="HC10" s="230"/>
      <c r="HD10" s="230"/>
      <c r="HE10" s="230"/>
      <c r="HF10" s="230"/>
      <c r="HG10" s="230"/>
      <c r="HH10" s="24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30"/>
      <c r="HX10" s="230"/>
      <c r="HY10" s="230"/>
      <c r="HZ10" s="230"/>
      <c r="IA10" s="230"/>
      <c r="IB10" s="230"/>
      <c r="IC10" s="230"/>
      <c r="ID10" s="230"/>
      <c r="IE10" s="240"/>
      <c r="IF10" s="230"/>
      <c r="IG10" s="230"/>
    </row>
    <row r="11" s="72" customFormat="true" ht="14.1" hidden="false" customHeight="true" outlineLevel="0" collapsed="false">
      <c r="A11" s="248" t="s">
        <v>372</v>
      </c>
      <c r="B11" s="187" t="n">
        <v>255.3</v>
      </c>
      <c r="C11" s="187" t="s">
        <v>77</v>
      </c>
      <c r="D11" s="187" t="n">
        <v>224.2</v>
      </c>
      <c r="E11" s="187" t="s">
        <v>77</v>
      </c>
      <c r="F11" s="187" t="s">
        <v>234</v>
      </c>
      <c r="G11" s="187" t="n">
        <v>0.6</v>
      </c>
      <c r="H11" s="187" t="s">
        <v>77</v>
      </c>
      <c r="I11" s="187" t="n">
        <v>22.4</v>
      </c>
      <c r="J11" s="187" t="n">
        <v>8.1</v>
      </c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4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4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4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4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4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4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30"/>
      <c r="FG11" s="230"/>
      <c r="FH11" s="230"/>
      <c r="FI11" s="230"/>
      <c r="FJ11" s="230"/>
      <c r="FK11" s="230"/>
      <c r="FL11" s="230"/>
      <c r="FM11" s="230"/>
      <c r="FN11" s="24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30"/>
      <c r="GD11" s="230"/>
      <c r="GE11" s="230"/>
      <c r="GF11" s="230"/>
      <c r="GG11" s="230"/>
      <c r="GH11" s="230"/>
      <c r="GI11" s="230"/>
      <c r="GJ11" s="230"/>
      <c r="GK11" s="24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30"/>
      <c r="HA11" s="230"/>
      <c r="HB11" s="230"/>
      <c r="HC11" s="230"/>
      <c r="HD11" s="230"/>
      <c r="HE11" s="230"/>
      <c r="HF11" s="230"/>
      <c r="HG11" s="230"/>
      <c r="HH11" s="24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30"/>
      <c r="HX11" s="230"/>
      <c r="HY11" s="230"/>
      <c r="HZ11" s="230"/>
      <c r="IA11" s="230"/>
      <c r="IB11" s="230"/>
      <c r="IC11" s="230"/>
      <c r="ID11" s="230"/>
      <c r="IE11" s="240"/>
      <c r="IF11" s="230"/>
      <c r="IG11" s="230"/>
    </row>
    <row r="12" s="72" customFormat="true" ht="14.1" hidden="false" customHeight="true" outlineLevel="0" collapsed="false">
      <c r="A12" s="248" t="s">
        <v>374</v>
      </c>
      <c r="B12" s="187" t="s">
        <v>77</v>
      </c>
      <c r="C12" s="187" t="s">
        <v>77</v>
      </c>
      <c r="D12" s="187" t="s">
        <v>77</v>
      </c>
      <c r="E12" s="187" t="s">
        <v>77</v>
      </c>
      <c r="F12" s="187" t="s">
        <v>77</v>
      </c>
      <c r="G12" s="187" t="s">
        <v>234</v>
      </c>
      <c r="H12" s="187" t="s">
        <v>77</v>
      </c>
      <c r="I12" s="187" t="s">
        <v>77</v>
      </c>
      <c r="J12" s="187" t="s">
        <v>77</v>
      </c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4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4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4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4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4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4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4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4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4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40"/>
      <c r="IF12" s="230"/>
      <c r="IG12" s="230"/>
    </row>
    <row r="13" s="72" customFormat="true" ht="14.1" hidden="false" customHeight="true" outlineLevel="0" collapsed="false">
      <c r="A13" s="248" t="s">
        <v>377</v>
      </c>
      <c r="B13" s="187" t="n">
        <v>60.7</v>
      </c>
      <c r="C13" s="187" t="n">
        <v>14</v>
      </c>
      <c r="D13" s="187" t="s">
        <v>77</v>
      </c>
      <c r="E13" s="187" t="s">
        <v>77</v>
      </c>
      <c r="F13" s="187" t="n">
        <v>46.7</v>
      </c>
      <c r="G13" s="187" t="s">
        <v>77</v>
      </c>
      <c r="H13" s="187" t="s">
        <v>234</v>
      </c>
      <c r="I13" s="187" t="s">
        <v>77</v>
      </c>
      <c r="J13" s="187" t="s">
        <v>77</v>
      </c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4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4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4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4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4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4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30"/>
      <c r="FG13" s="230"/>
      <c r="FH13" s="230"/>
      <c r="FI13" s="230"/>
      <c r="FJ13" s="230"/>
      <c r="FK13" s="230"/>
      <c r="FL13" s="230"/>
      <c r="FM13" s="230"/>
      <c r="FN13" s="24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30"/>
      <c r="GD13" s="230"/>
      <c r="GE13" s="230"/>
      <c r="GF13" s="230"/>
      <c r="GG13" s="230"/>
      <c r="GH13" s="230"/>
      <c r="GI13" s="230"/>
      <c r="GJ13" s="230"/>
      <c r="GK13" s="24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30"/>
      <c r="HA13" s="230"/>
      <c r="HB13" s="230"/>
      <c r="HC13" s="230"/>
      <c r="HD13" s="230"/>
      <c r="HE13" s="230"/>
      <c r="HF13" s="230"/>
      <c r="HG13" s="230"/>
      <c r="HH13" s="24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30"/>
      <c r="HX13" s="230"/>
      <c r="HY13" s="230"/>
      <c r="HZ13" s="230"/>
      <c r="IA13" s="230"/>
      <c r="IB13" s="230"/>
      <c r="IC13" s="230"/>
      <c r="ID13" s="230"/>
      <c r="IE13" s="240"/>
      <c r="IF13" s="230"/>
      <c r="IG13" s="230"/>
    </row>
    <row r="14" s="72" customFormat="true" ht="14.1" hidden="false" customHeight="true" outlineLevel="0" collapsed="false">
      <c r="A14" s="248" t="s">
        <v>379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234</v>
      </c>
      <c r="J14" s="187" t="s">
        <v>77</v>
      </c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4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4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4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4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4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4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4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30"/>
      <c r="GH14" s="230"/>
      <c r="GI14" s="230"/>
      <c r="GJ14" s="230"/>
      <c r="GK14" s="24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30"/>
      <c r="HA14" s="230"/>
      <c r="HB14" s="230"/>
      <c r="HC14" s="230"/>
      <c r="HD14" s="230"/>
      <c r="HE14" s="230"/>
      <c r="HF14" s="230"/>
      <c r="HG14" s="230"/>
      <c r="HH14" s="24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30"/>
      <c r="HX14" s="230"/>
      <c r="HY14" s="230"/>
      <c r="HZ14" s="230"/>
      <c r="IA14" s="230"/>
      <c r="IB14" s="230"/>
      <c r="IC14" s="230"/>
      <c r="ID14" s="230"/>
      <c r="IE14" s="240"/>
      <c r="IF14" s="230"/>
      <c r="IG14" s="230"/>
    </row>
    <row r="15" s="72" customFormat="true" ht="14.1" hidden="false" customHeight="true" outlineLevel="0" collapsed="false">
      <c r="A15" s="248" t="s">
        <v>725</v>
      </c>
      <c r="B15" s="187" t="s">
        <v>77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234</v>
      </c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4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4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4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4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4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4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30"/>
      <c r="FG15" s="230"/>
      <c r="FH15" s="230"/>
      <c r="FI15" s="230"/>
      <c r="FJ15" s="230"/>
      <c r="FK15" s="230"/>
      <c r="FL15" s="230"/>
      <c r="FM15" s="230"/>
      <c r="FN15" s="24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30"/>
      <c r="GD15" s="230"/>
      <c r="GE15" s="230"/>
      <c r="GF15" s="230"/>
      <c r="GG15" s="230"/>
      <c r="GH15" s="230"/>
      <c r="GI15" s="230"/>
      <c r="GJ15" s="230"/>
      <c r="GK15" s="24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30"/>
      <c r="HA15" s="230"/>
      <c r="HB15" s="230"/>
      <c r="HC15" s="230"/>
      <c r="HD15" s="230"/>
      <c r="HE15" s="230"/>
      <c r="HF15" s="230"/>
      <c r="HG15" s="230"/>
      <c r="HH15" s="24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30"/>
      <c r="HX15" s="230"/>
      <c r="HY15" s="230"/>
      <c r="HZ15" s="230"/>
      <c r="IA15" s="230"/>
      <c r="IB15" s="230"/>
      <c r="IC15" s="230"/>
      <c r="ID15" s="230"/>
      <c r="IE15" s="240"/>
      <c r="IF15" s="230"/>
      <c r="IG15" s="230"/>
    </row>
    <row r="16" s="72" customFormat="true" ht="14.1" hidden="false" customHeight="true" outlineLevel="0" collapsed="false">
      <c r="A16" s="249" t="s">
        <v>726</v>
      </c>
      <c r="B16" s="244" t="n">
        <v>376.2</v>
      </c>
      <c r="C16" s="244" t="n">
        <v>16.2</v>
      </c>
      <c r="D16" s="244" t="n">
        <v>272.1</v>
      </c>
      <c r="E16" s="244" t="s">
        <v>77</v>
      </c>
      <c r="F16" s="244" t="n">
        <v>55.4</v>
      </c>
      <c r="G16" s="244" t="n">
        <v>0.6</v>
      </c>
      <c r="H16" s="244" t="s">
        <v>77</v>
      </c>
      <c r="I16" s="244" t="n">
        <v>23.9</v>
      </c>
      <c r="J16" s="244" t="n">
        <v>8.1</v>
      </c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4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4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4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  <c r="CV16" s="230"/>
      <c r="CW16" s="24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4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4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30"/>
      <c r="FG16" s="230"/>
      <c r="FH16" s="230"/>
      <c r="FI16" s="230"/>
      <c r="FJ16" s="230"/>
      <c r="FK16" s="230"/>
      <c r="FL16" s="230"/>
      <c r="FM16" s="230"/>
      <c r="FN16" s="24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30"/>
      <c r="GD16" s="230"/>
      <c r="GE16" s="230"/>
      <c r="GF16" s="230"/>
      <c r="GG16" s="230"/>
      <c r="GH16" s="230"/>
      <c r="GI16" s="230"/>
      <c r="GJ16" s="230"/>
      <c r="GK16" s="24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30"/>
      <c r="HA16" s="230"/>
      <c r="HB16" s="230"/>
      <c r="HC16" s="230"/>
      <c r="HD16" s="230"/>
      <c r="HE16" s="230"/>
      <c r="HF16" s="230"/>
      <c r="HG16" s="230"/>
      <c r="HH16" s="24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30"/>
      <c r="HX16" s="230"/>
      <c r="HY16" s="230"/>
      <c r="HZ16" s="230"/>
      <c r="IA16" s="230"/>
      <c r="IB16" s="230"/>
      <c r="IC16" s="230"/>
      <c r="ID16" s="230"/>
      <c r="IE16" s="240"/>
      <c r="IF16" s="230"/>
      <c r="IG16" s="230"/>
    </row>
    <row r="17" customFormat="false" ht="18.75" hidden="false" customHeight="true" outlineLevel="0" collapsed="false">
      <c r="A17" s="247"/>
      <c r="B17" s="250" t="s">
        <v>49</v>
      </c>
      <c r="D17" s="247"/>
      <c r="E17" s="247"/>
      <c r="F17" s="247"/>
      <c r="G17" s="247"/>
      <c r="H17" s="247"/>
      <c r="I17" s="247"/>
      <c r="J17" s="247"/>
    </row>
    <row r="18" s="72" customFormat="true" ht="14.1" hidden="false" customHeight="true" outlineLevel="0" collapsed="false">
      <c r="A18" s="248" t="s">
        <v>366</v>
      </c>
      <c r="B18" s="187" t="n">
        <v>5.5</v>
      </c>
      <c r="C18" s="187" t="s">
        <v>234</v>
      </c>
      <c r="D18" s="187" t="n">
        <v>5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n">
        <v>0.5</v>
      </c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4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4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4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4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4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4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  <c r="FH18" s="230"/>
      <c r="FI18" s="230"/>
      <c r="FJ18" s="230"/>
      <c r="FK18" s="230"/>
      <c r="FL18" s="230"/>
      <c r="FM18" s="230"/>
      <c r="FN18" s="24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30"/>
      <c r="GD18" s="230"/>
      <c r="GE18" s="230"/>
      <c r="GF18" s="230"/>
      <c r="GG18" s="230"/>
      <c r="GH18" s="230"/>
      <c r="GI18" s="230"/>
      <c r="GJ18" s="230"/>
      <c r="GK18" s="24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30"/>
      <c r="HA18" s="230"/>
      <c r="HB18" s="230"/>
      <c r="HC18" s="230"/>
      <c r="HD18" s="230"/>
      <c r="HE18" s="230"/>
      <c r="HF18" s="230"/>
      <c r="HG18" s="230"/>
      <c r="HH18" s="24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30"/>
      <c r="HX18" s="230"/>
      <c r="HY18" s="230"/>
      <c r="HZ18" s="230"/>
      <c r="IA18" s="230"/>
      <c r="IB18" s="230"/>
      <c r="IC18" s="230"/>
      <c r="ID18" s="230"/>
      <c r="IE18" s="240"/>
      <c r="IF18" s="230"/>
      <c r="IG18" s="230"/>
    </row>
    <row r="19" s="72" customFormat="true" ht="14.1" hidden="false" customHeight="true" outlineLevel="0" collapsed="false">
      <c r="A19" s="248" t="s">
        <v>368</v>
      </c>
      <c r="B19" s="187" t="s">
        <v>77</v>
      </c>
      <c r="C19" s="187" t="s">
        <v>77</v>
      </c>
      <c r="D19" s="187" t="s">
        <v>234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4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4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4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4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4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4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  <c r="FH19" s="230"/>
      <c r="FI19" s="230"/>
      <c r="FJ19" s="230"/>
      <c r="FK19" s="230"/>
      <c r="FL19" s="230"/>
      <c r="FM19" s="230"/>
      <c r="FN19" s="24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30"/>
      <c r="GD19" s="230"/>
      <c r="GE19" s="230"/>
      <c r="GF19" s="230"/>
      <c r="GG19" s="230"/>
      <c r="GH19" s="230"/>
      <c r="GI19" s="230"/>
      <c r="GJ19" s="230"/>
      <c r="GK19" s="24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30"/>
      <c r="HA19" s="230"/>
      <c r="HB19" s="230"/>
      <c r="HC19" s="230"/>
      <c r="HD19" s="230"/>
      <c r="HE19" s="230"/>
      <c r="HF19" s="230"/>
      <c r="HG19" s="230"/>
      <c r="HH19" s="24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30"/>
      <c r="HX19" s="230"/>
      <c r="HY19" s="230"/>
      <c r="HZ19" s="230"/>
      <c r="IA19" s="230"/>
      <c r="IB19" s="230"/>
      <c r="IC19" s="230"/>
      <c r="ID19" s="230"/>
      <c r="IE19" s="240"/>
      <c r="IF19" s="230"/>
      <c r="IG19" s="230"/>
    </row>
    <row r="20" s="72" customFormat="true" ht="14.1" hidden="false" customHeight="true" outlineLevel="0" collapsed="false">
      <c r="A20" s="248" t="s">
        <v>371</v>
      </c>
      <c r="B20" s="187" t="s">
        <v>77</v>
      </c>
      <c r="C20" s="187" t="s">
        <v>77</v>
      </c>
      <c r="D20" s="187" t="s">
        <v>77</v>
      </c>
      <c r="E20" s="187" t="s">
        <v>234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4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4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4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4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4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30"/>
      <c r="EJ20" s="230"/>
      <c r="EK20" s="230"/>
      <c r="EL20" s="230"/>
      <c r="EM20" s="230"/>
      <c r="EN20" s="230"/>
      <c r="EO20" s="230"/>
      <c r="EP20" s="230"/>
      <c r="EQ20" s="24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30"/>
      <c r="FG20" s="230"/>
      <c r="FH20" s="230"/>
      <c r="FI20" s="230"/>
      <c r="FJ20" s="230"/>
      <c r="FK20" s="230"/>
      <c r="FL20" s="230"/>
      <c r="FM20" s="230"/>
      <c r="FN20" s="24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30"/>
      <c r="GD20" s="230"/>
      <c r="GE20" s="230"/>
      <c r="GF20" s="230"/>
      <c r="GG20" s="230"/>
      <c r="GH20" s="230"/>
      <c r="GI20" s="230"/>
      <c r="GJ20" s="230"/>
      <c r="GK20" s="24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30"/>
      <c r="HA20" s="230"/>
      <c r="HB20" s="230"/>
      <c r="HC20" s="230"/>
      <c r="HD20" s="230"/>
      <c r="HE20" s="230"/>
      <c r="HF20" s="230"/>
      <c r="HG20" s="230"/>
      <c r="HH20" s="24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30"/>
      <c r="HX20" s="230"/>
      <c r="HY20" s="230"/>
      <c r="HZ20" s="230"/>
      <c r="IA20" s="230"/>
      <c r="IB20" s="230"/>
      <c r="IC20" s="230"/>
      <c r="ID20" s="230"/>
      <c r="IE20" s="240"/>
      <c r="IF20" s="230"/>
      <c r="IG20" s="230"/>
    </row>
    <row r="21" s="72" customFormat="true" ht="14.1" hidden="false" customHeight="true" outlineLevel="0" collapsed="false">
      <c r="A21" s="248" t="s">
        <v>372</v>
      </c>
      <c r="B21" s="187" t="n">
        <v>78.6</v>
      </c>
      <c r="C21" s="187" t="s">
        <v>77</v>
      </c>
      <c r="D21" s="187" t="n">
        <v>29</v>
      </c>
      <c r="E21" s="187" t="s">
        <v>77</v>
      </c>
      <c r="F21" s="187" t="s">
        <v>234</v>
      </c>
      <c r="G21" s="187" t="n">
        <v>4.3</v>
      </c>
      <c r="H21" s="187" t="s">
        <v>77</v>
      </c>
      <c r="I21" s="187" t="n">
        <v>41.1</v>
      </c>
      <c r="J21" s="187" t="n">
        <v>4.2</v>
      </c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4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4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4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4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4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4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30"/>
      <c r="FG21" s="230"/>
      <c r="FH21" s="230"/>
      <c r="FI21" s="230"/>
      <c r="FJ21" s="230"/>
      <c r="FK21" s="230"/>
      <c r="FL21" s="230"/>
      <c r="FM21" s="230"/>
      <c r="FN21" s="24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30"/>
      <c r="GD21" s="230"/>
      <c r="GE21" s="230"/>
      <c r="GF21" s="230"/>
      <c r="GG21" s="230"/>
      <c r="GH21" s="230"/>
      <c r="GI21" s="230"/>
      <c r="GJ21" s="230"/>
      <c r="GK21" s="24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30"/>
      <c r="HA21" s="230"/>
      <c r="HB21" s="230"/>
      <c r="HC21" s="230"/>
      <c r="HD21" s="230"/>
      <c r="HE21" s="230"/>
      <c r="HF21" s="230"/>
      <c r="HG21" s="230"/>
      <c r="HH21" s="24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30"/>
      <c r="HX21" s="230"/>
      <c r="HY21" s="230"/>
      <c r="HZ21" s="230"/>
      <c r="IA21" s="230"/>
      <c r="IB21" s="230"/>
      <c r="IC21" s="230"/>
      <c r="ID21" s="230"/>
      <c r="IE21" s="240"/>
      <c r="IF21" s="230"/>
      <c r="IG21" s="230"/>
    </row>
    <row r="22" s="72" customFormat="true" ht="14.1" hidden="false" customHeight="true" outlineLevel="0" collapsed="false">
      <c r="A22" s="248" t="s">
        <v>374</v>
      </c>
      <c r="B22" s="187" t="n">
        <v>7</v>
      </c>
      <c r="C22" s="187" t="s">
        <v>77</v>
      </c>
      <c r="D22" s="187" t="s">
        <v>77</v>
      </c>
      <c r="E22" s="187" t="s">
        <v>77</v>
      </c>
      <c r="F22" s="187" t="n">
        <v>7</v>
      </c>
      <c r="G22" s="187" t="s">
        <v>234</v>
      </c>
      <c r="H22" s="187" t="s">
        <v>77</v>
      </c>
      <c r="I22" s="187" t="s">
        <v>77</v>
      </c>
      <c r="J22" s="187" t="s">
        <v>77</v>
      </c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4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4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4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4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4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4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30"/>
      <c r="FG22" s="230"/>
      <c r="FH22" s="230"/>
      <c r="FI22" s="230"/>
      <c r="FJ22" s="230"/>
      <c r="FK22" s="230"/>
      <c r="FL22" s="230"/>
      <c r="FM22" s="230"/>
      <c r="FN22" s="24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30"/>
      <c r="GD22" s="230"/>
      <c r="GE22" s="230"/>
      <c r="GF22" s="230"/>
      <c r="GG22" s="230"/>
      <c r="GH22" s="230"/>
      <c r="GI22" s="230"/>
      <c r="GJ22" s="230"/>
      <c r="GK22" s="24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30"/>
      <c r="HA22" s="230"/>
      <c r="HB22" s="230"/>
      <c r="HC22" s="230"/>
      <c r="HD22" s="230"/>
      <c r="HE22" s="230"/>
      <c r="HF22" s="230"/>
      <c r="HG22" s="230"/>
      <c r="HH22" s="24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30"/>
      <c r="HX22" s="230"/>
      <c r="HY22" s="230"/>
      <c r="HZ22" s="230"/>
      <c r="IA22" s="230"/>
      <c r="IB22" s="230"/>
      <c r="IC22" s="230"/>
      <c r="ID22" s="230"/>
      <c r="IE22" s="240"/>
      <c r="IF22" s="230"/>
      <c r="IG22" s="230"/>
    </row>
    <row r="23" s="72" customFormat="true" ht="14.1" hidden="false" customHeight="true" outlineLevel="0" collapsed="false">
      <c r="A23" s="248" t="s">
        <v>377</v>
      </c>
      <c r="B23" s="187" t="s">
        <v>77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234</v>
      </c>
      <c r="I23" s="187" t="s">
        <v>77</v>
      </c>
      <c r="J23" s="187" t="s">
        <v>77</v>
      </c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4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4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4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4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4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4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30"/>
      <c r="FG23" s="230"/>
      <c r="FH23" s="230"/>
      <c r="FI23" s="230"/>
      <c r="FJ23" s="230"/>
      <c r="FK23" s="230"/>
      <c r="FL23" s="230"/>
      <c r="FM23" s="230"/>
      <c r="FN23" s="24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30"/>
      <c r="GD23" s="230"/>
      <c r="GE23" s="230"/>
      <c r="GF23" s="230"/>
      <c r="GG23" s="230"/>
      <c r="GH23" s="230"/>
      <c r="GI23" s="230"/>
      <c r="GJ23" s="230"/>
      <c r="GK23" s="24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30"/>
      <c r="HA23" s="230"/>
      <c r="HB23" s="230"/>
      <c r="HC23" s="230"/>
      <c r="HD23" s="230"/>
      <c r="HE23" s="230"/>
      <c r="HF23" s="230"/>
      <c r="HG23" s="230"/>
      <c r="HH23" s="24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30"/>
      <c r="HX23" s="230"/>
      <c r="HY23" s="230"/>
      <c r="HZ23" s="230"/>
      <c r="IA23" s="230"/>
      <c r="IB23" s="230"/>
      <c r="IC23" s="230"/>
      <c r="ID23" s="230"/>
      <c r="IE23" s="240"/>
      <c r="IF23" s="230"/>
      <c r="IG23" s="230"/>
    </row>
    <row r="24" s="72" customFormat="true" ht="14.1" hidden="false" customHeight="true" outlineLevel="0" collapsed="false">
      <c r="A24" s="248" t="s">
        <v>379</v>
      </c>
      <c r="B24" s="187" t="n">
        <v>1.7</v>
      </c>
      <c r="C24" s="187" t="s">
        <v>77</v>
      </c>
      <c r="D24" s="187" t="s">
        <v>77</v>
      </c>
      <c r="E24" s="187" t="s">
        <v>77</v>
      </c>
      <c r="F24" s="187" t="n">
        <v>1.7</v>
      </c>
      <c r="G24" s="187" t="s">
        <v>77</v>
      </c>
      <c r="H24" s="187" t="s">
        <v>77</v>
      </c>
      <c r="I24" s="187" t="s">
        <v>234</v>
      </c>
      <c r="J24" s="187" t="s">
        <v>77</v>
      </c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4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4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4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4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4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4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4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4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4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40"/>
      <c r="IF24" s="230"/>
      <c r="IG24" s="230"/>
    </row>
    <row r="25" s="72" customFormat="true" ht="14.1" hidden="false" customHeight="true" outlineLevel="0" collapsed="false">
      <c r="A25" s="248" t="s">
        <v>725</v>
      </c>
      <c r="B25" s="187" t="n">
        <v>1</v>
      </c>
      <c r="C25" s="187" t="s">
        <v>77</v>
      </c>
      <c r="D25" s="187" t="s">
        <v>77</v>
      </c>
      <c r="E25" s="187" t="s">
        <v>77</v>
      </c>
      <c r="F25" s="187" t="n">
        <v>1</v>
      </c>
      <c r="G25" s="187" t="s">
        <v>77</v>
      </c>
      <c r="H25" s="187" t="s">
        <v>77</v>
      </c>
      <c r="I25" s="187" t="s">
        <v>77</v>
      </c>
      <c r="J25" s="187" t="s">
        <v>234</v>
      </c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4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4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4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4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30"/>
      <c r="DM25" s="230"/>
      <c r="DN25" s="230"/>
      <c r="DO25" s="230"/>
      <c r="DP25" s="230"/>
      <c r="DQ25" s="230"/>
      <c r="DR25" s="230"/>
      <c r="DS25" s="230"/>
      <c r="DT25" s="24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30"/>
      <c r="EJ25" s="230"/>
      <c r="EK25" s="230"/>
      <c r="EL25" s="230"/>
      <c r="EM25" s="230"/>
      <c r="EN25" s="230"/>
      <c r="EO25" s="230"/>
      <c r="EP25" s="230"/>
      <c r="EQ25" s="24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30"/>
      <c r="FG25" s="230"/>
      <c r="FH25" s="230"/>
      <c r="FI25" s="230"/>
      <c r="FJ25" s="230"/>
      <c r="FK25" s="230"/>
      <c r="FL25" s="230"/>
      <c r="FM25" s="230"/>
      <c r="FN25" s="24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30"/>
      <c r="GD25" s="230"/>
      <c r="GE25" s="230"/>
      <c r="GF25" s="230"/>
      <c r="GG25" s="230"/>
      <c r="GH25" s="230"/>
      <c r="GI25" s="230"/>
      <c r="GJ25" s="230"/>
      <c r="GK25" s="24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30"/>
      <c r="HA25" s="230"/>
      <c r="HB25" s="230"/>
      <c r="HC25" s="230"/>
      <c r="HD25" s="230"/>
      <c r="HE25" s="230"/>
      <c r="HF25" s="230"/>
      <c r="HG25" s="230"/>
      <c r="HH25" s="24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30"/>
      <c r="HX25" s="230"/>
      <c r="HY25" s="230"/>
      <c r="HZ25" s="230"/>
      <c r="IA25" s="230"/>
      <c r="IB25" s="230"/>
      <c r="IC25" s="230"/>
      <c r="ID25" s="230"/>
      <c r="IE25" s="240"/>
      <c r="IF25" s="230"/>
      <c r="IG25" s="230"/>
    </row>
    <row r="26" s="72" customFormat="true" ht="14.1" hidden="false" customHeight="true" outlineLevel="0" collapsed="false">
      <c r="A26" s="249" t="s">
        <v>726</v>
      </c>
      <c r="B26" s="244" t="n">
        <v>93.9</v>
      </c>
      <c r="C26" s="244" t="s">
        <v>77</v>
      </c>
      <c r="D26" s="244" t="n">
        <v>34</v>
      </c>
      <c r="E26" s="244" t="s">
        <v>77</v>
      </c>
      <c r="F26" s="244" t="n">
        <v>9.8</v>
      </c>
      <c r="G26" s="244" t="n">
        <v>4.3</v>
      </c>
      <c r="H26" s="244" t="s">
        <v>77</v>
      </c>
      <c r="I26" s="244" t="n">
        <v>41.1</v>
      </c>
      <c r="J26" s="244" t="n">
        <v>4.7</v>
      </c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4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4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4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4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4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4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30"/>
      <c r="FG26" s="230"/>
      <c r="FH26" s="230"/>
      <c r="FI26" s="230"/>
      <c r="FJ26" s="230"/>
      <c r="FK26" s="230"/>
      <c r="FL26" s="230"/>
      <c r="FM26" s="230"/>
      <c r="FN26" s="24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30"/>
      <c r="GD26" s="230"/>
      <c r="GE26" s="230"/>
      <c r="GF26" s="230"/>
      <c r="GG26" s="230"/>
      <c r="GH26" s="230"/>
      <c r="GI26" s="230"/>
      <c r="GJ26" s="230"/>
      <c r="GK26" s="24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30"/>
      <c r="HA26" s="230"/>
      <c r="HB26" s="230"/>
      <c r="HC26" s="230"/>
      <c r="HD26" s="230"/>
      <c r="HE26" s="230"/>
      <c r="HF26" s="230"/>
      <c r="HG26" s="230"/>
      <c r="HH26" s="24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30"/>
      <c r="HX26" s="230"/>
      <c r="HY26" s="230"/>
      <c r="HZ26" s="230"/>
      <c r="IA26" s="230"/>
      <c r="IB26" s="230"/>
      <c r="IC26" s="230"/>
      <c r="ID26" s="230"/>
      <c r="IE26" s="240"/>
      <c r="IF26" s="230"/>
      <c r="IG26" s="230"/>
    </row>
    <row r="27" customFormat="false" ht="18.75" hidden="false" customHeight="true" outlineLevel="0" collapsed="false">
      <c r="A27" s="247"/>
      <c r="B27" s="250" t="s">
        <v>50</v>
      </c>
      <c r="D27" s="247"/>
      <c r="E27" s="247"/>
      <c r="F27" s="247"/>
      <c r="G27" s="247"/>
      <c r="H27" s="247"/>
      <c r="I27" s="247"/>
      <c r="J27" s="247"/>
    </row>
    <row r="28" s="72" customFormat="true" ht="14.1" hidden="false" customHeight="true" outlineLevel="0" collapsed="false">
      <c r="A28" s="248" t="s">
        <v>366</v>
      </c>
      <c r="B28" s="187" t="n">
        <v>1.8</v>
      </c>
      <c r="C28" s="187" t="s">
        <v>234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n">
        <v>1.8</v>
      </c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4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4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4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4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4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4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30"/>
      <c r="FG28" s="230"/>
      <c r="FH28" s="230"/>
      <c r="FI28" s="230"/>
      <c r="FJ28" s="230"/>
      <c r="FK28" s="230"/>
      <c r="FL28" s="230"/>
      <c r="FM28" s="230"/>
      <c r="FN28" s="24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30"/>
      <c r="GD28" s="230"/>
      <c r="GE28" s="230"/>
      <c r="GF28" s="230"/>
      <c r="GG28" s="230"/>
      <c r="GH28" s="230"/>
      <c r="GI28" s="230"/>
      <c r="GJ28" s="230"/>
      <c r="GK28" s="24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30"/>
      <c r="HA28" s="230"/>
      <c r="HB28" s="230"/>
      <c r="HC28" s="230"/>
      <c r="HD28" s="230"/>
      <c r="HE28" s="230"/>
      <c r="HF28" s="230"/>
      <c r="HG28" s="230"/>
      <c r="HH28" s="24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30"/>
      <c r="HX28" s="230"/>
      <c r="HY28" s="230"/>
      <c r="HZ28" s="230"/>
      <c r="IA28" s="230"/>
      <c r="IB28" s="230"/>
      <c r="IC28" s="230"/>
      <c r="ID28" s="230"/>
      <c r="IE28" s="240"/>
      <c r="IF28" s="230"/>
      <c r="IG28" s="230"/>
    </row>
    <row r="29" s="72" customFormat="true" ht="14.1" hidden="false" customHeight="true" outlineLevel="0" collapsed="false">
      <c r="A29" s="248" t="s">
        <v>368</v>
      </c>
      <c r="B29" s="187" t="n">
        <v>239.9</v>
      </c>
      <c r="C29" s="187" t="n">
        <v>68.9</v>
      </c>
      <c r="D29" s="187" t="s">
        <v>234</v>
      </c>
      <c r="E29" s="187" t="s">
        <v>77</v>
      </c>
      <c r="F29" s="187" t="n">
        <v>168.3</v>
      </c>
      <c r="G29" s="187" t="s">
        <v>77</v>
      </c>
      <c r="H29" s="187" t="s">
        <v>77</v>
      </c>
      <c r="I29" s="187" t="n">
        <v>2.7</v>
      </c>
      <c r="J29" s="187" t="s">
        <v>77</v>
      </c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4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4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4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  <c r="CV29" s="230"/>
      <c r="CW29" s="24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30"/>
      <c r="DM29" s="230"/>
      <c r="DN29" s="230"/>
      <c r="DO29" s="230"/>
      <c r="DP29" s="230"/>
      <c r="DQ29" s="230"/>
      <c r="DR29" s="230"/>
      <c r="DS29" s="230"/>
      <c r="DT29" s="24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4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30"/>
      <c r="FG29" s="230"/>
      <c r="FH29" s="230"/>
      <c r="FI29" s="230"/>
      <c r="FJ29" s="230"/>
      <c r="FK29" s="230"/>
      <c r="FL29" s="230"/>
      <c r="FM29" s="230"/>
      <c r="FN29" s="24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30"/>
      <c r="GD29" s="230"/>
      <c r="GE29" s="230"/>
      <c r="GF29" s="230"/>
      <c r="GG29" s="230"/>
      <c r="GH29" s="230"/>
      <c r="GI29" s="230"/>
      <c r="GJ29" s="230"/>
      <c r="GK29" s="24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30"/>
      <c r="HA29" s="230"/>
      <c r="HB29" s="230"/>
      <c r="HC29" s="230"/>
      <c r="HD29" s="230"/>
      <c r="HE29" s="230"/>
      <c r="HF29" s="230"/>
      <c r="HG29" s="230"/>
      <c r="HH29" s="24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30"/>
      <c r="HX29" s="230"/>
      <c r="HY29" s="230"/>
      <c r="HZ29" s="230"/>
      <c r="IA29" s="230"/>
      <c r="IB29" s="230"/>
      <c r="IC29" s="230"/>
      <c r="ID29" s="230"/>
      <c r="IE29" s="240"/>
      <c r="IF29" s="230"/>
      <c r="IG29" s="230"/>
    </row>
    <row r="30" s="72" customFormat="true" ht="14.1" hidden="false" customHeight="true" outlineLevel="0" collapsed="false">
      <c r="A30" s="248" t="s">
        <v>371</v>
      </c>
      <c r="B30" s="187" t="n">
        <v>4.8</v>
      </c>
      <c r="C30" s="187" t="n">
        <v>2.5</v>
      </c>
      <c r="D30" s="187" t="s">
        <v>77</v>
      </c>
      <c r="E30" s="187" t="s">
        <v>234</v>
      </c>
      <c r="F30" s="187" t="n">
        <v>2.4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4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4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4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4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4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4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30"/>
      <c r="FG30" s="230"/>
      <c r="FH30" s="230"/>
      <c r="FI30" s="230"/>
      <c r="FJ30" s="230"/>
      <c r="FK30" s="230"/>
      <c r="FL30" s="230"/>
      <c r="FM30" s="230"/>
      <c r="FN30" s="24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30"/>
      <c r="GD30" s="230"/>
      <c r="GE30" s="230"/>
      <c r="GF30" s="230"/>
      <c r="GG30" s="230"/>
      <c r="GH30" s="230"/>
      <c r="GI30" s="230"/>
      <c r="GJ30" s="230"/>
      <c r="GK30" s="24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30"/>
      <c r="HA30" s="230"/>
      <c r="HB30" s="230"/>
      <c r="HC30" s="230"/>
      <c r="HD30" s="230"/>
      <c r="HE30" s="230"/>
      <c r="HF30" s="230"/>
      <c r="HG30" s="230"/>
      <c r="HH30" s="24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30"/>
      <c r="HX30" s="230"/>
      <c r="HY30" s="230"/>
      <c r="HZ30" s="230"/>
      <c r="IA30" s="230"/>
      <c r="IB30" s="230"/>
      <c r="IC30" s="230"/>
      <c r="ID30" s="230"/>
      <c r="IE30" s="240"/>
      <c r="IF30" s="230"/>
      <c r="IG30" s="230"/>
    </row>
    <row r="31" s="72" customFormat="true" ht="14.1" hidden="false" customHeight="true" outlineLevel="0" collapsed="false">
      <c r="A31" s="248" t="s">
        <v>372</v>
      </c>
      <c r="B31" s="187" t="s">
        <v>77</v>
      </c>
      <c r="C31" s="187" t="s">
        <v>77</v>
      </c>
      <c r="D31" s="187" t="s">
        <v>77</v>
      </c>
      <c r="E31" s="187" t="s">
        <v>77</v>
      </c>
      <c r="F31" s="187" t="s">
        <v>234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4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4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4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4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4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4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30"/>
      <c r="FG31" s="230"/>
      <c r="FH31" s="230"/>
      <c r="FI31" s="230"/>
      <c r="FJ31" s="230"/>
      <c r="FK31" s="230"/>
      <c r="FL31" s="230"/>
      <c r="FM31" s="230"/>
      <c r="FN31" s="24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30"/>
      <c r="GD31" s="230"/>
      <c r="GE31" s="230"/>
      <c r="GF31" s="230"/>
      <c r="GG31" s="230"/>
      <c r="GH31" s="230"/>
      <c r="GI31" s="230"/>
      <c r="GJ31" s="230"/>
      <c r="GK31" s="24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30"/>
      <c r="HA31" s="230"/>
      <c r="HB31" s="230"/>
      <c r="HC31" s="230"/>
      <c r="HD31" s="230"/>
      <c r="HE31" s="230"/>
      <c r="HF31" s="230"/>
      <c r="HG31" s="230"/>
      <c r="HH31" s="24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30"/>
      <c r="HX31" s="230"/>
      <c r="HY31" s="230"/>
      <c r="HZ31" s="230"/>
      <c r="IA31" s="230"/>
      <c r="IB31" s="230"/>
      <c r="IC31" s="230"/>
      <c r="ID31" s="230"/>
      <c r="IE31" s="240"/>
      <c r="IF31" s="230"/>
      <c r="IG31" s="230"/>
    </row>
    <row r="32" s="72" customFormat="true" ht="14.1" hidden="false" customHeight="true" outlineLevel="0" collapsed="false">
      <c r="A32" s="248" t="s">
        <v>374</v>
      </c>
      <c r="B32" s="187" t="s">
        <v>77</v>
      </c>
      <c r="C32" s="187" t="s">
        <v>77</v>
      </c>
      <c r="D32" s="187" t="s">
        <v>77</v>
      </c>
      <c r="E32" s="187" t="s">
        <v>77</v>
      </c>
      <c r="F32" s="187" t="s">
        <v>77</v>
      </c>
      <c r="G32" s="187" t="s">
        <v>234</v>
      </c>
      <c r="H32" s="187" t="s">
        <v>77</v>
      </c>
      <c r="I32" s="187" t="s">
        <v>77</v>
      </c>
      <c r="J32" s="187" t="s">
        <v>77</v>
      </c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4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4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4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4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4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4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30"/>
      <c r="FG32" s="230"/>
      <c r="FH32" s="230"/>
      <c r="FI32" s="230"/>
      <c r="FJ32" s="230"/>
      <c r="FK32" s="230"/>
      <c r="FL32" s="230"/>
      <c r="FM32" s="230"/>
      <c r="FN32" s="24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30"/>
      <c r="GD32" s="230"/>
      <c r="GE32" s="230"/>
      <c r="GF32" s="230"/>
      <c r="GG32" s="230"/>
      <c r="GH32" s="230"/>
      <c r="GI32" s="230"/>
      <c r="GJ32" s="230"/>
      <c r="GK32" s="24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30"/>
      <c r="HA32" s="230"/>
      <c r="HB32" s="230"/>
      <c r="HC32" s="230"/>
      <c r="HD32" s="230"/>
      <c r="HE32" s="230"/>
      <c r="HF32" s="230"/>
      <c r="HG32" s="230"/>
      <c r="HH32" s="24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30"/>
      <c r="HX32" s="230"/>
      <c r="HY32" s="230"/>
      <c r="HZ32" s="230"/>
      <c r="IA32" s="230"/>
      <c r="IB32" s="230"/>
      <c r="IC32" s="230"/>
      <c r="ID32" s="230"/>
      <c r="IE32" s="240"/>
      <c r="IF32" s="230"/>
      <c r="IG32" s="230"/>
    </row>
    <row r="33" s="72" customFormat="true" ht="14.1" hidden="false" customHeight="true" outlineLevel="0" collapsed="false">
      <c r="A33" s="248" t="s">
        <v>377</v>
      </c>
      <c r="B33" s="187" t="s">
        <v>77</v>
      </c>
      <c r="C33" s="187" t="s">
        <v>77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234</v>
      </c>
      <c r="I33" s="187" t="s">
        <v>77</v>
      </c>
      <c r="J33" s="187" t="s">
        <v>77</v>
      </c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4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4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4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4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4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4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30"/>
      <c r="FG33" s="230"/>
      <c r="FH33" s="230"/>
      <c r="FI33" s="230"/>
      <c r="FJ33" s="230"/>
      <c r="FK33" s="230"/>
      <c r="FL33" s="230"/>
      <c r="FM33" s="230"/>
      <c r="FN33" s="24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30"/>
      <c r="GD33" s="230"/>
      <c r="GE33" s="230"/>
      <c r="GF33" s="230"/>
      <c r="GG33" s="230"/>
      <c r="GH33" s="230"/>
      <c r="GI33" s="230"/>
      <c r="GJ33" s="230"/>
      <c r="GK33" s="24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30"/>
      <c r="HA33" s="230"/>
      <c r="HB33" s="230"/>
      <c r="HC33" s="230"/>
      <c r="HD33" s="230"/>
      <c r="HE33" s="230"/>
      <c r="HF33" s="230"/>
      <c r="HG33" s="230"/>
      <c r="HH33" s="24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30"/>
      <c r="HX33" s="230"/>
      <c r="HY33" s="230"/>
      <c r="HZ33" s="230"/>
      <c r="IA33" s="230"/>
      <c r="IB33" s="230"/>
      <c r="IC33" s="230"/>
      <c r="ID33" s="230"/>
      <c r="IE33" s="240"/>
      <c r="IF33" s="230"/>
      <c r="IG33" s="230"/>
    </row>
    <row r="34" s="72" customFormat="true" ht="14.1" hidden="false" customHeight="true" outlineLevel="0" collapsed="false">
      <c r="A34" s="248" t="s">
        <v>379</v>
      </c>
      <c r="B34" s="187" t="s">
        <v>77</v>
      </c>
      <c r="C34" s="187" t="s">
        <v>77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234</v>
      </c>
      <c r="J34" s="187" t="s">
        <v>77</v>
      </c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4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4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4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4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4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4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30"/>
      <c r="FG34" s="230"/>
      <c r="FH34" s="230"/>
      <c r="FI34" s="230"/>
      <c r="FJ34" s="230"/>
      <c r="FK34" s="230"/>
      <c r="FL34" s="230"/>
      <c r="FM34" s="230"/>
      <c r="FN34" s="24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30"/>
      <c r="GD34" s="230"/>
      <c r="GE34" s="230"/>
      <c r="GF34" s="230"/>
      <c r="GG34" s="230"/>
      <c r="GH34" s="230"/>
      <c r="GI34" s="230"/>
      <c r="GJ34" s="230"/>
      <c r="GK34" s="24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30"/>
      <c r="HA34" s="230"/>
      <c r="HB34" s="230"/>
      <c r="HC34" s="230"/>
      <c r="HD34" s="230"/>
      <c r="HE34" s="230"/>
      <c r="HF34" s="230"/>
      <c r="HG34" s="230"/>
      <c r="HH34" s="24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30"/>
      <c r="HX34" s="230"/>
      <c r="HY34" s="230"/>
      <c r="HZ34" s="230"/>
      <c r="IA34" s="230"/>
      <c r="IB34" s="230"/>
      <c r="IC34" s="230"/>
      <c r="ID34" s="230"/>
      <c r="IE34" s="240"/>
      <c r="IF34" s="230"/>
      <c r="IG34" s="230"/>
    </row>
    <row r="35" s="72" customFormat="true" ht="14.1" hidden="false" customHeight="true" outlineLevel="0" collapsed="false">
      <c r="A35" s="248" t="s">
        <v>725</v>
      </c>
      <c r="B35" s="187" t="s">
        <v>77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s">
        <v>234</v>
      </c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4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4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4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4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4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4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30"/>
      <c r="FG35" s="230"/>
      <c r="FH35" s="230"/>
      <c r="FI35" s="230"/>
      <c r="FJ35" s="230"/>
      <c r="FK35" s="230"/>
      <c r="FL35" s="230"/>
      <c r="FM35" s="230"/>
      <c r="FN35" s="24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30"/>
      <c r="GD35" s="230"/>
      <c r="GE35" s="230"/>
      <c r="GF35" s="230"/>
      <c r="GG35" s="230"/>
      <c r="GH35" s="230"/>
      <c r="GI35" s="230"/>
      <c r="GJ35" s="230"/>
      <c r="GK35" s="24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30"/>
      <c r="HA35" s="230"/>
      <c r="HB35" s="230"/>
      <c r="HC35" s="230"/>
      <c r="HD35" s="230"/>
      <c r="HE35" s="230"/>
      <c r="HF35" s="230"/>
      <c r="HG35" s="230"/>
      <c r="HH35" s="24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30"/>
      <c r="HX35" s="230"/>
      <c r="HY35" s="230"/>
      <c r="HZ35" s="230"/>
      <c r="IA35" s="230"/>
      <c r="IB35" s="230"/>
      <c r="IC35" s="230"/>
      <c r="ID35" s="230"/>
      <c r="IE35" s="240"/>
      <c r="IF35" s="230"/>
      <c r="IG35" s="230"/>
    </row>
    <row r="36" s="72" customFormat="true" ht="14.1" hidden="false" customHeight="true" outlineLevel="0" collapsed="false">
      <c r="A36" s="249" t="s">
        <v>726</v>
      </c>
      <c r="B36" s="244" t="n">
        <v>246.5</v>
      </c>
      <c r="C36" s="244" t="n">
        <v>71.3</v>
      </c>
      <c r="D36" s="244" t="s">
        <v>77</v>
      </c>
      <c r="E36" s="244" t="s">
        <v>77</v>
      </c>
      <c r="F36" s="244" t="n">
        <v>170.7</v>
      </c>
      <c r="G36" s="244" t="s">
        <v>77</v>
      </c>
      <c r="H36" s="244" t="s">
        <v>77</v>
      </c>
      <c r="I36" s="244" t="n">
        <v>2.7</v>
      </c>
      <c r="J36" s="244" t="n">
        <v>1.8</v>
      </c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4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4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4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4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4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4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30"/>
      <c r="FG36" s="230"/>
      <c r="FH36" s="230"/>
      <c r="FI36" s="230"/>
      <c r="FJ36" s="230"/>
      <c r="FK36" s="230"/>
      <c r="FL36" s="230"/>
      <c r="FM36" s="230"/>
      <c r="FN36" s="24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30"/>
      <c r="GD36" s="230"/>
      <c r="GE36" s="230"/>
      <c r="GF36" s="230"/>
      <c r="GG36" s="230"/>
      <c r="GH36" s="230"/>
      <c r="GI36" s="230"/>
      <c r="GJ36" s="230"/>
      <c r="GK36" s="24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30"/>
      <c r="HA36" s="230"/>
      <c r="HB36" s="230"/>
      <c r="HC36" s="230"/>
      <c r="HD36" s="230"/>
      <c r="HE36" s="230"/>
      <c r="HF36" s="230"/>
      <c r="HG36" s="230"/>
      <c r="HH36" s="24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30"/>
      <c r="HX36" s="230"/>
      <c r="HY36" s="230"/>
      <c r="HZ36" s="230"/>
      <c r="IA36" s="230"/>
      <c r="IB36" s="230"/>
      <c r="IC36" s="230"/>
      <c r="ID36" s="230"/>
      <c r="IE36" s="240"/>
      <c r="IF36" s="230"/>
      <c r="IG36" s="230"/>
    </row>
    <row r="37" customFormat="false" ht="18.75" hidden="false" customHeight="true" outlineLevel="0" collapsed="false">
      <c r="A37" s="247"/>
      <c r="B37" s="250" t="s">
        <v>51</v>
      </c>
      <c r="D37" s="247"/>
      <c r="E37" s="247"/>
      <c r="F37" s="247"/>
      <c r="G37" s="247"/>
      <c r="H37" s="247"/>
      <c r="I37" s="247"/>
      <c r="J37" s="247"/>
    </row>
    <row r="38" s="72" customFormat="true" ht="14.1" hidden="false" customHeight="true" outlineLevel="0" collapsed="false">
      <c r="A38" s="248" t="s">
        <v>366</v>
      </c>
      <c r="B38" s="187" t="n">
        <v>15.1</v>
      </c>
      <c r="C38" s="187" t="s">
        <v>234</v>
      </c>
      <c r="D38" s="187" t="n">
        <v>2.6</v>
      </c>
      <c r="E38" s="187" t="s">
        <v>77</v>
      </c>
      <c r="F38" s="187" t="s">
        <v>77</v>
      </c>
      <c r="G38" s="187" t="s">
        <v>77</v>
      </c>
      <c r="H38" s="187" t="n">
        <v>12.5</v>
      </c>
      <c r="I38" s="187" t="s">
        <v>77</v>
      </c>
      <c r="J38" s="187" t="s">
        <v>77</v>
      </c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4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4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4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4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4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4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  <c r="FH38" s="230"/>
      <c r="FI38" s="230"/>
      <c r="FJ38" s="230"/>
      <c r="FK38" s="230"/>
      <c r="FL38" s="230"/>
      <c r="FM38" s="230"/>
      <c r="FN38" s="24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30"/>
      <c r="GD38" s="230"/>
      <c r="GE38" s="230"/>
      <c r="GF38" s="230"/>
      <c r="GG38" s="230"/>
      <c r="GH38" s="230"/>
      <c r="GI38" s="230"/>
      <c r="GJ38" s="230"/>
      <c r="GK38" s="24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30"/>
      <c r="HA38" s="230"/>
      <c r="HB38" s="230"/>
      <c r="HC38" s="230"/>
      <c r="HD38" s="230"/>
      <c r="HE38" s="230"/>
      <c r="HF38" s="230"/>
      <c r="HG38" s="230"/>
      <c r="HH38" s="24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30"/>
      <c r="HX38" s="230"/>
      <c r="HY38" s="230"/>
      <c r="HZ38" s="230"/>
      <c r="IA38" s="230"/>
      <c r="IB38" s="230"/>
      <c r="IC38" s="230"/>
      <c r="ID38" s="230"/>
      <c r="IE38" s="240"/>
      <c r="IF38" s="230"/>
      <c r="IG38" s="230"/>
    </row>
    <row r="39" s="72" customFormat="true" ht="14.1" hidden="false" customHeight="true" outlineLevel="0" collapsed="false">
      <c r="A39" s="248" t="s">
        <v>368</v>
      </c>
      <c r="B39" s="187" t="n">
        <v>54.1</v>
      </c>
      <c r="C39" s="187" t="n">
        <v>14.5</v>
      </c>
      <c r="D39" s="187" t="s">
        <v>234</v>
      </c>
      <c r="E39" s="187" t="s">
        <v>77</v>
      </c>
      <c r="F39" s="187" t="n">
        <v>37.8</v>
      </c>
      <c r="G39" s="187" t="s">
        <v>77</v>
      </c>
      <c r="H39" s="187" t="s">
        <v>77</v>
      </c>
      <c r="I39" s="187" t="n">
        <v>1.7</v>
      </c>
      <c r="J39" s="187" t="s">
        <v>77</v>
      </c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4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4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4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4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4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4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  <c r="FH39" s="230"/>
      <c r="FI39" s="230"/>
      <c r="FJ39" s="230"/>
      <c r="FK39" s="230"/>
      <c r="FL39" s="230"/>
      <c r="FM39" s="230"/>
      <c r="FN39" s="24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30"/>
      <c r="GD39" s="230"/>
      <c r="GE39" s="230"/>
      <c r="GF39" s="230"/>
      <c r="GG39" s="230"/>
      <c r="GH39" s="230"/>
      <c r="GI39" s="230"/>
      <c r="GJ39" s="230"/>
      <c r="GK39" s="24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30"/>
      <c r="HA39" s="230"/>
      <c r="HB39" s="230"/>
      <c r="HC39" s="230"/>
      <c r="HD39" s="230"/>
      <c r="HE39" s="230"/>
      <c r="HF39" s="230"/>
      <c r="HG39" s="230"/>
      <c r="HH39" s="24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30"/>
      <c r="HX39" s="230"/>
      <c r="HY39" s="230"/>
      <c r="HZ39" s="230"/>
      <c r="IA39" s="230"/>
      <c r="IB39" s="230"/>
      <c r="IC39" s="230"/>
      <c r="ID39" s="230"/>
      <c r="IE39" s="240"/>
      <c r="IF39" s="230"/>
      <c r="IG39" s="230"/>
    </row>
    <row r="40" s="72" customFormat="true" ht="14.1" hidden="false" customHeight="true" outlineLevel="0" collapsed="false">
      <c r="A40" s="248" t="s">
        <v>371</v>
      </c>
      <c r="B40" s="187" t="n">
        <v>40.2</v>
      </c>
      <c r="C40" s="187" t="n">
        <v>9.2</v>
      </c>
      <c r="D40" s="187" t="s">
        <v>77</v>
      </c>
      <c r="E40" s="187" t="s">
        <v>234</v>
      </c>
      <c r="F40" s="187" t="n">
        <v>31.1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4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4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4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4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4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4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30"/>
      <c r="FG40" s="230"/>
      <c r="FH40" s="230"/>
      <c r="FI40" s="230"/>
      <c r="FJ40" s="230"/>
      <c r="FK40" s="230"/>
      <c r="FL40" s="230"/>
      <c r="FM40" s="230"/>
      <c r="FN40" s="24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30"/>
      <c r="GD40" s="230"/>
      <c r="GE40" s="230"/>
      <c r="GF40" s="230"/>
      <c r="GG40" s="230"/>
      <c r="GH40" s="230"/>
      <c r="GI40" s="230"/>
      <c r="GJ40" s="230"/>
      <c r="GK40" s="24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30"/>
      <c r="HA40" s="230"/>
      <c r="HB40" s="230"/>
      <c r="HC40" s="230"/>
      <c r="HD40" s="230"/>
      <c r="HE40" s="230"/>
      <c r="HF40" s="230"/>
      <c r="HG40" s="230"/>
      <c r="HH40" s="24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30"/>
      <c r="HX40" s="230"/>
      <c r="HY40" s="230"/>
      <c r="HZ40" s="230"/>
      <c r="IA40" s="230"/>
      <c r="IB40" s="230"/>
      <c r="IC40" s="230"/>
      <c r="ID40" s="230"/>
      <c r="IE40" s="240"/>
      <c r="IF40" s="230"/>
      <c r="IG40" s="230"/>
    </row>
    <row r="41" s="72" customFormat="true" ht="14.1" hidden="false" customHeight="true" outlineLevel="0" collapsed="false">
      <c r="A41" s="248" t="s">
        <v>372</v>
      </c>
      <c r="B41" s="187" t="n">
        <v>36.1</v>
      </c>
      <c r="C41" s="187" t="s">
        <v>77</v>
      </c>
      <c r="D41" s="187" t="n">
        <v>29.2</v>
      </c>
      <c r="E41" s="187" t="s">
        <v>77</v>
      </c>
      <c r="F41" s="187" t="s">
        <v>234</v>
      </c>
      <c r="G41" s="187" t="s">
        <v>77</v>
      </c>
      <c r="H41" s="187" t="n">
        <v>7</v>
      </c>
      <c r="I41" s="187" t="s">
        <v>77</v>
      </c>
      <c r="J41" s="187" t="s">
        <v>77</v>
      </c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4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4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4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4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30"/>
      <c r="DM41" s="230"/>
      <c r="DN41" s="230"/>
      <c r="DO41" s="230"/>
      <c r="DP41" s="230"/>
      <c r="DQ41" s="230"/>
      <c r="DR41" s="230"/>
      <c r="DS41" s="230"/>
      <c r="DT41" s="24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4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30"/>
      <c r="FG41" s="230"/>
      <c r="FH41" s="230"/>
      <c r="FI41" s="230"/>
      <c r="FJ41" s="230"/>
      <c r="FK41" s="230"/>
      <c r="FL41" s="230"/>
      <c r="FM41" s="230"/>
      <c r="FN41" s="24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30"/>
      <c r="GD41" s="230"/>
      <c r="GE41" s="230"/>
      <c r="GF41" s="230"/>
      <c r="GG41" s="230"/>
      <c r="GH41" s="230"/>
      <c r="GI41" s="230"/>
      <c r="GJ41" s="230"/>
      <c r="GK41" s="24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30"/>
      <c r="HA41" s="230"/>
      <c r="HB41" s="230"/>
      <c r="HC41" s="230"/>
      <c r="HD41" s="230"/>
      <c r="HE41" s="230"/>
      <c r="HF41" s="230"/>
      <c r="HG41" s="230"/>
      <c r="HH41" s="24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30"/>
      <c r="HX41" s="230"/>
      <c r="HY41" s="230"/>
      <c r="HZ41" s="230"/>
      <c r="IA41" s="230"/>
      <c r="IB41" s="230"/>
      <c r="IC41" s="230"/>
      <c r="ID41" s="230"/>
      <c r="IE41" s="240"/>
      <c r="IF41" s="230"/>
      <c r="IG41" s="230"/>
    </row>
    <row r="42" s="72" customFormat="true" ht="14.1" hidden="false" customHeight="true" outlineLevel="0" collapsed="false">
      <c r="A42" s="248" t="s">
        <v>374</v>
      </c>
      <c r="B42" s="187" t="n">
        <v>3.6</v>
      </c>
      <c r="C42" s="187" t="n">
        <v>2.4</v>
      </c>
      <c r="D42" s="187" t="s">
        <v>77</v>
      </c>
      <c r="E42" s="187" t="s">
        <v>77</v>
      </c>
      <c r="F42" s="187" t="n">
        <v>1.2</v>
      </c>
      <c r="G42" s="187" t="s">
        <v>234</v>
      </c>
      <c r="H42" s="187" t="s">
        <v>77</v>
      </c>
      <c r="I42" s="187" t="s">
        <v>77</v>
      </c>
      <c r="J42" s="187" t="s">
        <v>77</v>
      </c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4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4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4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4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4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4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30"/>
      <c r="FG42" s="230"/>
      <c r="FH42" s="230"/>
      <c r="FI42" s="230"/>
      <c r="FJ42" s="230"/>
      <c r="FK42" s="230"/>
      <c r="FL42" s="230"/>
      <c r="FM42" s="230"/>
      <c r="FN42" s="24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30"/>
      <c r="GD42" s="230"/>
      <c r="GE42" s="230"/>
      <c r="GF42" s="230"/>
      <c r="GG42" s="230"/>
      <c r="GH42" s="230"/>
      <c r="GI42" s="230"/>
      <c r="GJ42" s="230"/>
      <c r="GK42" s="24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30"/>
      <c r="HA42" s="230"/>
      <c r="HB42" s="230"/>
      <c r="HC42" s="230"/>
      <c r="HD42" s="230"/>
      <c r="HE42" s="230"/>
      <c r="HF42" s="230"/>
      <c r="HG42" s="230"/>
      <c r="HH42" s="24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30"/>
      <c r="HX42" s="230"/>
      <c r="HY42" s="230"/>
      <c r="HZ42" s="230"/>
      <c r="IA42" s="230"/>
      <c r="IB42" s="230"/>
      <c r="IC42" s="230"/>
      <c r="ID42" s="230"/>
      <c r="IE42" s="240"/>
      <c r="IF42" s="230"/>
      <c r="IG42" s="230"/>
    </row>
    <row r="43" s="72" customFormat="true" ht="14.1" hidden="false" customHeight="true" outlineLevel="0" collapsed="false">
      <c r="A43" s="248" t="s">
        <v>377</v>
      </c>
      <c r="B43" s="187" t="n">
        <v>135.5</v>
      </c>
      <c r="C43" s="187" t="n">
        <v>30.5</v>
      </c>
      <c r="D43" s="187" t="s">
        <v>77</v>
      </c>
      <c r="E43" s="187" t="s">
        <v>77</v>
      </c>
      <c r="F43" s="187" t="n">
        <v>105</v>
      </c>
      <c r="G43" s="187" t="s">
        <v>77</v>
      </c>
      <c r="H43" s="187" t="s">
        <v>234</v>
      </c>
      <c r="I43" s="187" t="s">
        <v>77</v>
      </c>
      <c r="J43" s="187" t="s">
        <v>77</v>
      </c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4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4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4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4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4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4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  <c r="FH43" s="230"/>
      <c r="FI43" s="230"/>
      <c r="FJ43" s="230"/>
      <c r="FK43" s="230"/>
      <c r="FL43" s="230"/>
      <c r="FM43" s="230"/>
      <c r="FN43" s="24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30"/>
      <c r="GD43" s="230"/>
      <c r="GE43" s="230"/>
      <c r="GF43" s="230"/>
      <c r="GG43" s="230"/>
      <c r="GH43" s="230"/>
      <c r="GI43" s="230"/>
      <c r="GJ43" s="230"/>
      <c r="GK43" s="24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30"/>
      <c r="HA43" s="230"/>
      <c r="HB43" s="230"/>
      <c r="HC43" s="230"/>
      <c r="HD43" s="230"/>
      <c r="HE43" s="230"/>
      <c r="HF43" s="230"/>
      <c r="HG43" s="230"/>
      <c r="HH43" s="24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30"/>
      <c r="HX43" s="230"/>
      <c r="HY43" s="230"/>
      <c r="HZ43" s="230"/>
      <c r="IA43" s="230"/>
      <c r="IB43" s="230"/>
      <c r="IC43" s="230"/>
      <c r="ID43" s="230"/>
      <c r="IE43" s="240"/>
      <c r="IF43" s="230"/>
      <c r="IG43" s="230"/>
    </row>
    <row r="44" s="72" customFormat="true" ht="14.1" hidden="false" customHeight="true" outlineLevel="0" collapsed="false">
      <c r="A44" s="248" t="s">
        <v>379</v>
      </c>
      <c r="B44" s="187" t="s">
        <v>77</v>
      </c>
      <c r="C44" s="187" t="s">
        <v>77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234</v>
      </c>
      <c r="J44" s="187" t="s">
        <v>77</v>
      </c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4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4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4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4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4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4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30"/>
      <c r="FG44" s="230"/>
      <c r="FH44" s="230"/>
      <c r="FI44" s="230"/>
      <c r="FJ44" s="230"/>
      <c r="FK44" s="230"/>
      <c r="FL44" s="230"/>
      <c r="FM44" s="230"/>
      <c r="FN44" s="24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30"/>
      <c r="GD44" s="230"/>
      <c r="GE44" s="230"/>
      <c r="GF44" s="230"/>
      <c r="GG44" s="230"/>
      <c r="GH44" s="230"/>
      <c r="GI44" s="230"/>
      <c r="GJ44" s="230"/>
      <c r="GK44" s="24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30"/>
      <c r="HA44" s="230"/>
      <c r="HB44" s="230"/>
      <c r="HC44" s="230"/>
      <c r="HD44" s="230"/>
      <c r="HE44" s="230"/>
      <c r="HF44" s="230"/>
      <c r="HG44" s="230"/>
      <c r="HH44" s="24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30"/>
      <c r="HX44" s="230"/>
      <c r="HY44" s="230"/>
      <c r="HZ44" s="230"/>
      <c r="IA44" s="230"/>
      <c r="IB44" s="230"/>
      <c r="IC44" s="230"/>
      <c r="ID44" s="230"/>
      <c r="IE44" s="240"/>
      <c r="IF44" s="230"/>
      <c r="IG44" s="230"/>
    </row>
    <row r="45" s="72" customFormat="true" ht="14.1" hidden="false" customHeight="true" outlineLevel="0" collapsed="false">
      <c r="A45" s="248" t="s">
        <v>725</v>
      </c>
      <c r="B45" s="187" t="s">
        <v>77</v>
      </c>
      <c r="C45" s="187" t="s">
        <v>77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234</v>
      </c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4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4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4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4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4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4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30"/>
      <c r="FG45" s="230"/>
      <c r="FH45" s="230"/>
      <c r="FI45" s="230"/>
      <c r="FJ45" s="230"/>
      <c r="FK45" s="230"/>
      <c r="FL45" s="230"/>
      <c r="FM45" s="230"/>
      <c r="FN45" s="24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30"/>
      <c r="GD45" s="230"/>
      <c r="GE45" s="230"/>
      <c r="GF45" s="230"/>
      <c r="GG45" s="230"/>
      <c r="GH45" s="230"/>
      <c r="GI45" s="230"/>
      <c r="GJ45" s="230"/>
      <c r="GK45" s="24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30"/>
      <c r="HA45" s="230"/>
      <c r="HB45" s="230"/>
      <c r="HC45" s="230"/>
      <c r="HD45" s="230"/>
      <c r="HE45" s="230"/>
      <c r="HF45" s="230"/>
      <c r="HG45" s="230"/>
      <c r="HH45" s="24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30"/>
      <c r="HX45" s="230"/>
      <c r="HY45" s="230"/>
      <c r="HZ45" s="230"/>
      <c r="IA45" s="230"/>
      <c r="IB45" s="230"/>
      <c r="IC45" s="230"/>
      <c r="ID45" s="230"/>
      <c r="IE45" s="240"/>
      <c r="IF45" s="230"/>
      <c r="IG45" s="230"/>
    </row>
    <row r="46" s="72" customFormat="true" ht="14.1" hidden="false" customHeight="true" outlineLevel="0" collapsed="false">
      <c r="A46" s="249" t="s">
        <v>726</v>
      </c>
      <c r="B46" s="244" t="n">
        <v>284.6</v>
      </c>
      <c r="C46" s="244" t="n">
        <v>56.6</v>
      </c>
      <c r="D46" s="244" t="n">
        <v>31.8</v>
      </c>
      <c r="E46" s="244" t="s">
        <v>77</v>
      </c>
      <c r="F46" s="244" t="n">
        <v>175.1</v>
      </c>
      <c r="G46" s="244" t="s">
        <v>77</v>
      </c>
      <c r="H46" s="244" t="n">
        <v>19.4</v>
      </c>
      <c r="I46" s="244" t="n">
        <v>1.7</v>
      </c>
      <c r="J46" s="244" t="s">
        <v>77</v>
      </c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4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4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4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4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4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4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30"/>
      <c r="FG46" s="230"/>
      <c r="FH46" s="230"/>
      <c r="FI46" s="230"/>
      <c r="FJ46" s="230"/>
      <c r="FK46" s="230"/>
      <c r="FL46" s="230"/>
      <c r="FM46" s="230"/>
      <c r="FN46" s="24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30"/>
      <c r="GD46" s="230"/>
      <c r="GE46" s="230"/>
      <c r="GF46" s="230"/>
      <c r="GG46" s="230"/>
      <c r="GH46" s="230"/>
      <c r="GI46" s="230"/>
      <c r="GJ46" s="230"/>
      <c r="GK46" s="24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30"/>
      <c r="HA46" s="230"/>
      <c r="HB46" s="230"/>
      <c r="HC46" s="230"/>
      <c r="HD46" s="230"/>
      <c r="HE46" s="230"/>
      <c r="HF46" s="230"/>
      <c r="HG46" s="230"/>
      <c r="HH46" s="24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30"/>
      <c r="HX46" s="230"/>
      <c r="HY46" s="230"/>
      <c r="HZ46" s="230"/>
      <c r="IA46" s="230"/>
      <c r="IB46" s="230"/>
      <c r="IC46" s="230"/>
      <c r="ID46" s="230"/>
      <c r="IE46" s="240"/>
      <c r="IF46" s="230"/>
      <c r="IG46" s="230"/>
    </row>
    <row r="47" customFormat="false" ht="18.75" hidden="false" customHeight="true" outlineLevel="0" collapsed="false">
      <c r="A47" s="247"/>
      <c r="B47" s="250" t="s">
        <v>52</v>
      </c>
      <c r="D47" s="247"/>
      <c r="E47" s="247"/>
      <c r="F47" s="247"/>
      <c r="G47" s="247"/>
      <c r="H47" s="247"/>
      <c r="I47" s="247"/>
      <c r="J47" s="247"/>
    </row>
    <row r="48" s="72" customFormat="true" ht="14.1" hidden="false" customHeight="true" outlineLevel="0" collapsed="false">
      <c r="A48" s="248" t="s">
        <v>366</v>
      </c>
      <c r="B48" s="187" t="n">
        <v>1.9</v>
      </c>
      <c r="C48" s="187" t="s">
        <v>234</v>
      </c>
      <c r="D48" s="187" t="n">
        <v>0.9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4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4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4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4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4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4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30"/>
      <c r="FG48" s="230"/>
      <c r="FH48" s="230"/>
      <c r="FI48" s="230"/>
      <c r="FJ48" s="230"/>
      <c r="FK48" s="230"/>
      <c r="FL48" s="230"/>
      <c r="FM48" s="230"/>
      <c r="FN48" s="24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30"/>
      <c r="GD48" s="230"/>
      <c r="GE48" s="230"/>
      <c r="GF48" s="230"/>
      <c r="GG48" s="230"/>
      <c r="GH48" s="230"/>
      <c r="GI48" s="230"/>
      <c r="GJ48" s="230"/>
      <c r="GK48" s="24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30"/>
      <c r="HA48" s="230"/>
      <c r="HB48" s="230"/>
      <c r="HC48" s="230"/>
      <c r="HD48" s="230"/>
      <c r="HE48" s="230"/>
      <c r="HF48" s="230"/>
      <c r="HG48" s="230"/>
      <c r="HH48" s="24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30"/>
      <c r="HX48" s="230"/>
      <c r="HY48" s="230"/>
      <c r="HZ48" s="230"/>
      <c r="IA48" s="230"/>
      <c r="IB48" s="230"/>
      <c r="IC48" s="230"/>
      <c r="ID48" s="230"/>
      <c r="IE48" s="240"/>
      <c r="IF48" s="230"/>
      <c r="IG48" s="230"/>
    </row>
    <row r="49" s="72" customFormat="true" ht="14.1" hidden="false" customHeight="true" outlineLevel="0" collapsed="false">
      <c r="A49" s="248" t="s">
        <v>368</v>
      </c>
      <c r="B49" s="187" t="n">
        <v>99.1</v>
      </c>
      <c r="C49" s="187" t="n">
        <v>24.4</v>
      </c>
      <c r="D49" s="187" t="s">
        <v>234</v>
      </c>
      <c r="E49" s="187" t="s">
        <v>77</v>
      </c>
      <c r="F49" s="187" t="n">
        <v>74.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4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4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4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4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4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4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30"/>
      <c r="FG49" s="230"/>
      <c r="FH49" s="230"/>
      <c r="FI49" s="230"/>
      <c r="FJ49" s="230"/>
      <c r="FK49" s="230"/>
      <c r="FL49" s="230"/>
      <c r="FM49" s="230"/>
      <c r="FN49" s="24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30"/>
      <c r="GD49" s="230"/>
      <c r="GE49" s="230"/>
      <c r="GF49" s="230"/>
      <c r="GG49" s="230"/>
      <c r="GH49" s="230"/>
      <c r="GI49" s="230"/>
      <c r="GJ49" s="230"/>
      <c r="GK49" s="24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30"/>
      <c r="HA49" s="230"/>
      <c r="HB49" s="230"/>
      <c r="HC49" s="230"/>
      <c r="HD49" s="230"/>
      <c r="HE49" s="230"/>
      <c r="HF49" s="230"/>
      <c r="HG49" s="230"/>
      <c r="HH49" s="24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30"/>
      <c r="HX49" s="230"/>
      <c r="HY49" s="230"/>
      <c r="HZ49" s="230"/>
      <c r="IA49" s="230"/>
      <c r="IB49" s="230"/>
      <c r="IC49" s="230"/>
      <c r="ID49" s="230"/>
      <c r="IE49" s="240"/>
      <c r="IF49" s="230"/>
      <c r="IG49" s="230"/>
    </row>
    <row r="50" s="72" customFormat="true" ht="14.1" hidden="false" customHeight="true" outlineLevel="0" collapsed="false">
      <c r="A50" s="248" t="s">
        <v>371</v>
      </c>
      <c r="B50" s="187" t="n">
        <v>4.2</v>
      </c>
      <c r="C50" s="187" t="n">
        <v>2.1</v>
      </c>
      <c r="D50" s="187" t="s">
        <v>77</v>
      </c>
      <c r="E50" s="187" t="s">
        <v>234</v>
      </c>
      <c r="F50" s="187" t="n">
        <v>2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4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4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4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4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4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4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30"/>
      <c r="FG50" s="230"/>
      <c r="FH50" s="230"/>
      <c r="FI50" s="230"/>
      <c r="FJ50" s="230"/>
      <c r="FK50" s="230"/>
      <c r="FL50" s="230"/>
      <c r="FM50" s="230"/>
      <c r="FN50" s="24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30"/>
      <c r="GD50" s="230"/>
      <c r="GE50" s="230"/>
      <c r="GF50" s="230"/>
      <c r="GG50" s="230"/>
      <c r="GH50" s="230"/>
      <c r="GI50" s="230"/>
      <c r="GJ50" s="230"/>
      <c r="GK50" s="24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30"/>
      <c r="HA50" s="230"/>
      <c r="HB50" s="230"/>
      <c r="HC50" s="230"/>
      <c r="HD50" s="230"/>
      <c r="HE50" s="230"/>
      <c r="HF50" s="230"/>
      <c r="HG50" s="230"/>
      <c r="HH50" s="24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30"/>
      <c r="HX50" s="230"/>
      <c r="HY50" s="230"/>
      <c r="HZ50" s="230"/>
      <c r="IA50" s="230"/>
      <c r="IB50" s="230"/>
      <c r="IC50" s="230"/>
      <c r="ID50" s="230"/>
      <c r="IE50" s="240"/>
      <c r="IF50" s="230"/>
      <c r="IG50" s="230"/>
    </row>
    <row r="51" s="72" customFormat="true" ht="14.1" hidden="false" customHeight="true" outlineLevel="0" collapsed="false">
      <c r="A51" s="248" t="s">
        <v>372</v>
      </c>
      <c r="B51" s="187" t="n">
        <v>15.7</v>
      </c>
      <c r="C51" s="187" t="s">
        <v>77</v>
      </c>
      <c r="D51" s="187" t="n">
        <v>13.7</v>
      </c>
      <c r="E51" s="187" t="s">
        <v>77</v>
      </c>
      <c r="F51" s="187" t="s">
        <v>234</v>
      </c>
      <c r="G51" s="187" t="s">
        <v>77</v>
      </c>
      <c r="H51" s="187" t="n">
        <v>2.1</v>
      </c>
      <c r="I51" s="187" t="s">
        <v>77</v>
      </c>
      <c r="J51" s="187" t="s">
        <v>77</v>
      </c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4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4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4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4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4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4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0"/>
      <c r="FG51" s="230"/>
      <c r="FH51" s="230"/>
      <c r="FI51" s="230"/>
      <c r="FJ51" s="230"/>
      <c r="FK51" s="230"/>
      <c r="FL51" s="230"/>
      <c r="FM51" s="230"/>
      <c r="FN51" s="24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30"/>
      <c r="GD51" s="230"/>
      <c r="GE51" s="230"/>
      <c r="GF51" s="230"/>
      <c r="GG51" s="230"/>
      <c r="GH51" s="230"/>
      <c r="GI51" s="230"/>
      <c r="GJ51" s="230"/>
      <c r="GK51" s="24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30"/>
      <c r="HA51" s="230"/>
      <c r="HB51" s="230"/>
      <c r="HC51" s="230"/>
      <c r="HD51" s="230"/>
      <c r="HE51" s="230"/>
      <c r="HF51" s="230"/>
      <c r="HG51" s="230"/>
      <c r="HH51" s="24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30"/>
      <c r="HX51" s="230"/>
      <c r="HY51" s="230"/>
      <c r="HZ51" s="230"/>
      <c r="IA51" s="230"/>
      <c r="IB51" s="230"/>
      <c r="IC51" s="230"/>
      <c r="ID51" s="230"/>
      <c r="IE51" s="240"/>
      <c r="IF51" s="230"/>
      <c r="IG51" s="230"/>
    </row>
    <row r="52" s="72" customFormat="true" ht="14.1" hidden="false" customHeight="true" outlineLevel="0" collapsed="false">
      <c r="A52" s="248" t="s">
        <v>374</v>
      </c>
      <c r="B52" s="187" t="n">
        <v>72.7</v>
      </c>
      <c r="C52" s="187" t="s">
        <v>77</v>
      </c>
      <c r="D52" s="187" t="s">
        <v>77</v>
      </c>
      <c r="E52" s="187" t="s">
        <v>77</v>
      </c>
      <c r="F52" s="187" t="n">
        <v>72.7</v>
      </c>
      <c r="G52" s="187" t="s">
        <v>234</v>
      </c>
      <c r="H52" s="187" t="s">
        <v>77</v>
      </c>
      <c r="I52" s="187" t="s">
        <v>77</v>
      </c>
      <c r="J52" s="187" t="s">
        <v>77</v>
      </c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4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4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4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4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4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4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4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230"/>
      <c r="GJ52" s="230"/>
      <c r="GK52" s="24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4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30"/>
      <c r="HX52" s="230"/>
      <c r="HY52" s="230"/>
      <c r="HZ52" s="230"/>
      <c r="IA52" s="230"/>
      <c r="IB52" s="230"/>
      <c r="IC52" s="230"/>
      <c r="ID52" s="230"/>
      <c r="IE52" s="240"/>
      <c r="IF52" s="230"/>
      <c r="IG52" s="230"/>
    </row>
    <row r="53" s="72" customFormat="true" ht="14.1" hidden="false" customHeight="true" outlineLevel="0" collapsed="false">
      <c r="A53" s="248" t="s">
        <v>377</v>
      </c>
      <c r="B53" s="187" t="n">
        <v>3.6</v>
      </c>
      <c r="C53" s="187" t="s">
        <v>77</v>
      </c>
      <c r="D53" s="187" t="s">
        <v>77</v>
      </c>
      <c r="E53" s="187" t="s">
        <v>77</v>
      </c>
      <c r="F53" s="187" t="n">
        <v>3.6</v>
      </c>
      <c r="G53" s="187" t="s">
        <v>77</v>
      </c>
      <c r="H53" s="187" t="s">
        <v>234</v>
      </c>
      <c r="I53" s="187" t="s">
        <v>77</v>
      </c>
      <c r="J53" s="187" t="s">
        <v>77</v>
      </c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4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4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4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4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4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4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  <c r="FH53" s="230"/>
      <c r="FI53" s="230"/>
      <c r="FJ53" s="230"/>
      <c r="FK53" s="230"/>
      <c r="FL53" s="230"/>
      <c r="FM53" s="230"/>
      <c r="FN53" s="24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30"/>
      <c r="GD53" s="230"/>
      <c r="GE53" s="230"/>
      <c r="GF53" s="230"/>
      <c r="GG53" s="230"/>
      <c r="GH53" s="230"/>
      <c r="GI53" s="230"/>
      <c r="GJ53" s="230"/>
      <c r="GK53" s="24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30"/>
      <c r="HA53" s="230"/>
      <c r="HB53" s="230"/>
      <c r="HC53" s="230"/>
      <c r="HD53" s="230"/>
      <c r="HE53" s="230"/>
      <c r="HF53" s="230"/>
      <c r="HG53" s="230"/>
      <c r="HH53" s="24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30"/>
      <c r="HX53" s="230"/>
      <c r="HY53" s="230"/>
      <c r="HZ53" s="230"/>
      <c r="IA53" s="230"/>
      <c r="IB53" s="230"/>
      <c r="IC53" s="230"/>
      <c r="ID53" s="230"/>
      <c r="IE53" s="240"/>
      <c r="IF53" s="230"/>
      <c r="IG53" s="230"/>
    </row>
    <row r="54" s="72" customFormat="true" ht="14.1" hidden="false" customHeight="true" outlineLevel="0" collapsed="false">
      <c r="A54" s="248" t="s">
        <v>379</v>
      </c>
      <c r="B54" s="187" t="s">
        <v>77</v>
      </c>
      <c r="C54" s="187" t="s">
        <v>77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234</v>
      </c>
      <c r="J54" s="187" t="s">
        <v>77</v>
      </c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4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4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4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4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4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4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30"/>
      <c r="FG54" s="230"/>
      <c r="FH54" s="230"/>
      <c r="FI54" s="230"/>
      <c r="FJ54" s="230"/>
      <c r="FK54" s="230"/>
      <c r="FL54" s="230"/>
      <c r="FM54" s="230"/>
      <c r="FN54" s="24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30"/>
      <c r="GD54" s="230"/>
      <c r="GE54" s="230"/>
      <c r="GF54" s="230"/>
      <c r="GG54" s="230"/>
      <c r="GH54" s="230"/>
      <c r="GI54" s="230"/>
      <c r="GJ54" s="230"/>
      <c r="GK54" s="24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30"/>
      <c r="HA54" s="230"/>
      <c r="HB54" s="230"/>
      <c r="HC54" s="230"/>
      <c r="HD54" s="230"/>
      <c r="HE54" s="230"/>
      <c r="HF54" s="230"/>
      <c r="HG54" s="230"/>
      <c r="HH54" s="24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30"/>
      <c r="HX54" s="230"/>
      <c r="HY54" s="230"/>
      <c r="HZ54" s="230"/>
      <c r="IA54" s="230"/>
      <c r="IB54" s="230"/>
      <c r="IC54" s="230"/>
      <c r="ID54" s="230"/>
      <c r="IE54" s="240"/>
      <c r="IF54" s="230"/>
      <c r="IG54" s="230"/>
    </row>
    <row r="55" s="72" customFormat="true" ht="14.1" hidden="false" customHeight="true" outlineLevel="0" collapsed="false">
      <c r="A55" s="248" t="s">
        <v>725</v>
      </c>
      <c r="B55" s="187" t="s">
        <v>77</v>
      </c>
      <c r="C55" s="187" t="s">
        <v>77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234</v>
      </c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4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4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4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4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4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4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30"/>
      <c r="FG55" s="230"/>
      <c r="FH55" s="230"/>
      <c r="FI55" s="230"/>
      <c r="FJ55" s="230"/>
      <c r="FK55" s="230"/>
      <c r="FL55" s="230"/>
      <c r="FM55" s="230"/>
      <c r="FN55" s="24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30"/>
      <c r="GD55" s="230"/>
      <c r="GE55" s="230"/>
      <c r="GF55" s="230"/>
      <c r="GG55" s="230"/>
      <c r="GH55" s="230"/>
      <c r="GI55" s="230"/>
      <c r="GJ55" s="230"/>
      <c r="GK55" s="24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30"/>
      <c r="HA55" s="230"/>
      <c r="HB55" s="230"/>
      <c r="HC55" s="230"/>
      <c r="HD55" s="230"/>
      <c r="HE55" s="230"/>
      <c r="HF55" s="230"/>
      <c r="HG55" s="230"/>
      <c r="HH55" s="24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30"/>
      <c r="HX55" s="230"/>
      <c r="HY55" s="230"/>
      <c r="HZ55" s="230"/>
      <c r="IA55" s="230"/>
      <c r="IB55" s="230"/>
      <c r="IC55" s="230"/>
      <c r="ID55" s="230"/>
      <c r="IE55" s="240"/>
      <c r="IF55" s="230"/>
      <c r="IG55" s="230"/>
    </row>
    <row r="56" s="72" customFormat="true" ht="14.1" hidden="false" customHeight="true" outlineLevel="0" collapsed="false">
      <c r="A56" s="249" t="s">
        <v>726</v>
      </c>
      <c r="B56" s="244" t="n">
        <v>197.2</v>
      </c>
      <c r="C56" s="244" t="n">
        <v>26.5</v>
      </c>
      <c r="D56" s="244" t="n">
        <v>14.6</v>
      </c>
      <c r="E56" s="244" t="s">
        <v>77</v>
      </c>
      <c r="F56" s="244" t="n">
        <v>153.1</v>
      </c>
      <c r="G56" s="244" t="s">
        <v>77</v>
      </c>
      <c r="H56" s="244" t="n">
        <v>2.1</v>
      </c>
      <c r="I56" s="244" t="s">
        <v>77</v>
      </c>
      <c r="J56" s="244" t="n">
        <v>1.1</v>
      </c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4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4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4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4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4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4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30"/>
      <c r="FG56" s="230"/>
      <c r="FH56" s="230"/>
      <c r="FI56" s="230"/>
      <c r="FJ56" s="230"/>
      <c r="FK56" s="230"/>
      <c r="FL56" s="230"/>
      <c r="FM56" s="230"/>
      <c r="FN56" s="24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30"/>
      <c r="GD56" s="230"/>
      <c r="GE56" s="230"/>
      <c r="GF56" s="230"/>
      <c r="GG56" s="230"/>
      <c r="GH56" s="230"/>
      <c r="GI56" s="230"/>
      <c r="GJ56" s="230"/>
      <c r="GK56" s="24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30"/>
      <c r="HA56" s="230"/>
      <c r="HB56" s="230"/>
      <c r="HC56" s="230"/>
      <c r="HD56" s="230"/>
      <c r="HE56" s="230"/>
      <c r="HF56" s="230"/>
      <c r="HG56" s="230"/>
      <c r="HH56" s="24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30"/>
      <c r="HX56" s="230"/>
      <c r="HY56" s="230"/>
      <c r="HZ56" s="230"/>
      <c r="IA56" s="230"/>
      <c r="IB56" s="230"/>
      <c r="IC56" s="230"/>
      <c r="ID56" s="230"/>
      <c r="IE56" s="240"/>
      <c r="IF56" s="230"/>
      <c r="IG56" s="230"/>
    </row>
    <row r="57" customFormat="false" ht="18.75" hidden="false" customHeight="true" outlineLevel="0" collapsed="false">
      <c r="A57" s="247"/>
      <c r="B57" s="250" t="s">
        <v>53</v>
      </c>
      <c r="D57" s="247"/>
      <c r="E57" s="247"/>
      <c r="F57" s="247"/>
      <c r="G57" s="247"/>
      <c r="H57" s="247"/>
      <c r="I57" s="247"/>
      <c r="J57" s="247"/>
    </row>
    <row r="58" s="72" customFormat="true" ht="14.1" hidden="false" customHeight="true" outlineLevel="0" collapsed="false">
      <c r="A58" s="248" t="s">
        <v>366</v>
      </c>
      <c r="B58" s="187" t="n">
        <v>38.5</v>
      </c>
      <c r="C58" s="187" t="s">
        <v>234</v>
      </c>
      <c r="D58" s="187" t="n">
        <v>32.6</v>
      </c>
      <c r="E58" s="187" t="n">
        <v>0.4</v>
      </c>
      <c r="F58" s="187" t="s">
        <v>77</v>
      </c>
      <c r="G58" s="187" t="n">
        <v>2.2</v>
      </c>
      <c r="H58" s="187" t="n">
        <v>1.3</v>
      </c>
      <c r="I58" s="187" t="n">
        <v>2</v>
      </c>
      <c r="J58" s="187" t="s">
        <v>77</v>
      </c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4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4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4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4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4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4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30"/>
      <c r="FG58" s="230"/>
      <c r="FH58" s="230"/>
      <c r="FI58" s="230"/>
      <c r="FJ58" s="230"/>
      <c r="FK58" s="230"/>
      <c r="FL58" s="230"/>
      <c r="FM58" s="230"/>
      <c r="FN58" s="24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30"/>
      <c r="GD58" s="230"/>
      <c r="GE58" s="230"/>
      <c r="GF58" s="230"/>
      <c r="GG58" s="230"/>
      <c r="GH58" s="230"/>
      <c r="GI58" s="230"/>
      <c r="GJ58" s="230"/>
      <c r="GK58" s="24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30"/>
      <c r="HA58" s="230"/>
      <c r="HB58" s="230"/>
      <c r="HC58" s="230"/>
      <c r="HD58" s="230"/>
      <c r="HE58" s="230"/>
      <c r="HF58" s="230"/>
      <c r="HG58" s="230"/>
      <c r="HH58" s="24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30"/>
      <c r="HX58" s="230"/>
      <c r="HY58" s="230"/>
      <c r="HZ58" s="230"/>
      <c r="IA58" s="230"/>
      <c r="IB58" s="230"/>
      <c r="IC58" s="230"/>
      <c r="ID58" s="230"/>
      <c r="IE58" s="240"/>
      <c r="IF58" s="230"/>
      <c r="IG58" s="230"/>
    </row>
    <row r="59" s="72" customFormat="true" ht="14.1" hidden="false" customHeight="true" outlineLevel="0" collapsed="false">
      <c r="A59" s="248" t="s">
        <v>368</v>
      </c>
      <c r="B59" s="187" t="n">
        <v>10.5</v>
      </c>
      <c r="C59" s="187" t="n">
        <v>2.2</v>
      </c>
      <c r="D59" s="187" t="s">
        <v>234</v>
      </c>
      <c r="E59" s="187" t="s">
        <v>77</v>
      </c>
      <c r="F59" s="187" t="n">
        <v>7</v>
      </c>
      <c r="G59" s="187" t="s">
        <v>77</v>
      </c>
      <c r="H59" s="187" t="s">
        <v>77</v>
      </c>
      <c r="I59" s="187" t="n">
        <v>1.3</v>
      </c>
      <c r="J59" s="187" t="s">
        <v>77</v>
      </c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4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  <c r="BB59" s="230"/>
      <c r="BC59" s="24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  <c r="BW59" s="230"/>
      <c r="BX59" s="230"/>
      <c r="BY59" s="230"/>
      <c r="BZ59" s="24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30"/>
      <c r="CP59" s="230"/>
      <c r="CQ59" s="230"/>
      <c r="CR59" s="230"/>
      <c r="CS59" s="230"/>
      <c r="CT59" s="230"/>
      <c r="CU59" s="230"/>
      <c r="CV59" s="230"/>
      <c r="CW59" s="24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30"/>
      <c r="DM59" s="230"/>
      <c r="DN59" s="230"/>
      <c r="DO59" s="230"/>
      <c r="DP59" s="230"/>
      <c r="DQ59" s="230"/>
      <c r="DR59" s="230"/>
      <c r="DS59" s="230"/>
      <c r="DT59" s="24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30"/>
      <c r="EJ59" s="230"/>
      <c r="EK59" s="230"/>
      <c r="EL59" s="230"/>
      <c r="EM59" s="230"/>
      <c r="EN59" s="230"/>
      <c r="EO59" s="230"/>
      <c r="EP59" s="230"/>
      <c r="EQ59" s="24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30"/>
      <c r="FG59" s="230"/>
      <c r="FH59" s="230"/>
      <c r="FI59" s="230"/>
      <c r="FJ59" s="230"/>
      <c r="FK59" s="230"/>
      <c r="FL59" s="230"/>
      <c r="FM59" s="230"/>
      <c r="FN59" s="24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30"/>
      <c r="GD59" s="230"/>
      <c r="GE59" s="230"/>
      <c r="GF59" s="230"/>
      <c r="GG59" s="230"/>
      <c r="GH59" s="230"/>
      <c r="GI59" s="230"/>
      <c r="GJ59" s="230"/>
      <c r="GK59" s="24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30"/>
      <c r="HA59" s="230"/>
      <c r="HB59" s="230"/>
      <c r="HC59" s="230"/>
      <c r="HD59" s="230"/>
      <c r="HE59" s="230"/>
      <c r="HF59" s="230"/>
      <c r="HG59" s="230"/>
      <c r="HH59" s="24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30"/>
      <c r="HX59" s="230"/>
      <c r="HY59" s="230"/>
      <c r="HZ59" s="230"/>
      <c r="IA59" s="230"/>
      <c r="IB59" s="230"/>
      <c r="IC59" s="230"/>
      <c r="ID59" s="230"/>
      <c r="IE59" s="240"/>
      <c r="IF59" s="230"/>
      <c r="IG59" s="230"/>
    </row>
    <row r="60" s="72" customFormat="true" ht="14.1" hidden="false" customHeight="true" outlineLevel="0" collapsed="false">
      <c r="A60" s="248" t="s">
        <v>371</v>
      </c>
      <c r="B60" s="187" t="s">
        <v>77</v>
      </c>
      <c r="C60" s="187" t="s">
        <v>77</v>
      </c>
      <c r="D60" s="187" t="s">
        <v>77</v>
      </c>
      <c r="E60" s="187" t="s">
        <v>234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4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4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4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4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4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4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30"/>
      <c r="FG60" s="230"/>
      <c r="FH60" s="230"/>
      <c r="FI60" s="230"/>
      <c r="FJ60" s="230"/>
      <c r="FK60" s="230"/>
      <c r="FL60" s="230"/>
      <c r="FM60" s="230"/>
      <c r="FN60" s="24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30"/>
      <c r="GD60" s="230"/>
      <c r="GE60" s="230"/>
      <c r="GF60" s="230"/>
      <c r="GG60" s="230"/>
      <c r="GH60" s="230"/>
      <c r="GI60" s="230"/>
      <c r="GJ60" s="230"/>
      <c r="GK60" s="24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30"/>
      <c r="HA60" s="230"/>
      <c r="HB60" s="230"/>
      <c r="HC60" s="230"/>
      <c r="HD60" s="230"/>
      <c r="HE60" s="230"/>
      <c r="HF60" s="230"/>
      <c r="HG60" s="230"/>
      <c r="HH60" s="24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30"/>
      <c r="HX60" s="230"/>
      <c r="HY60" s="230"/>
      <c r="HZ60" s="230"/>
      <c r="IA60" s="230"/>
      <c r="IB60" s="230"/>
      <c r="IC60" s="230"/>
      <c r="ID60" s="230"/>
      <c r="IE60" s="240"/>
      <c r="IF60" s="230"/>
      <c r="IG60" s="230"/>
    </row>
    <row r="61" s="72" customFormat="true" ht="14.1" hidden="false" customHeight="true" outlineLevel="0" collapsed="false">
      <c r="A61" s="248" t="s">
        <v>372</v>
      </c>
      <c r="B61" s="187" t="n">
        <v>23.9</v>
      </c>
      <c r="C61" s="187" t="s">
        <v>77</v>
      </c>
      <c r="D61" s="187" t="s">
        <v>77</v>
      </c>
      <c r="E61" s="187" t="n">
        <v>9.5</v>
      </c>
      <c r="F61" s="187" t="s">
        <v>234</v>
      </c>
      <c r="G61" s="187" t="n">
        <v>8.3</v>
      </c>
      <c r="H61" s="187" t="n">
        <v>3.7</v>
      </c>
      <c r="I61" s="187" t="s">
        <v>77</v>
      </c>
      <c r="J61" s="187" t="n">
        <v>2.4</v>
      </c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4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4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4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4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4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4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30"/>
      <c r="FG61" s="230"/>
      <c r="FH61" s="230"/>
      <c r="FI61" s="230"/>
      <c r="FJ61" s="230"/>
      <c r="FK61" s="230"/>
      <c r="FL61" s="230"/>
      <c r="FM61" s="230"/>
      <c r="FN61" s="24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30"/>
      <c r="GD61" s="230"/>
      <c r="GE61" s="230"/>
      <c r="GF61" s="230"/>
      <c r="GG61" s="230"/>
      <c r="GH61" s="230"/>
      <c r="GI61" s="230"/>
      <c r="GJ61" s="230"/>
      <c r="GK61" s="24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30"/>
      <c r="HA61" s="230"/>
      <c r="HB61" s="230"/>
      <c r="HC61" s="230"/>
      <c r="HD61" s="230"/>
      <c r="HE61" s="230"/>
      <c r="HF61" s="230"/>
      <c r="HG61" s="230"/>
      <c r="HH61" s="24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30"/>
      <c r="HX61" s="230"/>
      <c r="HY61" s="230"/>
      <c r="HZ61" s="230"/>
      <c r="IA61" s="230"/>
      <c r="IB61" s="230"/>
      <c r="IC61" s="230"/>
      <c r="ID61" s="230"/>
      <c r="IE61" s="240"/>
      <c r="IF61" s="230"/>
      <c r="IG61" s="230"/>
    </row>
    <row r="62" s="72" customFormat="true" ht="14.1" hidden="false" customHeight="true" outlineLevel="0" collapsed="false">
      <c r="A62" s="248" t="s">
        <v>374</v>
      </c>
      <c r="B62" s="187" t="n">
        <v>2</v>
      </c>
      <c r="C62" s="187" t="s">
        <v>77</v>
      </c>
      <c r="D62" s="187" t="s">
        <v>77</v>
      </c>
      <c r="E62" s="187" t="s">
        <v>77</v>
      </c>
      <c r="F62" s="187" t="n">
        <v>2</v>
      </c>
      <c r="G62" s="187" t="s">
        <v>234</v>
      </c>
      <c r="H62" s="187" t="s">
        <v>77</v>
      </c>
      <c r="I62" s="187" t="s">
        <v>77</v>
      </c>
      <c r="J62" s="187" t="s">
        <v>77</v>
      </c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4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4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4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  <c r="CV62" s="230"/>
      <c r="CW62" s="24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30"/>
      <c r="DM62" s="230"/>
      <c r="DN62" s="230"/>
      <c r="DO62" s="230"/>
      <c r="DP62" s="230"/>
      <c r="DQ62" s="230"/>
      <c r="DR62" s="230"/>
      <c r="DS62" s="230"/>
      <c r="DT62" s="24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4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30"/>
      <c r="FG62" s="230"/>
      <c r="FH62" s="230"/>
      <c r="FI62" s="230"/>
      <c r="FJ62" s="230"/>
      <c r="FK62" s="230"/>
      <c r="FL62" s="230"/>
      <c r="FM62" s="230"/>
      <c r="FN62" s="24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30"/>
      <c r="GD62" s="230"/>
      <c r="GE62" s="230"/>
      <c r="GF62" s="230"/>
      <c r="GG62" s="230"/>
      <c r="GH62" s="230"/>
      <c r="GI62" s="230"/>
      <c r="GJ62" s="230"/>
      <c r="GK62" s="24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30"/>
      <c r="HA62" s="230"/>
      <c r="HB62" s="230"/>
      <c r="HC62" s="230"/>
      <c r="HD62" s="230"/>
      <c r="HE62" s="230"/>
      <c r="HF62" s="230"/>
      <c r="HG62" s="230"/>
      <c r="HH62" s="24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30"/>
      <c r="HX62" s="230"/>
      <c r="HY62" s="230"/>
      <c r="HZ62" s="230"/>
      <c r="IA62" s="230"/>
      <c r="IB62" s="230"/>
      <c r="IC62" s="230"/>
      <c r="ID62" s="230"/>
      <c r="IE62" s="240"/>
      <c r="IF62" s="230"/>
      <c r="IG62" s="230"/>
    </row>
    <row r="63" s="72" customFormat="true" ht="14.1" hidden="false" customHeight="true" outlineLevel="0" collapsed="false">
      <c r="A63" s="248" t="s">
        <v>377</v>
      </c>
      <c r="B63" s="187" t="n">
        <v>57.4</v>
      </c>
      <c r="C63" s="187" t="n">
        <v>28.3</v>
      </c>
      <c r="D63" s="187" t="s">
        <v>77</v>
      </c>
      <c r="E63" s="187" t="s">
        <v>77</v>
      </c>
      <c r="F63" s="187" t="n">
        <v>29</v>
      </c>
      <c r="G63" s="187" t="s">
        <v>77</v>
      </c>
      <c r="H63" s="187" t="s">
        <v>234</v>
      </c>
      <c r="I63" s="187" t="s">
        <v>77</v>
      </c>
      <c r="J63" s="187" t="s">
        <v>77</v>
      </c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4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4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4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4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4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4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30"/>
      <c r="FG63" s="230"/>
      <c r="FH63" s="230"/>
      <c r="FI63" s="230"/>
      <c r="FJ63" s="230"/>
      <c r="FK63" s="230"/>
      <c r="FL63" s="230"/>
      <c r="FM63" s="230"/>
      <c r="FN63" s="24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30"/>
      <c r="GD63" s="230"/>
      <c r="GE63" s="230"/>
      <c r="GF63" s="230"/>
      <c r="GG63" s="230"/>
      <c r="GH63" s="230"/>
      <c r="GI63" s="230"/>
      <c r="GJ63" s="230"/>
      <c r="GK63" s="24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30"/>
      <c r="HA63" s="230"/>
      <c r="HB63" s="230"/>
      <c r="HC63" s="230"/>
      <c r="HD63" s="230"/>
      <c r="HE63" s="230"/>
      <c r="HF63" s="230"/>
      <c r="HG63" s="230"/>
      <c r="HH63" s="24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30"/>
      <c r="HX63" s="230"/>
      <c r="HY63" s="230"/>
      <c r="HZ63" s="230"/>
      <c r="IA63" s="230"/>
      <c r="IB63" s="230"/>
      <c r="IC63" s="230"/>
      <c r="ID63" s="230"/>
      <c r="IE63" s="240"/>
      <c r="IF63" s="230"/>
      <c r="IG63" s="230"/>
    </row>
    <row r="64" s="72" customFormat="true" ht="14.1" hidden="false" customHeight="true" outlineLevel="0" collapsed="false">
      <c r="A64" s="248" t="s">
        <v>379</v>
      </c>
      <c r="B64" s="187" t="n">
        <v>7.5</v>
      </c>
      <c r="C64" s="187" t="n">
        <v>2.4</v>
      </c>
      <c r="D64" s="187" t="s">
        <v>77</v>
      </c>
      <c r="E64" s="187" t="s">
        <v>77</v>
      </c>
      <c r="F64" s="187" t="n">
        <v>5.1</v>
      </c>
      <c r="G64" s="187" t="s">
        <v>77</v>
      </c>
      <c r="H64" s="187" t="s">
        <v>77</v>
      </c>
      <c r="I64" s="187" t="s">
        <v>234</v>
      </c>
      <c r="J64" s="187" t="s">
        <v>77</v>
      </c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4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4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4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4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4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4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  <c r="FH64" s="230"/>
      <c r="FI64" s="230"/>
      <c r="FJ64" s="230"/>
      <c r="FK64" s="230"/>
      <c r="FL64" s="230"/>
      <c r="FM64" s="230"/>
      <c r="FN64" s="24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30"/>
      <c r="GD64" s="230"/>
      <c r="GE64" s="230"/>
      <c r="GF64" s="230"/>
      <c r="GG64" s="230"/>
      <c r="GH64" s="230"/>
      <c r="GI64" s="230"/>
      <c r="GJ64" s="230"/>
      <c r="GK64" s="24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30"/>
      <c r="HA64" s="230"/>
      <c r="HB64" s="230"/>
      <c r="HC64" s="230"/>
      <c r="HD64" s="230"/>
      <c r="HE64" s="230"/>
      <c r="HF64" s="230"/>
      <c r="HG64" s="230"/>
      <c r="HH64" s="24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30"/>
      <c r="HX64" s="230"/>
      <c r="HY64" s="230"/>
      <c r="HZ64" s="230"/>
      <c r="IA64" s="230"/>
      <c r="IB64" s="230"/>
      <c r="IC64" s="230"/>
      <c r="ID64" s="230"/>
      <c r="IE64" s="240"/>
      <c r="IF64" s="230"/>
      <c r="IG64" s="230"/>
    </row>
    <row r="65" s="72" customFormat="true" ht="14.1" hidden="false" customHeight="true" outlineLevel="0" collapsed="false">
      <c r="A65" s="248" t="s">
        <v>725</v>
      </c>
      <c r="B65" s="187" t="n">
        <v>0.8</v>
      </c>
      <c r="C65" s="187" t="s">
        <v>77</v>
      </c>
      <c r="D65" s="187" t="s">
        <v>77</v>
      </c>
      <c r="E65" s="187" t="s">
        <v>77</v>
      </c>
      <c r="F65" s="187" t="n">
        <v>0.8</v>
      </c>
      <c r="G65" s="187" t="s">
        <v>77</v>
      </c>
      <c r="H65" s="187" t="s">
        <v>77</v>
      </c>
      <c r="I65" s="187" t="s">
        <v>77</v>
      </c>
      <c r="J65" s="187" t="s">
        <v>234</v>
      </c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4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4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4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4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4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4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30"/>
      <c r="FG65" s="230"/>
      <c r="FH65" s="230"/>
      <c r="FI65" s="230"/>
      <c r="FJ65" s="230"/>
      <c r="FK65" s="230"/>
      <c r="FL65" s="230"/>
      <c r="FM65" s="230"/>
      <c r="FN65" s="24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30"/>
      <c r="GD65" s="230"/>
      <c r="GE65" s="230"/>
      <c r="GF65" s="230"/>
      <c r="GG65" s="230"/>
      <c r="GH65" s="230"/>
      <c r="GI65" s="230"/>
      <c r="GJ65" s="230"/>
      <c r="GK65" s="24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30"/>
      <c r="HA65" s="230"/>
      <c r="HB65" s="230"/>
      <c r="HC65" s="230"/>
      <c r="HD65" s="230"/>
      <c r="HE65" s="230"/>
      <c r="HF65" s="230"/>
      <c r="HG65" s="230"/>
      <c r="HH65" s="24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30"/>
      <c r="HX65" s="230"/>
      <c r="HY65" s="230"/>
      <c r="HZ65" s="230"/>
      <c r="IA65" s="230"/>
      <c r="IB65" s="230"/>
      <c r="IC65" s="230"/>
      <c r="ID65" s="230"/>
      <c r="IE65" s="240"/>
      <c r="IF65" s="230"/>
      <c r="IG65" s="230"/>
    </row>
    <row r="66" s="72" customFormat="true" ht="14.1" hidden="false" customHeight="true" outlineLevel="0" collapsed="false">
      <c r="A66" s="249" t="s">
        <v>726</v>
      </c>
      <c r="B66" s="244" t="n">
        <v>140.5</v>
      </c>
      <c r="C66" s="244" t="n">
        <v>33</v>
      </c>
      <c r="D66" s="244" t="n">
        <v>32.6</v>
      </c>
      <c r="E66" s="244" t="n">
        <v>9.9</v>
      </c>
      <c r="F66" s="244" t="n">
        <v>44</v>
      </c>
      <c r="G66" s="244" t="n">
        <v>10.5</v>
      </c>
      <c r="H66" s="244" t="n">
        <v>5</v>
      </c>
      <c r="I66" s="244" t="n">
        <v>3.3</v>
      </c>
      <c r="J66" s="244" t="n">
        <v>2.4</v>
      </c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4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4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4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4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4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4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30"/>
      <c r="FG66" s="230"/>
      <c r="FH66" s="230"/>
      <c r="FI66" s="230"/>
      <c r="FJ66" s="230"/>
      <c r="FK66" s="230"/>
      <c r="FL66" s="230"/>
      <c r="FM66" s="230"/>
      <c r="FN66" s="24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30"/>
      <c r="GD66" s="230"/>
      <c r="GE66" s="230"/>
      <c r="GF66" s="230"/>
      <c r="GG66" s="230"/>
      <c r="GH66" s="230"/>
      <c r="GI66" s="230"/>
      <c r="GJ66" s="230"/>
      <c r="GK66" s="24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30"/>
      <c r="HA66" s="230"/>
      <c r="HB66" s="230"/>
      <c r="HC66" s="230"/>
      <c r="HD66" s="230"/>
      <c r="HE66" s="230"/>
      <c r="HF66" s="230"/>
      <c r="HG66" s="230"/>
      <c r="HH66" s="24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30"/>
      <c r="HX66" s="230"/>
      <c r="HY66" s="230"/>
      <c r="HZ66" s="230"/>
      <c r="IA66" s="230"/>
      <c r="IB66" s="230"/>
      <c r="IC66" s="230"/>
      <c r="ID66" s="230"/>
      <c r="IE66" s="240"/>
      <c r="IF66" s="230"/>
      <c r="IG66" s="230"/>
    </row>
    <row r="67" customFormat="false" ht="18.75" hidden="false" customHeight="true" outlineLevel="0" collapsed="false">
      <c r="A67" s="247"/>
      <c r="B67" s="250" t="s">
        <v>54</v>
      </c>
      <c r="D67" s="247"/>
      <c r="E67" s="247"/>
      <c r="F67" s="247"/>
      <c r="G67" s="247"/>
      <c r="H67" s="247"/>
      <c r="I67" s="247"/>
      <c r="J67" s="247"/>
    </row>
    <row r="68" s="72" customFormat="true" ht="14.1" hidden="false" customHeight="true" outlineLevel="0" collapsed="false">
      <c r="A68" s="248" t="s">
        <v>366</v>
      </c>
      <c r="B68" s="187" t="n">
        <v>30.9</v>
      </c>
      <c r="C68" s="187" t="s">
        <v>234</v>
      </c>
      <c r="D68" s="187" t="n">
        <v>30.9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4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4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4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  <c r="CV68" s="230"/>
      <c r="CW68" s="24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30"/>
      <c r="DM68" s="230"/>
      <c r="DN68" s="230"/>
      <c r="DO68" s="230"/>
      <c r="DP68" s="230"/>
      <c r="DQ68" s="230"/>
      <c r="DR68" s="230"/>
      <c r="DS68" s="230"/>
      <c r="DT68" s="24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4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30"/>
      <c r="FG68" s="230"/>
      <c r="FH68" s="230"/>
      <c r="FI68" s="230"/>
      <c r="FJ68" s="230"/>
      <c r="FK68" s="230"/>
      <c r="FL68" s="230"/>
      <c r="FM68" s="230"/>
      <c r="FN68" s="24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30"/>
      <c r="GD68" s="230"/>
      <c r="GE68" s="230"/>
      <c r="GF68" s="230"/>
      <c r="GG68" s="230"/>
      <c r="GH68" s="230"/>
      <c r="GI68" s="230"/>
      <c r="GJ68" s="230"/>
      <c r="GK68" s="24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30"/>
      <c r="HA68" s="230"/>
      <c r="HB68" s="230"/>
      <c r="HC68" s="230"/>
      <c r="HD68" s="230"/>
      <c r="HE68" s="230"/>
      <c r="HF68" s="230"/>
      <c r="HG68" s="230"/>
      <c r="HH68" s="24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30"/>
      <c r="HX68" s="230"/>
      <c r="HY68" s="230"/>
      <c r="HZ68" s="230"/>
      <c r="IA68" s="230"/>
      <c r="IB68" s="230"/>
      <c r="IC68" s="230"/>
      <c r="ID68" s="230"/>
      <c r="IE68" s="240"/>
      <c r="IF68" s="230"/>
      <c r="IG68" s="230"/>
    </row>
    <row r="69" s="72" customFormat="true" ht="14.1" hidden="false" customHeight="true" outlineLevel="0" collapsed="false">
      <c r="A69" s="248" t="s">
        <v>368</v>
      </c>
      <c r="B69" s="187" t="n">
        <v>25.6</v>
      </c>
      <c r="C69" s="187" t="n">
        <v>13.4</v>
      </c>
      <c r="D69" s="187" t="s">
        <v>234</v>
      </c>
      <c r="E69" s="187" t="s">
        <v>77</v>
      </c>
      <c r="F69" s="187" t="n">
        <v>12.2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4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4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4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30"/>
      <c r="CP69" s="230"/>
      <c r="CQ69" s="230"/>
      <c r="CR69" s="230"/>
      <c r="CS69" s="230"/>
      <c r="CT69" s="230"/>
      <c r="CU69" s="230"/>
      <c r="CV69" s="230"/>
      <c r="CW69" s="24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30"/>
      <c r="DM69" s="230"/>
      <c r="DN69" s="230"/>
      <c r="DO69" s="230"/>
      <c r="DP69" s="230"/>
      <c r="DQ69" s="230"/>
      <c r="DR69" s="230"/>
      <c r="DS69" s="230"/>
      <c r="DT69" s="24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30"/>
      <c r="EJ69" s="230"/>
      <c r="EK69" s="230"/>
      <c r="EL69" s="230"/>
      <c r="EM69" s="230"/>
      <c r="EN69" s="230"/>
      <c r="EO69" s="230"/>
      <c r="EP69" s="230"/>
      <c r="EQ69" s="24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30"/>
      <c r="FG69" s="230"/>
      <c r="FH69" s="230"/>
      <c r="FI69" s="230"/>
      <c r="FJ69" s="230"/>
      <c r="FK69" s="230"/>
      <c r="FL69" s="230"/>
      <c r="FM69" s="230"/>
      <c r="FN69" s="24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30"/>
      <c r="GD69" s="230"/>
      <c r="GE69" s="230"/>
      <c r="GF69" s="230"/>
      <c r="GG69" s="230"/>
      <c r="GH69" s="230"/>
      <c r="GI69" s="230"/>
      <c r="GJ69" s="230"/>
      <c r="GK69" s="24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30"/>
      <c r="HA69" s="230"/>
      <c r="HB69" s="230"/>
      <c r="HC69" s="230"/>
      <c r="HD69" s="230"/>
      <c r="HE69" s="230"/>
      <c r="HF69" s="230"/>
      <c r="HG69" s="230"/>
      <c r="HH69" s="24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30"/>
      <c r="HX69" s="230"/>
      <c r="HY69" s="230"/>
      <c r="HZ69" s="230"/>
      <c r="IA69" s="230"/>
      <c r="IB69" s="230"/>
      <c r="IC69" s="230"/>
      <c r="ID69" s="230"/>
      <c r="IE69" s="240"/>
      <c r="IF69" s="230"/>
      <c r="IG69" s="230"/>
    </row>
    <row r="70" s="72" customFormat="true" ht="14.1" hidden="false" customHeight="true" outlineLevel="0" collapsed="false">
      <c r="A70" s="248" t="s">
        <v>371</v>
      </c>
      <c r="B70" s="187" t="s">
        <v>77</v>
      </c>
      <c r="C70" s="187" t="s">
        <v>77</v>
      </c>
      <c r="D70" s="187" t="s">
        <v>77</v>
      </c>
      <c r="E70" s="187" t="s">
        <v>234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4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30"/>
      <c r="AV70" s="230"/>
      <c r="AW70" s="230"/>
      <c r="AX70" s="230"/>
      <c r="AY70" s="230"/>
      <c r="AZ70" s="230"/>
      <c r="BA70" s="230"/>
      <c r="BB70" s="230"/>
      <c r="BC70" s="24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30"/>
      <c r="BS70" s="230"/>
      <c r="BT70" s="230"/>
      <c r="BU70" s="230"/>
      <c r="BV70" s="230"/>
      <c r="BW70" s="230"/>
      <c r="BX70" s="230"/>
      <c r="BY70" s="230"/>
      <c r="BZ70" s="24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30"/>
      <c r="CP70" s="230"/>
      <c r="CQ70" s="230"/>
      <c r="CR70" s="230"/>
      <c r="CS70" s="230"/>
      <c r="CT70" s="230"/>
      <c r="CU70" s="230"/>
      <c r="CV70" s="230"/>
      <c r="CW70" s="24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30"/>
      <c r="DM70" s="230"/>
      <c r="DN70" s="230"/>
      <c r="DO70" s="230"/>
      <c r="DP70" s="230"/>
      <c r="DQ70" s="230"/>
      <c r="DR70" s="230"/>
      <c r="DS70" s="230"/>
      <c r="DT70" s="24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30"/>
      <c r="EJ70" s="230"/>
      <c r="EK70" s="230"/>
      <c r="EL70" s="230"/>
      <c r="EM70" s="230"/>
      <c r="EN70" s="230"/>
      <c r="EO70" s="230"/>
      <c r="EP70" s="230"/>
      <c r="EQ70" s="24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30"/>
      <c r="FG70" s="230"/>
      <c r="FH70" s="230"/>
      <c r="FI70" s="230"/>
      <c r="FJ70" s="230"/>
      <c r="FK70" s="230"/>
      <c r="FL70" s="230"/>
      <c r="FM70" s="230"/>
      <c r="FN70" s="24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30"/>
      <c r="GD70" s="230"/>
      <c r="GE70" s="230"/>
      <c r="GF70" s="230"/>
      <c r="GG70" s="230"/>
      <c r="GH70" s="230"/>
      <c r="GI70" s="230"/>
      <c r="GJ70" s="230"/>
      <c r="GK70" s="24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30"/>
      <c r="HA70" s="230"/>
      <c r="HB70" s="230"/>
      <c r="HC70" s="230"/>
      <c r="HD70" s="230"/>
      <c r="HE70" s="230"/>
      <c r="HF70" s="230"/>
      <c r="HG70" s="230"/>
      <c r="HH70" s="24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30"/>
      <c r="HX70" s="230"/>
      <c r="HY70" s="230"/>
      <c r="HZ70" s="230"/>
      <c r="IA70" s="230"/>
      <c r="IB70" s="230"/>
      <c r="IC70" s="230"/>
      <c r="ID70" s="230"/>
      <c r="IE70" s="240"/>
      <c r="IF70" s="230"/>
      <c r="IG70" s="230"/>
    </row>
    <row r="71" s="72" customFormat="true" ht="14.1" hidden="false" customHeight="true" outlineLevel="0" collapsed="false">
      <c r="A71" s="248" t="s">
        <v>372</v>
      </c>
      <c r="B71" s="187" t="n">
        <v>184.2</v>
      </c>
      <c r="C71" s="187" t="s">
        <v>77</v>
      </c>
      <c r="D71" s="187" t="n">
        <v>174.6</v>
      </c>
      <c r="E71" s="187" t="n">
        <v>3.7</v>
      </c>
      <c r="F71" s="187" t="s">
        <v>234</v>
      </c>
      <c r="G71" s="187" t="s">
        <v>77</v>
      </c>
      <c r="H71" s="187" t="n">
        <v>6</v>
      </c>
      <c r="I71" s="187" t="s">
        <v>77</v>
      </c>
      <c r="J71" s="187" t="s">
        <v>77</v>
      </c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4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4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  <c r="BW71" s="230"/>
      <c r="BX71" s="230"/>
      <c r="BY71" s="230"/>
      <c r="BZ71" s="24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30"/>
      <c r="CP71" s="230"/>
      <c r="CQ71" s="230"/>
      <c r="CR71" s="230"/>
      <c r="CS71" s="230"/>
      <c r="CT71" s="230"/>
      <c r="CU71" s="230"/>
      <c r="CV71" s="230"/>
      <c r="CW71" s="24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30"/>
      <c r="DM71" s="230"/>
      <c r="DN71" s="230"/>
      <c r="DO71" s="230"/>
      <c r="DP71" s="230"/>
      <c r="DQ71" s="230"/>
      <c r="DR71" s="230"/>
      <c r="DS71" s="230"/>
      <c r="DT71" s="24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30"/>
      <c r="EJ71" s="230"/>
      <c r="EK71" s="230"/>
      <c r="EL71" s="230"/>
      <c r="EM71" s="230"/>
      <c r="EN71" s="230"/>
      <c r="EO71" s="230"/>
      <c r="EP71" s="230"/>
      <c r="EQ71" s="24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30"/>
      <c r="FG71" s="230"/>
      <c r="FH71" s="230"/>
      <c r="FI71" s="230"/>
      <c r="FJ71" s="230"/>
      <c r="FK71" s="230"/>
      <c r="FL71" s="230"/>
      <c r="FM71" s="230"/>
      <c r="FN71" s="24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30"/>
      <c r="GD71" s="230"/>
      <c r="GE71" s="230"/>
      <c r="GF71" s="230"/>
      <c r="GG71" s="230"/>
      <c r="GH71" s="230"/>
      <c r="GI71" s="230"/>
      <c r="GJ71" s="230"/>
      <c r="GK71" s="24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30"/>
      <c r="HA71" s="230"/>
      <c r="HB71" s="230"/>
      <c r="HC71" s="230"/>
      <c r="HD71" s="230"/>
      <c r="HE71" s="230"/>
      <c r="HF71" s="230"/>
      <c r="HG71" s="230"/>
      <c r="HH71" s="24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30"/>
      <c r="HX71" s="230"/>
      <c r="HY71" s="230"/>
      <c r="HZ71" s="230"/>
      <c r="IA71" s="230"/>
      <c r="IB71" s="230"/>
      <c r="IC71" s="230"/>
      <c r="ID71" s="230"/>
      <c r="IE71" s="240"/>
      <c r="IF71" s="230"/>
      <c r="IG71" s="230"/>
    </row>
    <row r="72" s="72" customFormat="true" ht="14.1" hidden="false" customHeight="true" outlineLevel="0" collapsed="false">
      <c r="A72" s="248" t="s">
        <v>374</v>
      </c>
      <c r="B72" s="187" t="n">
        <v>16.7</v>
      </c>
      <c r="C72" s="187" t="n">
        <v>3.9</v>
      </c>
      <c r="D72" s="187" t="s">
        <v>77</v>
      </c>
      <c r="E72" s="187" t="s">
        <v>77</v>
      </c>
      <c r="F72" s="187" t="n">
        <v>12.7</v>
      </c>
      <c r="G72" s="187" t="s">
        <v>234</v>
      </c>
      <c r="H72" s="187" t="s">
        <v>77</v>
      </c>
      <c r="I72" s="187" t="s">
        <v>77</v>
      </c>
      <c r="J72" s="187" t="s">
        <v>77</v>
      </c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4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0"/>
      <c r="BB72" s="230"/>
      <c r="BC72" s="24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4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30"/>
      <c r="CP72" s="230"/>
      <c r="CQ72" s="230"/>
      <c r="CR72" s="230"/>
      <c r="CS72" s="230"/>
      <c r="CT72" s="230"/>
      <c r="CU72" s="230"/>
      <c r="CV72" s="230"/>
      <c r="CW72" s="24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30"/>
      <c r="DM72" s="230"/>
      <c r="DN72" s="230"/>
      <c r="DO72" s="230"/>
      <c r="DP72" s="230"/>
      <c r="DQ72" s="230"/>
      <c r="DR72" s="230"/>
      <c r="DS72" s="230"/>
      <c r="DT72" s="24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30"/>
      <c r="EJ72" s="230"/>
      <c r="EK72" s="230"/>
      <c r="EL72" s="230"/>
      <c r="EM72" s="230"/>
      <c r="EN72" s="230"/>
      <c r="EO72" s="230"/>
      <c r="EP72" s="230"/>
      <c r="EQ72" s="24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30"/>
      <c r="FG72" s="230"/>
      <c r="FH72" s="230"/>
      <c r="FI72" s="230"/>
      <c r="FJ72" s="230"/>
      <c r="FK72" s="230"/>
      <c r="FL72" s="230"/>
      <c r="FM72" s="230"/>
      <c r="FN72" s="24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30"/>
      <c r="GD72" s="230"/>
      <c r="GE72" s="230"/>
      <c r="GF72" s="230"/>
      <c r="GG72" s="230"/>
      <c r="GH72" s="230"/>
      <c r="GI72" s="230"/>
      <c r="GJ72" s="230"/>
      <c r="GK72" s="24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30"/>
      <c r="HA72" s="230"/>
      <c r="HB72" s="230"/>
      <c r="HC72" s="230"/>
      <c r="HD72" s="230"/>
      <c r="HE72" s="230"/>
      <c r="HF72" s="230"/>
      <c r="HG72" s="230"/>
      <c r="HH72" s="24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30"/>
      <c r="HX72" s="230"/>
      <c r="HY72" s="230"/>
      <c r="HZ72" s="230"/>
      <c r="IA72" s="230"/>
      <c r="IB72" s="230"/>
      <c r="IC72" s="230"/>
      <c r="ID72" s="230"/>
      <c r="IE72" s="240"/>
      <c r="IF72" s="230"/>
      <c r="IG72" s="230"/>
    </row>
    <row r="73" s="72" customFormat="true" ht="14.1" hidden="false" customHeight="true" outlineLevel="0" collapsed="false">
      <c r="A73" s="248" t="s">
        <v>377</v>
      </c>
      <c r="B73" s="187" t="n">
        <v>7.1</v>
      </c>
      <c r="C73" s="187" t="n">
        <v>3.5</v>
      </c>
      <c r="D73" s="187" t="s">
        <v>77</v>
      </c>
      <c r="E73" s="187" t="s">
        <v>77</v>
      </c>
      <c r="F73" s="187" t="n">
        <v>3.6</v>
      </c>
      <c r="G73" s="187" t="s">
        <v>77</v>
      </c>
      <c r="H73" s="187" t="s">
        <v>234</v>
      </c>
      <c r="I73" s="187" t="s">
        <v>77</v>
      </c>
      <c r="J73" s="187" t="s">
        <v>77</v>
      </c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4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4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4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30"/>
      <c r="CP73" s="230"/>
      <c r="CQ73" s="230"/>
      <c r="CR73" s="230"/>
      <c r="CS73" s="230"/>
      <c r="CT73" s="230"/>
      <c r="CU73" s="230"/>
      <c r="CV73" s="230"/>
      <c r="CW73" s="24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30"/>
      <c r="DM73" s="230"/>
      <c r="DN73" s="230"/>
      <c r="DO73" s="230"/>
      <c r="DP73" s="230"/>
      <c r="DQ73" s="230"/>
      <c r="DR73" s="230"/>
      <c r="DS73" s="230"/>
      <c r="DT73" s="24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30"/>
      <c r="EJ73" s="230"/>
      <c r="EK73" s="230"/>
      <c r="EL73" s="230"/>
      <c r="EM73" s="230"/>
      <c r="EN73" s="230"/>
      <c r="EO73" s="230"/>
      <c r="EP73" s="230"/>
      <c r="EQ73" s="24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30"/>
      <c r="FG73" s="230"/>
      <c r="FH73" s="230"/>
      <c r="FI73" s="230"/>
      <c r="FJ73" s="230"/>
      <c r="FK73" s="230"/>
      <c r="FL73" s="230"/>
      <c r="FM73" s="230"/>
      <c r="FN73" s="24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30"/>
      <c r="GD73" s="230"/>
      <c r="GE73" s="230"/>
      <c r="GF73" s="230"/>
      <c r="GG73" s="230"/>
      <c r="GH73" s="230"/>
      <c r="GI73" s="230"/>
      <c r="GJ73" s="230"/>
      <c r="GK73" s="24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30"/>
      <c r="HA73" s="230"/>
      <c r="HB73" s="230"/>
      <c r="HC73" s="230"/>
      <c r="HD73" s="230"/>
      <c r="HE73" s="230"/>
      <c r="HF73" s="230"/>
      <c r="HG73" s="230"/>
      <c r="HH73" s="24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30"/>
      <c r="HX73" s="230"/>
      <c r="HY73" s="230"/>
      <c r="HZ73" s="230"/>
      <c r="IA73" s="230"/>
      <c r="IB73" s="230"/>
      <c r="IC73" s="230"/>
      <c r="ID73" s="230"/>
      <c r="IE73" s="240"/>
      <c r="IF73" s="230"/>
      <c r="IG73" s="230"/>
    </row>
    <row r="74" s="72" customFormat="true" ht="14.1" hidden="false" customHeight="true" outlineLevel="0" collapsed="false">
      <c r="A74" s="248" t="s">
        <v>379</v>
      </c>
      <c r="B74" s="187" t="s">
        <v>77</v>
      </c>
      <c r="C74" s="187" t="s">
        <v>77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234</v>
      </c>
      <c r="J74" s="187" t="s">
        <v>77</v>
      </c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4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4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4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30"/>
      <c r="CP74" s="230"/>
      <c r="CQ74" s="230"/>
      <c r="CR74" s="230"/>
      <c r="CS74" s="230"/>
      <c r="CT74" s="230"/>
      <c r="CU74" s="230"/>
      <c r="CV74" s="230"/>
      <c r="CW74" s="24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30"/>
      <c r="DM74" s="230"/>
      <c r="DN74" s="230"/>
      <c r="DO74" s="230"/>
      <c r="DP74" s="230"/>
      <c r="DQ74" s="230"/>
      <c r="DR74" s="230"/>
      <c r="DS74" s="230"/>
      <c r="DT74" s="24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30"/>
      <c r="EJ74" s="230"/>
      <c r="EK74" s="230"/>
      <c r="EL74" s="230"/>
      <c r="EM74" s="230"/>
      <c r="EN74" s="230"/>
      <c r="EO74" s="230"/>
      <c r="EP74" s="230"/>
      <c r="EQ74" s="24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30"/>
      <c r="FG74" s="230"/>
      <c r="FH74" s="230"/>
      <c r="FI74" s="230"/>
      <c r="FJ74" s="230"/>
      <c r="FK74" s="230"/>
      <c r="FL74" s="230"/>
      <c r="FM74" s="230"/>
      <c r="FN74" s="24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30"/>
      <c r="GD74" s="230"/>
      <c r="GE74" s="230"/>
      <c r="GF74" s="230"/>
      <c r="GG74" s="230"/>
      <c r="GH74" s="230"/>
      <c r="GI74" s="230"/>
      <c r="GJ74" s="230"/>
      <c r="GK74" s="24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30"/>
      <c r="HA74" s="230"/>
      <c r="HB74" s="230"/>
      <c r="HC74" s="230"/>
      <c r="HD74" s="230"/>
      <c r="HE74" s="230"/>
      <c r="HF74" s="230"/>
      <c r="HG74" s="230"/>
      <c r="HH74" s="24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30"/>
      <c r="HX74" s="230"/>
      <c r="HY74" s="230"/>
      <c r="HZ74" s="230"/>
      <c r="IA74" s="230"/>
      <c r="IB74" s="230"/>
      <c r="IC74" s="230"/>
      <c r="ID74" s="230"/>
      <c r="IE74" s="240"/>
      <c r="IF74" s="230"/>
      <c r="IG74" s="230"/>
    </row>
    <row r="75" s="72" customFormat="true" ht="14.1" hidden="false" customHeight="true" outlineLevel="0" collapsed="false">
      <c r="A75" s="248" t="s">
        <v>725</v>
      </c>
      <c r="B75" s="187" t="n">
        <v>3.4</v>
      </c>
      <c r="C75" s="187" t="s">
        <v>77</v>
      </c>
      <c r="D75" s="187" t="s">
        <v>77</v>
      </c>
      <c r="E75" s="187" t="s">
        <v>77</v>
      </c>
      <c r="F75" s="187" t="n">
        <v>3.4</v>
      </c>
      <c r="G75" s="187" t="s">
        <v>77</v>
      </c>
      <c r="H75" s="187" t="s">
        <v>77</v>
      </c>
      <c r="I75" s="187" t="s">
        <v>77</v>
      </c>
      <c r="J75" s="187" t="s">
        <v>234</v>
      </c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4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4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4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30"/>
      <c r="CP75" s="230"/>
      <c r="CQ75" s="230"/>
      <c r="CR75" s="230"/>
      <c r="CS75" s="230"/>
      <c r="CT75" s="230"/>
      <c r="CU75" s="230"/>
      <c r="CV75" s="230"/>
      <c r="CW75" s="24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30"/>
      <c r="DM75" s="230"/>
      <c r="DN75" s="230"/>
      <c r="DO75" s="230"/>
      <c r="DP75" s="230"/>
      <c r="DQ75" s="230"/>
      <c r="DR75" s="230"/>
      <c r="DS75" s="230"/>
      <c r="DT75" s="24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30"/>
      <c r="EJ75" s="230"/>
      <c r="EK75" s="230"/>
      <c r="EL75" s="230"/>
      <c r="EM75" s="230"/>
      <c r="EN75" s="230"/>
      <c r="EO75" s="230"/>
      <c r="EP75" s="230"/>
      <c r="EQ75" s="24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30"/>
      <c r="FG75" s="230"/>
      <c r="FH75" s="230"/>
      <c r="FI75" s="230"/>
      <c r="FJ75" s="230"/>
      <c r="FK75" s="230"/>
      <c r="FL75" s="230"/>
      <c r="FM75" s="230"/>
      <c r="FN75" s="24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30"/>
      <c r="GD75" s="230"/>
      <c r="GE75" s="230"/>
      <c r="GF75" s="230"/>
      <c r="GG75" s="230"/>
      <c r="GH75" s="230"/>
      <c r="GI75" s="230"/>
      <c r="GJ75" s="230"/>
      <c r="GK75" s="24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30"/>
      <c r="HA75" s="230"/>
      <c r="HB75" s="230"/>
      <c r="HC75" s="230"/>
      <c r="HD75" s="230"/>
      <c r="HE75" s="230"/>
      <c r="HF75" s="230"/>
      <c r="HG75" s="230"/>
      <c r="HH75" s="24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30"/>
      <c r="HX75" s="230"/>
      <c r="HY75" s="230"/>
      <c r="HZ75" s="230"/>
      <c r="IA75" s="230"/>
      <c r="IB75" s="230"/>
      <c r="IC75" s="230"/>
      <c r="ID75" s="230"/>
      <c r="IE75" s="240"/>
      <c r="IF75" s="230"/>
      <c r="IG75" s="230"/>
    </row>
    <row r="76" s="72" customFormat="true" ht="14.1" hidden="false" customHeight="true" outlineLevel="0" collapsed="false">
      <c r="A76" s="249" t="s">
        <v>726</v>
      </c>
      <c r="B76" s="244" t="n">
        <v>267.9</v>
      </c>
      <c r="C76" s="244" t="n">
        <v>20.8</v>
      </c>
      <c r="D76" s="244" t="n">
        <v>205.5</v>
      </c>
      <c r="E76" s="244" t="n">
        <v>3.7</v>
      </c>
      <c r="F76" s="244" t="n">
        <v>32</v>
      </c>
      <c r="G76" s="244" t="s">
        <v>77</v>
      </c>
      <c r="H76" s="244" t="n">
        <v>6</v>
      </c>
      <c r="I76" s="244" t="s">
        <v>77</v>
      </c>
      <c r="J76" s="244" t="s">
        <v>77</v>
      </c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4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0"/>
      <c r="BB76" s="230"/>
      <c r="BC76" s="24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4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30"/>
      <c r="CP76" s="230"/>
      <c r="CQ76" s="230"/>
      <c r="CR76" s="230"/>
      <c r="CS76" s="230"/>
      <c r="CT76" s="230"/>
      <c r="CU76" s="230"/>
      <c r="CV76" s="230"/>
      <c r="CW76" s="24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30"/>
      <c r="DM76" s="230"/>
      <c r="DN76" s="230"/>
      <c r="DO76" s="230"/>
      <c r="DP76" s="230"/>
      <c r="DQ76" s="230"/>
      <c r="DR76" s="230"/>
      <c r="DS76" s="230"/>
      <c r="DT76" s="24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30"/>
      <c r="EJ76" s="230"/>
      <c r="EK76" s="230"/>
      <c r="EL76" s="230"/>
      <c r="EM76" s="230"/>
      <c r="EN76" s="230"/>
      <c r="EO76" s="230"/>
      <c r="EP76" s="230"/>
      <c r="EQ76" s="24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30"/>
      <c r="FG76" s="230"/>
      <c r="FH76" s="230"/>
      <c r="FI76" s="230"/>
      <c r="FJ76" s="230"/>
      <c r="FK76" s="230"/>
      <c r="FL76" s="230"/>
      <c r="FM76" s="230"/>
      <c r="FN76" s="24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30"/>
      <c r="GD76" s="230"/>
      <c r="GE76" s="230"/>
      <c r="GF76" s="230"/>
      <c r="GG76" s="230"/>
      <c r="GH76" s="230"/>
      <c r="GI76" s="230"/>
      <c r="GJ76" s="230"/>
      <c r="GK76" s="24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30"/>
      <c r="HA76" s="230"/>
      <c r="HB76" s="230"/>
      <c r="HC76" s="230"/>
      <c r="HD76" s="230"/>
      <c r="HE76" s="230"/>
      <c r="HF76" s="230"/>
      <c r="HG76" s="230"/>
      <c r="HH76" s="24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30"/>
      <c r="HX76" s="230"/>
      <c r="HY76" s="230"/>
      <c r="HZ76" s="230"/>
      <c r="IA76" s="230"/>
      <c r="IB76" s="230"/>
      <c r="IC76" s="230"/>
      <c r="ID76" s="230"/>
      <c r="IE76" s="240"/>
      <c r="IF76" s="230"/>
      <c r="IG76" s="230"/>
    </row>
    <row r="77" customFormat="false" ht="18.75" hidden="false" customHeight="true" outlineLevel="0" collapsed="false">
      <c r="A77" s="247"/>
      <c r="B77" s="250" t="s">
        <v>55</v>
      </c>
      <c r="D77" s="247"/>
      <c r="E77" s="247"/>
      <c r="F77" s="247"/>
      <c r="G77" s="247"/>
      <c r="H77" s="247"/>
      <c r="I77" s="247"/>
      <c r="J77" s="247"/>
    </row>
    <row r="78" s="72" customFormat="true" ht="14.1" hidden="false" customHeight="true" outlineLevel="0" collapsed="false">
      <c r="A78" s="248" t="s">
        <v>366</v>
      </c>
      <c r="B78" s="187" t="s">
        <v>77</v>
      </c>
      <c r="C78" s="187" t="s">
        <v>234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4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4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4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30"/>
      <c r="CP78" s="230"/>
      <c r="CQ78" s="230"/>
      <c r="CR78" s="230"/>
      <c r="CS78" s="230"/>
      <c r="CT78" s="230"/>
      <c r="CU78" s="230"/>
      <c r="CV78" s="230"/>
      <c r="CW78" s="24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30"/>
      <c r="DM78" s="230"/>
      <c r="DN78" s="230"/>
      <c r="DO78" s="230"/>
      <c r="DP78" s="230"/>
      <c r="DQ78" s="230"/>
      <c r="DR78" s="230"/>
      <c r="DS78" s="230"/>
      <c r="DT78" s="24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30"/>
      <c r="EJ78" s="230"/>
      <c r="EK78" s="230"/>
      <c r="EL78" s="230"/>
      <c r="EM78" s="230"/>
      <c r="EN78" s="230"/>
      <c r="EO78" s="230"/>
      <c r="EP78" s="230"/>
      <c r="EQ78" s="24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30"/>
      <c r="FG78" s="230"/>
      <c r="FH78" s="230"/>
      <c r="FI78" s="230"/>
      <c r="FJ78" s="230"/>
      <c r="FK78" s="230"/>
      <c r="FL78" s="230"/>
      <c r="FM78" s="230"/>
      <c r="FN78" s="24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30"/>
      <c r="GD78" s="230"/>
      <c r="GE78" s="230"/>
      <c r="GF78" s="230"/>
      <c r="GG78" s="230"/>
      <c r="GH78" s="230"/>
      <c r="GI78" s="230"/>
      <c r="GJ78" s="230"/>
      <c r="GK78" s="24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30"/>
      <c r="HA78" s="230"/>
      <c r="HB78" s="230"/>
      <c r="HC78" s="230"/>
      <c r="HD78" s="230"/>
      <c r="HE78" s="230"/>
      <c r="HF78" s="230"/>
      <c r="HG78" s="230"/>
      <c r="HH78" s="24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30"/>
      <c r="HX78" s="230"/>
      <c r="HY78" s="230"/>
      <c r="HZ78" s="230"/>
      <c r="IA78" s="230"/>
      <c r="IB78" s="230"/>
      <c r="IC78" s="230"/>
      <c r="ID78" s="230"/>
      <c r="IE78" s="240"/>
      <c r="IF78" s="230"/>
      <c r="IG78" s="230"/>
    </row>
    <row r="79" s="72" customFormat="true" ht="14.1" hidden="false" customHeight="true" outlineLevel="0" collapsed="false">
      <c r="A79" s="248" t="s">
        <v>368</v>
      </c>
      <c r="B79" s="187" t="n">
        <v>15.5</v>
      </c>
      <c r="C79" s="187" t="n">
        <v>7.5</v>
      </c>
      <c r="D79" s="187" t="s">
        <v>234</v>
      </c>
      <c r="E79" s="187" t="s">
        <v>77</v>
      </c>
      <c r="F79" s="187" t="n">
        <v>8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4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4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4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30"/>
      <c r="CP79" s="230"/>
      <c r="CQ79" s="230"/>
      <c r="CR79" s="230"/>
      <c r="CS79" s="230"/>
      <c r="CT79" s="230"/>
      <c r="CU79" s="230"/>
      <c r="CV79" s="230"/>
      <c r="CW79" s="24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30"/>
      <c r="DM79" s="230"/>
      <c r="DN79" s="230"/>
      <c r="DO79" s="230"/>
      <c r="DP79" s="230"/>
      <c r="DQ79" s="230"/>
      <c r="DR79" s="230"/>
      <c r="DS79" s="230"/>
      <c r="DT79" s="24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30"/>
      <c r="EJ79" s="230"/>
      <c r="EK79" s="230"/>
      <c r="EL79" s="230"/>
      <c r="EM79" s="230"/>
      <c r="EN79" s="230"/>
      <c r="EO79" s="230"/>
      <c r="EP79" s="230"/>
      <c r="EQ79" s="24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30"/>
      <c r="FG79" s="230"/>
      <c r="FH79" s="230"/>
      <c r="FI79" s="230"/>
      <c r="FJ79" s="230"/>
      <c r="FK79" s="230"/>
      <c r="FL79" s="230"/>
      <c r="FM79" s="230"/>
      <c r="FN79" s="24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30"/>
      <c r="GD79" s="230"/>
      <c r="GE79" s="230"/>
      <c r="GF79" s="230"/>
      <c r="GG79" s="230"/>
      <c r="GH79" s="230"/>
      <c r="GI79" s="230"/>
      <c r="GJ79" s="230"/>
      <c r="GK79" s="24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30"/>
      <c r="HA79" s="230"/>
      <c r="HB79" s="230"/>
      <c r="HC79" s="230"/>
      <c r="HD79" s="230"/>
      <c r="HE79" s="230"/>
      <c r="HF79" s="230"/>
      <c r="HG79" s="230"/>
      <c r="HH79" s="24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30"/>
      <c r="HX79" s="230"/>
      <c r="HY79" s="230"/>
      <c r="HZ79" s="230"/>
      <c r="IA79" s="230"/>
      <c r="IB79" s="230"/>
      <c r="IC79" s="230"/>
      <c r="ID79" s="230"/>
      <c r="IE79" s="240"/>
      <c r="IF79" s="230"/>
      <c r="IG79" s="230"/>
    </row>
    <row r="80" s="72" customFormat="true" ht="14.1" hidden="false" customHeight="true" outlineLevel="0" collapsed="false">
      <c r="A80" s="248" t="s">
        <v>371</v>
      </c>
      <c r="B80" s="187" t="n">
        <v>3.5</v>
      </c>
      <c r="C80" s="187" t="n">
        <v>2</v>
      </c>
      <c r="D80" s="187" t="s">
        <v>77</v>
      </c>
      <c r="E80" s="187" t="s">
        <v>234</v>
      </c>
      <c r="F80" s="187" t="n">
        <v>1.5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30"/>
      <c r="AE80" s="230"/>
      <c r="AF80" s="24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0"/>
      <c r="BB80" s="230"/>
      <c r="BC80" s="24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4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30"/>
      <c r="CP80" s="230"/>
      <c r="CQ80" s="230"/>
      <c r="CR80" s="230"/>
      <c r="CS80" s="230"/>
      <c r="CT80" s="230"/>
      <c r="CU80" s="230"/>
      <c r="CV80" s="230"/>
      <c r="CW80" s="24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30"/>
      <c r="DM80" s="230"/>
      <c r="DN80" s="230"/>
      <c r="DO80" s="230"/>
      <c r="DP80" s="230"/>
      <c r="DQ80" s="230"/>
      <c r="DR80" s="230"/>
      <c r="DS80" s="230"/>
      <c r="DT80" s="24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30"/>
      <c r="EJ80" s="230"/>
      <c r="EK80" s="230"/>
      <c r="EL80" s="230"/>
      <c r="EM80" s="230"/>
      <c r="EN80" s="230"/>
      <c r="EO80" s="230"/>
      <c r="EP80" s="230"/>
      <c r="EQ80" s="24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30"/>
      <c r="FG80" s="230"/>
      <c r="FH80" s="230"/>
      <c r="FI80" s="230"/>
      <c r="FJ80" s="230"/>
      <c r="FK80" s="230"/>
      <c r="FL80" s="230"/>
      <c r="FM80" s="230"/>
      <c r="FN80" s="24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30"/>
      <c r="GD80" s="230"/>
      <c r="GE80" s="230"/>
      <c r="GF80" s="230"/>
      <c r="GG80" s="230"/>
      <c r="GH80" s="230"/>
      <c r="GI80" s="230"/>
      <c r="GJ80" s="230"/>
      <c r="GK80" s="24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30"/>
      <c r="HA80" s="230"/>
      <c r="HB80" s="230"/>
      <c r="HC80" s="230"/>
      <c r="HD80" s="230"/>
      <c r="HE80" s="230"/>
      <c r="HF80" s="230"/>
      <c r="HG80" s="230"/>
      <c r="HH80" s="24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30"/>
      <c r="HX80" s="230"/>
      <c r="HY80" s="230"/>
      <c r="HZ80" s="230"/>
      <c r="IA80" s="230"/>
      <c r="IB80" s="230"/>
      <c r="IC80" s="230"/>
      <c r="ID80" s="230"/>
      <c r="IE80" s="240"/>
      <c r="IF80" s="230"/>
      <c r="IG80" s="230"/>
    </row>
    <row r="81" s="72" customFormat="true" ht="14.1" hidden="false" customHeight="true" outlineLevel="0" collapsed="false">
      <c r="A81" s="248" t="s">
        <v>372</v>
      </c>
      <c r="B81" s="187" t="s">
        <v>77</v>
      </c>
      <c r="C81" s="187" t="s">
        <v>77</v>
      </c>
      <c r="D81" s="187" t="s">
        <v>77</v>
      </c>
      <c r="E81" s="187" t="s">
        <v>77</v>
      </c>
      <c r="F81" s="187" t="s">
        <v>234</v>
      </c>
      <c r="G81" s="187" t="s">
        <v>77</v>
      </c>
      <c r="H81" s="187" t="s">
        <v>77</v>
      </c>
      <c r="I81" s="187" t="s">
        <v>77</v>
      </c>
      <c r="J81" s="187" t="s">
        <v>77</v>
      </c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4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0"/>
      <c r="BB81" s="230"/>
      <c r="BC81" s="24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4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30"/>
      <c r="CP81" s="230"/>
      <c r="CQ81" s="230"/>
      <c r="CR81" s="230"/>
      <c r="CS81" s="230"/>
      <c r="CT81" s="230"/>
      <c r="CU81" s="230"/>
      <c r="CV81" s="230"/>
      <c r="CW81" s="24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30"/>
      <c r="DM81" s="230"/>
      <c r="DN81" s="230"/>
      <c r="DO81" s="230"/>
      <c r="DP81" s="230"/>
      <c r="DQ81" s="230"/>
      <c r="DR81" s="230"/>
      <c r="DS81" s="230"/>
      <c r="DT81" s="24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30"/>
      <c r="EJ81" s="230"/>
      <c r="EK81" s="230"/>
      <c r="EL81" s="230"/>
      <c r="EM81" s="230"/>
      <c r="EN81" s="230"/>
      <c r="EO81" s="230"/>
      <c r="EP81" s="230"/>
      <c r="EQ81" s="24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30"/>
      <c r="FG81" s="230"/>
      <c r="FH81" s="230"/>
      <c r="FI81" s="230"/>
      <c r="FJ81" s="230"/>
      <c r="FK81" s="230"/>
      <c r="FL81" s="230"/>
      <c r="FM81" s="230"/>
      <c r="FN81" s="24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30"/>
      <c r="GD81" s="230"/>
      <c r="GE81" s="230"/>
      <c r="GF81" s="230"/>
      <c r="GG81" s="230"/>
      <c r="GH81" s="230"/>
      <c r="GI81" s="230"/>
      <c r="GJ81" s="230"/>
      <c r="GK81" s="24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30"/>
      <c r="HA81" s="230"/>
      <c r="HB81" s="230"/>
      <c r="HC81" s="230"/>
      <c r="HD81" s="230"/>
      <c r="HE81" s="230"/>
      <c r="HF81" s="230"/>
      <c r="HG81" s="230"/>
      <c r="HH81" s="24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30"/>
      <c r="HX81" s="230"/>
      <c r="HY81" s="230"/>
      <c r="HZ81" s="230"/>
      <c r="IA81" s="230"/>
      <c r="IB81" s="230"/>
      <c r="IC81" s="230"/>
      <c r="ID81" s="230"/>
      <c r="IE81" s="240"/>
      <c r="IF81" s="230"/>
      <c r="IG81" s="230"/>
    </row>
    <row r="82" s="72" customFormat="true" ht="14.1" hidden="false" customHeight="true" outlineLevel="0" collapsed="false">
      <c r="A82" s="248" t="s">
        <v>374</v>
      </c>
      <c r="B82" s="187" t="n">
        <v>2.4</v>
      </c>
      <c r="C82" s="187" t="n">
        <v>1.5</v>
      </c>
      <c r="D82" s="187" t="s">
        <v>77</v>
      </c>
      <c r="E82" s="187" t="s">
        <v>77</v>
      </c>
      <c r="F82" s="187" t="n">
        <v>0.9</v>
      </c>
      <c r="G82" s="187" t="s">
        <v>234</v>
      </c>
      <c r="H82" s="187" t="s">
        <v>77</v>
      </c>
      <c r="I82" s="187" t="s">
        <v>77</v>
      </c>
      <c r="J82" s="187" t="s">
        <v>77</v>
      </c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30"/>
      <c r="AE82" s="230"/>
      <c r="AF82" s="24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30"/>
      <c r="AV82" s="230"/>
      <c r="AW82" s="230"/>
      <c r="AX82" s="230"/>
      <c r="AY82" s="230"/>
      <c r="AZ82" s="230"/>
      <c r="BA82" s="230"/>
      <c r="BB82" s="230"/>
      <c r="BC82" s="24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30"/>
      <c r="BS82" s="230"/>
      <c r="BT82" s="230"/>
      <c r="BU82" s="230"/>
      <c r="BV82" s="230"/>
      <c r="BW82" s="230"/>
      <c r="BX82" s="230"/>
      <c r="BY82" s="230"/>
      <c r="BZ82" s="24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30"/>
      <c r="CP82" s="230"/>
      <c r="CQ82" s="230"/>
      <c r="CR82" s="230"/>
      <c r="CS82" s="230"/>
      <c r="CT82" s="230"/>
      <c r="CU82" s="230"/>
      <c r="CV82" s="230"/>
      <c r="CW82" s="24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30"/>
      <c r="DM82" s="230"/>
      <c r="DN82" s="230"/>
      <c r="DO82" s="230"/>
      <c r="DP82" s="230"/>
      <c r="DQ82" s="230"/>
      <c r="DR82" s="230"/>
      <c r="DS82" s="230"/>
      <c r="DT82" s="24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30"/>
      <c r="EJ82" s="230"/>
      <c r="EK82" s="230"/>
      <c r="EL82" s="230"/>
      <c r="EM82" s="230"/>
      <c r="EN82" s="230"/>
      <c r="EO82" s="230"/>
      <c r="EP82" s="230"/>
      <c r="EQ82" s="24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30"/>
      <c r="FG82" s="230"/>
      <c r="FH82" s="230"/>
      <c r="FI82" s="230"/>
      <c r="FJ82" s="230"/>
      <c r="FK82" s="230"/>
      <c r="FL82" s="230"/>
      <c r="FM82" s="230"/>
      <c r="FN82" s="24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30"/>
      <c r="GD82" s="230"/>
      <c r="GE82" s="230"/>
      <c r="GF82" s="230"/>
      <c r="GG82" s="230"/>
      <c r="GH82" s="230"/>
      <c r="GI82" s="230"/>
      <c r="GJ82" s="230"/>
      <c r="GK82" s="24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30"/>
      <c r="HA82" s="230"/>
      <c r="HB82" s="230"/>
      <c r="HC82" s="230"/>
      <c r="HD82" s="230"/>
      <c r="HE82" s="230"/>
      <c r="HF82" s="230"/>
      <c r="HG82" s="230"/>
      <c r="HH82" s="24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30"/>
      <c r="HX82" s="230"/>
      <c r="HY82" s="230"/>
      <c r="HZ82" s="230"/>
      <c r="IA82" s="230"/>
      <c r="IB82" s="230"/>
      <c r="IC82" s="230"/>
      <c r="ID82" s="230"/>
      <c r="IE82" s="240"/>
      <c r="IF82" s="230"/>
      <c r="IG82" s="230"/>
    </row>
    <row r="83" s="72" customFormat="true" ht="14.1" hidden="false" customHeight="true" outlineLevel="0" collapsed="false">
      <c r="A83" s="248" t="s">
        <v>377</v>
      </c>
      <c r="B83" s="187" t="n">
        <v>4.7</v>
      </c>
      <c r="C83" s="187" t="n">
        <v>1.4</v>
      </c>
      <c r="D83" s="187" t="s">
        <v>77</v>
      </c>
      <c r="E83" s="187" t="s">
        <v>77</v>
      </c>
      <c r="F83" s="187" t="n">
        <v>3.3</v>
      </c>
      <c r="G83" s="187" t="s">
        <v>77</v>
      </c>
      <c r="H83" s="187" t="s">
        <v>234</v>
      </c>
      <c r="I83" s="187" t="s">
        <v>77</v>
      </c>
      <c r="J83" s="187" t="s">
        <v>77</v>
      </c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30"/>
      <c r="AE83" s="230"/>
      <c r="AF83" s="24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30"/>
      <c r="AV83" s="230"/>
      <c r="AW83" s="230"/>
      <c r="AX83" s="230"/>
      <c r="AY83" s="230"/>
      <c r="AZ83" s="230"/>
      <c r="BA83" s="230"/>
      <c r="BB83" s="230"/>
      <c r="BC83" s="24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30"/>
      <c r="BS83" s="230"/>
      <c r="BT83" s="230"/>
      <c r="BU83" s="230"/>
      <c r="BV83" s="230"/>
      <c r="BW83" s="230"/>
      <c r="BX83" s="230"/>
      <c r="BY83" s="230"/>
      <c r="BZ83" s="24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30"/>
      <c r="CP83" s="230"/>
      <c r="CQ83" s="230"/>
      <c r="CR83" s="230"/>
      <c r="CS83" s="230"/>
      <c r="CT83" s="230"/>
      <c r="CU83" s="230"/>
      <c r="CV83" s="230"/>
      <c r="CW83" s="24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30"/>
      <c r="DM83" s="230"/>
      <c r="DN83" s="230"/>
      <c r="DO83" s="230"/>
      <c r="DP83" s="230"/>
      <c r="DQ83" s="230"/>
      <c r="DR83" s="230"/>
      <c r="DS83" s="230"/>
      <c r="DT83" s="24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30"/>
      <c r="EJ83" s="230"/>
      <c r="EK83" s="230"/>
      <c r="EL83" s="230"/>
      <c r="EM83" s="230"/>
      <c r="EN83" s="230"/>
      <c r="EO83" s="230"/>
      <c r="EP83" s="230"/>
      <c r="EQ83" s="24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30"/>
      <c r="FG83" s="230"/>
      <c r="FH83" s="230"/>
      <c r="FI83" s="230"/>
      <c r="FJ83" s="230"/>
      <c r="FK83" s="230"/>
      <c r="FL83" s="230"/>
      <c r="FM83" s="230"/>
      <c r="FN83" s="24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30"/>
      <c r="GD83" s="230"/>
      <c r="GE83" s="230"/>
      <c r="GF83" s="230"/>
      <c r="GG83" s="230"/>
      <c r="GH83" s="230"/>
      <c r="GI83" s="230"/>
      <c r="GJ83" s="230"/>
      <c r="GK83" s="24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30"/>
      <c r="HA83" s="230"/>
      <c r="HB83" s="230"/>
      <c r="HC83" s="230"/>
      <c r="HD83" s="230"/>
      <c r="HE83" s="230"/>
      <c r="HF83" s="230"/>
      <c r="HG83" s="230"/>
      <c r="HH83" s="24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30"/>
      <c r="HX83" s="230"/>
      <c r="HY83" s="230"/>
      <c r="HZ83" s="230"/>
      <c r="IA83" s="230"/>
      <c r="IB83" s="230"/>
      <c r="IC83" s="230"/>
      <c r="ID83" s="230"/>
      <c r="IE83" s="240"/>
      <c r="IF83" s="230"/>
      <c r="IG83" s="230"/>
    </row>
    <row r="84" s="72" customFormat="true" ht="14.1" hidden="false" customHeight="true" outlineLevel="0" collapsed="false">
      <c r="A84" s="248" t="s">
        <v>379</v>
      </c>
      <c r="B84" s="187" t="n">
        <v>3.2</v>
      </c>
      <c r="C84" s="187" t="s">
        <v>77</v>
      </c>
      <c r="D84" s="187" t="s">
        <v>77</v>
      </c>
      <c r="E84" s="187" t="s">
        <v>77</v>
      </c>
      <c r="F84" s="187" t="n">
        <v>3.2</v>
      </c>
      <c r="G84" s="187" t="s">
        <v>77</v>
      </c>
      <c r="H84" s="187" t="s">
        <v>77</v>
      </c>
      <c r="I84" s="187" t="s">
        <v>234</v>
      </c>
      <c r="J84" s="187" t="s">
        <v>77</v>
      </c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4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30"/>
      <c r="AV84" s="230"/>
      <c r="AW84" s="230"/>
      <c r="AX84" s="230"/>
      <c r="AY84" s="230"/>
      <c r="AZ84" s="230"/>
      <c r="BA84" s="230"/>
      <c r="BB84" s="230"/>
      <c r="BC84" s="24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  <c r="BS84" s="230"/>
      <c r="BT84" s="230"/>
      <c r="BU84" s="230"/>
      <c r="BV84" s="230"/>
      <c r="BW84" s="230"/>
      <c r="BX84" s="230"/>
      <c r="BY84" s="230"/>
      <c r="BZ84" s="24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30"/>
      <c r="CP84" s="230"/>
      <c r="CQ84" s="230"/>
      <c r="CR84" s="230"/>
      <c r="CS84" s="230"/>
      <c r="CT84" s="230"/>
      <c r="CU84" s="230"/>
      <c r="CV84" s="230"/>
      <c r="CW84" s="24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30"/>
      <c r="DM84" s="230"/>
      <c r="DN84" s="230"/>
      <c r="DO84" s="230"/>
      <c r="DP84" s="230"/>
      <c r="DQ84" s="230"/>
      <c r="DR84" s="230"/>
      <c r="DS84" s="230"/>
      <c r="DT84" s="24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30"/>
      <c r="EJ84" s="230"/>
      <c r="EK84" s="230"/>
      <c r="EL84" s="230"/>
      <c r="EM84" s="230"/>
      <c r="EN84" s="230"/>
      <c r="EO84" s="230"/>
      <c r="EP84" s="230"/>
      <c r="EQ84" s="24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30"/>
      <c r="FG84" s="230"/>
      <c r="FH84" s="230"/>
      <c r="FI84" s="230"/>
      <c r="FJ84" s="230"/>
      <c r="FK84" s="230"/>
      <c r="FL84" s="230"/>
      <c r="FM84" s="230"/>
      <c r="FN84" s="24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30"/>
      <c r="GD84" s="230"/>
      <c r="GE84" s="230"/>
      <c r="GF84" s="230"/>
      <c r="GG84" s="230"/>
      <c r="GH84" s="230"/>
      <c r="GI84" s="230"/>
      <c r="GJ84" s="230"/>
      <c r="GK84" s="24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30"/>
      <c r="HA84" s="230"/>
      <c r="HB84" s="230"/>
      <c r="HC84" s="230"/>
      <c r="HD84" s="230"/>
      <c r="HE84" s="230"/>
      <c r="HF84" s="230"/>
      <c r="HG84" s="230"/>
      <c r="HH84" s="24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30"/>
      <c r="HX84" s="230"/>
      <c r="HY84" s="230"/>
      <c r="HZ84" s="230"/>
      <c r="IA84" s="230"/>
      <c r="IB84" s="230"/>
      <c r="IC84" s="230"/>
      <c r="ID84" s="230"/>
      <c r="IE84" s="240"/>
      <c r="IF84" s="230"/>
      <c r="IG84" s="230"/>
    </row>
    <row r="85" s="72" customFormat="true" ht="14.1" hidden="false" customHeight="true" outlineLevel="0" collapsed="false">
      <c r="A85" s="248" t="s">
        <v>725</v>
      </c>
      <c r="B85" s="187" t="n">
        <v>1</v>
      </c>
      <c r="C85" s="187" t="n">
        <v>1</v>
      </c>
      <c r="D85" s="187" t="s">
        <v>77</v>
      </c>
      <c r="E85" s="187" t="s">
        <v>77</v>
      </c>
      <c r="F85" s="187" t="s">
        <v>77</v>
      </c>
      <c r="G85" s="187" t="s">
        <v>77</v>
      </c>
      <c r="H85" s="187" t="s">
        <v>77</v>
      </c>
      <c r="I85" s="187" t="s">
        <v>77</v>
      </c>
      <c r="J85" s="187" t="s">
        <v>234</v>
      </c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4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30"/>
      <c r="AV85" s="230"/>
      <c r="AW85" s="230"/>
      <c r="AX85" s="230"/>
      <c r="AY85" s="230"/>
      <c r="AZ85" s="230"/>
      <c r="BA85" s="230"/>
      <c r="BB85" s="230"/>
      <c r="BC85" s="24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30"/>
      <c r="BS85" s="230"/>
      <c r="BT85" s="230"/>
      <c r="BU85" s="230"/>
      <c r="BV85" s="230"/>
      <c r="BW85" s="230"/>
      <c r="BX85" s="230"/>
      <c r="BY85" s="230"/>
      <c r="BZ85" s="24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30"/>
      <c r="CP85" s="230"/>
      <c r="CQ85" s="230"/>
      <c r="CR85" s="230"/>
      <c r="CS85" s="230"/>
      <c r="CT85" s="230"/>
      <c r="CU85" s="230"/>
      <c r="CV85" s="230"/>
      <c r="CW85" s="24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30"/>
      <c r="DM85" s="230"/>
      <c r="DN85" s="230"/>
      <c r="DO85" s="230"/>
      <c r="DP85" s="230"/>
      <c r="DQ85" s="230"/>
      <c r="DR85" s="230"/>
      <c r="DS85" s="230"/>
      <c r="DT85" s="24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30"/>
      <c r="EJ85" s="230"/>
      <c r="EK85" s="230"/>
      <c r="EL85" s="230"/>
      <c r="EM85" s="230"/>
      <c r="EN85" s="230"/>
      <c r="EO85" s="230"/>
      <c r="EP85" s="230"/>
      <c r="EQ85" s="24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30"/>
      <c r="FG85" s="230"/>
      <c r="FH85" s="230"/>
      <c r="FI85" s="230"/>
      <c r="FJ85" s="230"/>
      <c r="FK85" s="230"/>
      <c r="FL85" s="230"/>
      <c r="FM85" s="230"/>
      <c r="FN85" s="24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30"/>
      <c r="GD85" s="230"/>
      <c r="GE85" s="230"/>
      <c r="GF85" s="230"/>
      <c r="GG85" s="230"/>
      <c r="GH85" s="230"/>
      <c r="GI85" s="230"/>
      <c r="GJ85" s="230"/>
      <c r="GK85" s="24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30"/>
      <c r="HA85" s="230"/>
      <c r="HB85" s="230"/>
      <c r="HC85" s="230"/>
      <c r="HD85" s="230"/>
      <c r="HE85" s="230"/>
      <c r="HF85" s="230"/>
      <c r="HG85" s="230"/>
      <c r="HH85" s="24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30"/>
      <c r="HX85" s="230"/>
      <c r="HY85" s="230"/>
      <c r="HZ85" s="230"/>
      <c r="IA85" s="230"/>
      <c r="IB85" s="230"/>
      <c r="IC85" s="230"/>
      <c r="ID85" s="230"/>
      <c r="IE85" s="240"/>
      <c r="IF85" s="230"/>
      <c r="IG85" s="230"/>
    </row>
    <row r="86" s="72" customFormat="true" ht="14.1" hidden="false" customHeight="true" outlineLevel="0" collapsed="false">
      <c r="A86" s="249" t="s">
        <v>726</v>
      </c>
      <c r="B86" s="244" t="n">
        <v>30.3</v>
      </c>
      <c r="C86" s="244" t="n">
        <v>13.4</v>
      </c>
      <c r="D86" s="244" t="s">
        <v>77</v>
      </c>
      <c r="E86" s="244" t="s">
        <v>77</v>
      </c>
      <c r="F86" s="244" t="n">
        <v>16.9</v>
      </c>
      <c r="G86" s="244" t="s">
        <v>77</v>
      </c>
      <c r="H86" s="244" t="s">
        <v>77</v>
      </c>
      <c r="I86" s="244" t="s">
        <v>77</v>
      </c>
      <c r="J86" s="244" t="s">
        <v>77</v>
      </c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4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30"/>
      <c r="AV86" s="230"/>
      <c r="AW86" s="230"/>
      <c r="AX86" s="230"/>
      <c r="AY86" s="230"/>
      <c r="AZ86" s="230"/>
      <c r="BA86" s="230"/>
      <c r="BB86" s="230"/>
      <c r="BC86" s="24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30"/>
      <c r="BS86" s="230"/>
      <c r="BT86" s="230"/>
      <c r="BU86" s="230"/>
      <c r="BV86" s="230"/>
      <c r="BW86" s="230"/>
      <c r="BX86" s="230"/>
      <c r="BY86" s="230"/>
      <c r="BZ86" s="24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30"/>
      <c r="CP86" s="230"/>
      <c r="CQ86" s="230"/>
      <c r="CR86" s="230"/>
      <c r="CS86" s="230"/>
      <c r="CT86" s="230"/>
      <c r="CU86" s="230"/>
      <c r="CV86" s="230"/>
      <c r="CW86" s="24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30"/>
      <c r="DM86" s="230"/>
      <c r="DN86" s="230"/>
      <c r="DO86" s="230"/>
      <c r="DP86" s="230"/>
      <c r="DQ86" s="230"/>
      <c r="DR86" s="230"/>
      <c r="DS86" s="230"/>
      <c r="DT86" s="24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30"/>
      <c r="EJ86" s="230"/>
      <c r="EK86" s="230"/>
      <c r="EL86" s="230"/>
      <c r="EM86" s="230"/>
      <c r="EN86" s="230"/>
      <c r="EO86" s="230"/>
      <c r="EP86" s="230"/>
      <c r="EQ86" s="24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30"/>
      <c r="FG86" s="230"/>
      <c r="FH86" s="230"/>
      <c r="FI86" s="230"/>
      <c r="FJ86" s="230"/>
      <c r="FK86" s="230"/>
      <c r="FL86" s="230"/>
      <c r="FM86" s="230"/>
      <c r="FN86" s="24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30"/>
      <c r="GD86" s="230"/>
      <c r="GE86" s="230"/>
      <c r="GF86" s="230"/>
      <c r="GG86" s="230"/>
      <c r="GH86" s="230"/>
      <c r="GI86" s="230"/>
      <c r="GJ86" s="230"/>
      <c r="GK86" s="24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30"/>
      <c r="HA86" s="230"/>
      <c r="HB86" s="230"/>
      <c r="HC86" s="230"/>
      <c r="HD86" s="230"/>
      <c r="HE86" s="230"/>
      <c r="HF86" s="230"/>
      <c r="HG86" s="230"/>
      <c r="HH86" s="24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30"/>
      <c r="HX86" s="230"/>
      <c r="HY86" s="230"/>
      <c r="HZ86" s="230"/>
      <c r="IA86" s="230"/>
      <c r="IB86" s="230"/>
      <c r="IC86" s="230"/>
      <c r="ID86" s="230"/>
      <c r="IE86" s="240"/>
      <c r="IF86" s="230"/>
      <c r="IG86" s="230"/>
    </row>
    <row r="87" customFormat="false" ht="18.75" hidden="false" customHeight="true" outlineLevel="0" collapsed="false">
      <c r="A87" s="247"/>
      <c r="B87" s="250" t="s">
        <v>56</v>
      </c>
      <c r="D87" s="247"/>
      <c r="E87" s="247"/>
      <c r="F87" s="247"/>
      <c r="G87" s="247"/>
      <c r="H87" s="247"/>
      <c r="I87" s="247"/>
      <c r="J87" s="247"/>
    </row>
    <row r="88" s="72" customFormat="true" ht="14.1" hidden="false" customHeight="true" outlineLevel="0" collapsed="false">
      <c r="A88" s="248" t="s">
        <v>366</v>
      </c>
      <c r="B88" s="187" t="s">
        <v>77</v>
      </c>
      <c r="C88" s="187" t="s">
        <v>234</v>
      </c>
      <c r="D88" s="187" t="s">
        <v>77</v>
      </c>
      <c r="E88" s="187" t="s">
        <v>77</v>
      </c>
      <c r="F88" s="187" t="s">
        <v>77</v>
      </c>
      <c r="G88" s="187" t="s">
        <v>77</v>
      </c>
      <c r="H88" s="187" t="s">
        <v>77</v>
      </c>
      <c r="I88" s="187" t="s">
        <v>77</v>
      </c>
      <c r="J88" s="187" t="s">
        <v>77</v>
      </c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4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30"/>
      <c r="AV88" s="230"/>
      <c r="AW88" s="230"/>
      <c r="AX88" s="230"/>
      <c r="AY88" s="230"/>
      <c r="AZ88" s="230"/>
      <c r="BA88" s="230"/>
      <c r="BB88" s="230"/>
      <c r="BC88" s="24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30"/>
      <c r="BS88" s="230"/>
      <c r="BT88" s="230"/>
      <c r="BU88" s="230"/>
      <c r="BV88" s="230"/>
      <c r="BW88" s="230"/>
      <c r="BX88" s="230"/>
      <c r="BY88" s="230"/>
      <c r="BZ88" s="24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30"/>
      <c r="CP88" s="230"/>
      <c r="CQ88" s="230"/>
      <c r="CR88" s="230"/>
      <c r="CS88" s="230"/>
      <c r="CT88" s="230"/>
      <c r="CU88" s="230"/>
      <c r="CV88" s="230"/>
      <c r="CW88" s="24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30"/>
      <c r="DM88" s="230"/>
      <c r="DN88" s="230"/>
      <c r="DO88" s="230"/>
      <c r="DP88" s="230"/>
      <c r="DQ88" s="230"/>
      <c r="DR88" s="230"/>
      <c r="DS88" s="230"/>
      <c r="DT88" s="24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30"/>
      <c r="EJ88" s="230"/>
      <c r="EK88" s="230"/>
      <c r="EL88" s="230"/>
      <c r="EM88" s="230"/>
      <c r="EN88" s="230"/>
      <c r="EO88" s="230"/>
      <c r="EP88" s="230"/>
      <c r="EQ88" s="24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30"/>
      <c r="FG88" s="230"/>
      <c r="FH88" s="230"/>
      <c r="FI88" s="230"/>
      <c r="FJ88" s="230"/>
      <c r="FK88" s="230"/>
      <c r="FL88" s="230"/>
      <c r="FM88" s="230"/>
      <c r="FN88" s="24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30"/>
      <c r="GD88" s="230"/>
      <c r="GE88" s="230"/>
      <c r="GF88" s="230"/>
      <c r="GG88" s="230"/>
      <c r="GH88" s="230"/>
      <c r="GI88" s="230"/>
      <c r="GJ88" s="230"/>
      <c r="GK88" s="24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30"/>
      <c r="HA88" s="230"/>
      <c r="HB88" s="230"/>
      <c r="HC88" s="230"/>
      <c r="HD88" s="230"/>
      <c r="HE88" s="230"/>
      <c r="HF88" s="230"/>
      <c r="HG88" s="230"/>
      <c r="HH88" s="24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30"/>
      <c r="HX88" s="230"/>
      <c r="HY88" s="230"/>
      <c r="HZ88" s="230"/>
      <c r="IA88" s="230"/>
      <c r="IB88" s="230"/>
      <c r="IC88" s="230"/>
      <c r="ID88" s="230"/>
      <c r="IE88" s="240"/>
      <c r="IF88" s="230"/>
      <c r="IG88" s="230"/>
    </row>
    <row r="89" s="72" customFormat="true" ht="14.1" hidden="false" customHeight="true" outlineLevel="0" collapsed="false">
      <c r="A89" s="248" t="s">
        <v>368</v>
      </c>
      <c r="B89" s="187" t="n">
        <v>22.1</v>
      </c>
      <c r="C89" s="187" t="n">
        <v>5.6</v>
      </c>
      <c r="D89" s="187" t="s">
        <v>234</v>
      </c>
      <c r="E89" s="187" t="s">
        <v>77</v>
      </c>
      <c r="F89" s="187" t="n">
        <v>16.5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4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30"/>
      <c r="AV89" s="230"/>
      <c r="AW89" s="230"/>
      <c r="AX89" s="230"/>
      <c r="AY89" s="230"/>
      <c r="AZ89" s="230"/>
      <c r="BA89" s="230"/>
      <c r="BB89" s="230"/>
      <c r="BC89" s="24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30"/>
      <c r="BS89" s="230"/>
      <c r="BT89" s="230"/>
      <c r="BU89" s="230"/>
      <c r="BV89" s="230"/>
      <c r="BW89" s="230"/>
      <c r="BX89" s="230"/>
      <c r="BY89" s="230"/>
      <c r="BZ89" s="24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30"/>
      <c r="CP89" s="230"/>
      <c r="CQ89" s="230"/>
      <c r="CR89" s="230"/>
      <c r="CS89" s="230"/>
      <c r="CT89" s="230"/>
      <c r="CU89" s="230"/>
      <c r="CV89" s="230"/>
      <c r="CW89" s="24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30"/>
      <c r="DM89" s="230"/>
      <c r="DN89" s="230"/>
      <c r="DO89" s="230"/>
      <c r="DP89" s="230"/>
      <c r="DQ89" s="230"/>
      <c r="DR89" s="230"/>
      <c r="DS89" s="230"/>
      <c r="DT89" s="24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30"/>
      <c r="EJ89" s="230"/>
      <c r="EK89" s="230"/>
      <c r="EL89" s="230"/>
      <c r="EM89" s="230"/>
      <c r="EN89" s="230"/>
      <c r="EO89" s="230"/>
      <c r="EP89" s="230"/>
      <c r="EQ89" s="24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30"/>
      <c r="FG89" s="230"/>
      <c r="FH89" s="230"/>
      <c r="FI89" s="230"/>
      <c r="FJ89" s="230"/>
      <c r="FK89" s="230"/>
      <c r="FL89" s="230"/>
      <c r="FM89" s="230"/>
      <c r="FN89" s="24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30"/>
      <c r="GD89" s="230"/>
      <c r="GE89" s="230"/>
      <c r="GF89" s="230"/>
      <c r="GG89" s="230"/>
      <c r="GH89" s="230"/>
      <c r="GI89" s="230"/>
      <c r="GJ89" s="230"/>
      <c r="GK89" s="24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30"/>
      <c r="HA89" s="230"/>
      <c r="HB89" s="230"/>
      <c r="HC89" s="230"/>
      <c r="HD89" s="230"/>
      <c r="HE89" s="230"/>
      <c r="HF89" s="230"/>
      <c r="HG89" s="230"/>
      <c r="HH89" s="24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30"/>
      <c r="HX89" s="230"/>
      <c r="HY89" s="230"/>
      <c r="HZ89" s="230"/>
      <c r="IA89" s="230"/>
      <c r="IB89" s="230"/>
      <c r="IC89" s="230"/>
      <c r="ID89" s="230"/>
      <c r="IE89" s="240"/>
      <c r="IF89" s="230"/>
      <c r="IG89" s="230"/>
    </row>
    <row r="90" s="72" customFormat="true" ht="14.1" hidden="false" customHeight="true" outlineLevel="0" collapsed="false">
      <c r="A90" s="248" t="s">
        <v>371</v>
      </c>
      <c r="B90" s="187" t="s">
        <v>77</v>
      </c>
      <c r="C90" s="187" t="s">
        <v>77</v>
      </c>
      <c r="D90" s="187" t="s">
        <v>77</v>
      </c>
      <c r="E90" s="187" t="s">
        <v>234</v>
      </c>
      <c r="F90" s="187" t="s">
        <v>77</v>
      </c>
      <c r="G90" s="187" t="s">
        <v>77</v>
      </c>
      <c r="H90" s="187" t="s">
        <v>77</v>
      </c>
      <c r="I90" s="187" t="s">
        <v>77</v>
      </c>
      <c r="J90" s="187" t="s">
        <v>77</v>
      </c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4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30"/>
      <c r="AV90" s="230"/>
      <c r="AW90" s="230"/>
      <c r="AX90" s="230"/>
      <c r="AY90" s="230"/>
      <c r="AZ90" s="230"/>
      <c r="BA90" s="230"/>
      <c r="BB90" s="230"/>
      <c r="BC90" s="24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0"/>
      <c r="BS90" s="230"/>
      <c r="BT90" s="230"/>
      <c r="BU90" s="230"/>
      <c r="BV90" s="230"/>
      <c r="BW90" s="230"/>
      <c r="BX90" s="230"/>
      <c r="BY90" s="230"/>
      <c r="BZ90" s="24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30"/>
      <c r="CP90" s="230"/>
      <c r="CQ90" s="230"/>
      <c r="CR90" s="230"/>
      <c r="CS90" s="230"/>
      <c r="CT90" s="230"/>
      <c r="CU90" s="230"/>
      <c r="CV90" s="230"/>
      <c r="CW90" s="24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30"/>
      <c r="DM90" s="230"/>
      <c r="DN90" s="230"/>
      <c r="DO90" s="230"/>
      <c r="DP90" s="230"/>
      <c r="DQ90" s="230"/>
      <c r="DR90" s="230"/>
      <c r="DS90" s="230"/>
      <c r="DT90" s="24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30"/>
      <c r="EJ90" s="230"/>
      <c r="EK90" s="230"/>
      <c r="EL90" s="230"/>
      <c r="EM90" s="230"/>
      <c r="EN90" s="230"/>
      <c r="EO90" s="230"/>
      <c r="EP90" s="230"/>
      <c r="EQ90" s="24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30"/>
      <c r="FG90" s="230"/>
      <c r="FH90" s="230"/>
      <c r="FI90" s="230"/>
      <c r="FJ90" s="230"/>
      <c r="FK90" s="230"/>
      <c r="FL90" s="230"/>
      <c r="FM90" s="230"/>
      <c r="FN90" s="24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30"/>
      <c r="GD90" s="230"/>
      <c r="GE90" s="230"/>
      <c r="GF90" s="230"/>
      <c r="GG90" s="230"/>
      <c r="GH90" s="230"/>
      <c r="GI90" s="230"/>
      <c r="GJ90" s="230"/>
      <c r="GK90" s="24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30"/>
      <c r="HA90" s="230"/>
      <c r="HB90" s="230"/>
      <c r="HC90" s="230"/>
      <c r="HD90" s="230"/>
      <c r="HE90" s="230"/>
      <c r="HF90" s="230"/>
      <c r="HG90" s="230"/>
      <c r="HH90" s="24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30"/>
      <c r="HX90" s="230"/>
      <c r="HY90" s="230"/>
      <c r="HZ90" s="230"/>
      <c r="IA90" s="230"/>
      <c r="IB90" s="230"/>
      <c r="IC90" s="230"/>
      <c r="ID90" s="230"/>
      <c r="IE90" s="240"/>
      <c r="IF90" s="230"/>
      <c r="IG90" s="230"/>
    </row>
    <row r="91" s="72" customFormat="true" ht="14.1" hidden="false" customHeight="true" outlineLevel="0" collapsed="false">
      <c r="A91" s="248" t="s">
        <v>372</v>
      </c>
      <c r="B91" s="187" t="n">
        <v>15.7</v>
      </c>
      <c r="C91" s="187" t="s">
        <v>77</v>
      </c>
      <c r="D91" s="187" t="n">
        <v>12.9</v>
      </c>
      <c r="E91" s="187" t="s">
        <v>77</v>
      </c>
      <c r="F91" s="187" t="s">
        <v>234</v>
      </c>
      <c r="G91" s="187" t="s">
        <v>77</v>
      </c>
      <c r="H91" s="187" t="n">
        <v>2.8</v>
      </c>
      <c r="I91" s="187" t="s">
        <v>77</v>
      </c>
      <c r="J91" s="187" t="s">
        <v>77</v>
      </c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4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30"/>
      <c r="AV91" s="230"/>
      <c r="AW91" s="230"/>
      <c r="AX91" s="230"/>
      <c r="AY91" s="230"/>
      <c r="AZ91" s="230"/>
      <c r="BA91" s="230"/>
      <c r="BB91" s="230"/>
      <c r="BC91" s="24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30"/>
      <c r="BS91" s="230"/>
      <c r="BT91" s="230"/>
      <c r="BU91" s="230"/>
      <c r="BV91" s="230"/>
      <c r="BW91" s="230"/>
      <c r="BX91" s="230"/>
      <c r="BY91" s="230"/>
      <c r="BZ91" s="24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30"/>
      <c r="CP91" s="230"/>
      <c r="CQ91" s="230"/>
      <c r="CR91" s="230"/>
      <c r="CS91" s="230"/>
      <c r="CT91" s="230"/>
      <c r="CU91" s="230"/>
      <c r="CV91" s="230"/>
      <c r="CW91" s="24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30"/>
      <c r="DM91" s="230"/>
      <c r="DN91" s="230"/>
      <c r="DO91" s="230"/>
      <c r="DP91" s="230"/>
      <c r="DQ91" s="230"/>
      <c r="DR91" s="230"/>
      <c r="DS91" s="230"/>
      <c r="DT91" s="24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30"/>
      <c r="EJ91" s="230"/>
      <c r="EK91" s="230"/>
      <c r="EL91" s="230"/>
      <c r="EM91" s="230"/>
      <c r="EN91" s="230"/>
      <c r="EO91" s="230"/>
      <c r="EP91" s="230"/>
      <c r="EQ91" s="24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30"/>
      <c r="FG91" s="230"/>
      <c r="FH91" s="230"/>
      <c r="FI91" s="230"/>
      <c r="FJ91" s="230"/>
      <c r="FK91" s="230"/>
      <c r="FL91" s="230"/>
      <c r="FM91" s="230"/>
      <c r="FN91" s="24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30"/>
      <c r="GD91" s="230"/>
      <c r="GE91" s="230"/>
      <c r="GF91" s="230"/>
      <c r="GG91" s="230"/>
      <c r="GH91" s="230"/>
      <c r="GI91" s="230"/>
      <c r="GJ91" s="230"/>
      <c r="GK91" s="24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30"/>
      <c r="HA91" s="230"/>
      <c r="HB91" s="230"/>
      <c r="HC91" s="230"/>
      <c r="HD91" s="230"/>
      <c r="HE91" s="230"/>
      <c r="HF91" s="230"/>
      <c r="HG91" s="230"/>
      <c r="HH91" s="24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30"/>
      <c r="HX91" s="230"/>
      <c r="HY91" s="230"/>
      <c r="HZ91" s="230"/>
      <c r="IA91" s="230"/>
      <c r="IB91" s="230"/>
      <c r="IC91" s="230"/>
      <c r="ID91" s="230"/>
      <c r="IE91" s="240"/>
      <c r="IF91" s="230"/>
      <c r="IG91" s="230"/>
    </row>
    <row r="92" s="72" customFormat="true" ht="14.1" hidden="false" customHeight="true" outlineLevel="0" collapsed="false">
      <c r="A92" s="248" t="s">
        <v>374</v>
      </c>
      <c r="B92" s="187" t="n">
        <v>1</v>
      </c>
      <c r="C92" s="187" t="n">
        <v>1</v>
      </c>
      <c r="D92" s="187" t="s">
        <v>77</v>
      </c>
      <c r="E92" s="187" t="s">
        <v>77</v>
      </c>
      <c r="F92" s="187" t="s">
        <v>77</v>
      </c>
      <c r="G92" s="187" t="s">
        <v>234</v>
      </c>
      <c r="H92" s="187" t="s">
        <v>77</v>
      </c>
      <c r="I92" s="187" t="s">
        <v>77</v>
      </c>
      <c r="J92" s="187" t="s">
        <v>77</v>
      </c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4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30"/>
      <c r="AV92" s="230"/>
      <c r="AW92" s="230"/>
      <c r="AX92" s="230"/>
      <c r="AY92" s="230"/>
      <c r="AZ92" s="230"/>
      <c r="BA92" s="230"/>
      <c r="BB92" s="230"/>
      <c r="BC92" s="24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30"/>
      <c r="BS92" s="230"/>
      <c r="BT92" s="230"/>
      <c r="BU92" s="230"/>
      <c r="BV92" s="230"/>
      <c r="BW92" s="230"/>
      <c r="BX92" s="230"/>
      <c r="BY92" s="230"/>
      <c r="BZ92" s="24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30"/>
      <c r="CP92" s="230"/>
      <c r="CQ92" s="230"/>
      <c r="CR92" s="230"/>
      <c r="CS92" s="230"/>
      <c r="CT92" s="230"/>
      <c r="CU92" s="230"/>
      <c r="CV92" s="230"/>
      <c r="CW92" s="24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30"/>
      <c r="DM92" s="230"/>
      <c r="DN92" s="230"/>
      <c r="DO92" s="230"/>
      <c r="DP92" s="230"/>
      <c r="DQ92" s="230"/>
      <c r="DR92" s="230"/>
      <c r="DS92" s="230"/>
      <c r="DT92" s="24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30"/>
      <c r="EJ92" s="230"/>
      <c r="EK92" s="230"/>
      <c r="EL92" s="230"/>
      <c r="EM92" s="230"/>
      <c r="EN92" s="230"/>
      <c r="EO92" s="230"/>
      <c r="EP92" s="230"/>
      <c r="EQ92" s="24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30"/>
      <c r="FG92" s="230"/>
      <c r="FH92" s="230"/>
      <c r="FI92" s="230"/>
      <c r="FJ92" s="230"/>
      <c r="FK92" s="230"/>
      <c r="FL92" s="230"/>
      <c r="FM92" s="230"/>
      <c r="FN92" s="24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30"/>
      <c r="GD92" s="230"/>
      <c r="GE92" s="230"/>
      <c r="GF92" s="230"/>
      <c r="GG92" s="230"/>
      <c r="GH92" s="230"/>
      <c r="GI92" s="230"/>
      <c r="GJ92" s="230"/>
      <c r="GK92" s="24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30"/>
      <c r="HA92" s="230"/>
      <c r="HB92" s="230"/>
      <c r="HC92" s="230"/>
      <c r="HD92" s="230"/>
      <c r="HE92" s="230"/>
      <c r="HF92" s="230"/>
      <c r="HG92" s="230"/>
      <c r="HH92" s="24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30"/>
      <c r="HX92" s="230"/>
      <c r="HY92" s="230"/>
      <c r="HZ92" s="230"/>
      <c r="IA92" s="230"/>
      <c r="IB92" s="230"/>
      <c r="IC92" s="230"/>
      <c r="ID92" s="230"/>
      <c r="IE92" s="240"/>
      <c r="IF92" s="230"/>
      <c r="IG92" s="230"/>
    </row>
    <row r="93" s="72" customFormat="true" ht="14.1" hidden="false" customHeight="true" outlineLevel="0" collapsed="false">
      <c r="A93" s="248" t="s">
        <v>377</v>
      </c>
      <c r="B93" s="187" t="n">
        <v>2</v>
      </c>
      <c r="C93" s="187" t="s">
        <v>77</v>
      </c>
      <c r="D93" s="187" t="s">
        <v>77</v>
      </c>
      <c r="E93" s="187" t="s">
        <v>77</v>
      </c>
      <c r="F93" s="187" t="n">
        <v>2</v>
      </c>
      <c r="G93" s="187" t="s">
        <v>77</v>
      </c>
      <c r="H93" s="187" t="s">
        <v>234</v>
      </c>
      <c r="I93" s="187" t="s">
        <v>77</v>
      </c>
      <c r="J93" s="187" t="s">
        <v>77</v>
      </c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40"/>
      <c r="AG93" s="230"/>
      <c r="AH93" s="230"/>
      <c r="AI93" s="230"/>
      <c r="AJ93" s="230"/>
      <c r="AK93" s="230"/>
      <c r="AL93" s="230"/>
      <c r="AM93" s="230"/>
      <c r="AN93" s="230"/>
      <c r="AO93" s="230"/>
      <c r="AP93" s="230"/>
      <c r="AQ93" s="230"/>
      <c r="AR93" s="230"/>
      <c r="AS93" s="230"/>
      <c r="AT93" s="230"/>
      <c r="AU93" s="230"/>
      <c r="AV93" s="230"/>
      <c r="AW93" s="230"/>
      <c r="AX93" s="230"/>
      <c r="AY93" s="230"/>
      <c r="AZ93" s="230"/>
      <c r="BA93" s="230"/>
      <c r="BB93" s="230"/>
      <c r="BC93" s="240"/>
      <c r="BD93" s="230"/>
      <c r="BE93" s="230"/>
      <c r="BF93" s="230"/>
      <c r="BG93" s="230"/>
      <c r="BH93" s="230"/>
      <c r="BI93" s="230"/>
      <c r="BJ93" s="230"/>
      <c r="BK93" s="230"/>
      <c r="BL93" s="230"/>
      <c r="BM93" s="230"/>
      <c r="BN93" s="230"/>
      <c r="BO93" s="230"/>
      <c r="BP93" s="230"/>
      <c r="BQ93" s="230"/>
      <c r="BR93" s="230"/>
      <c r="BS93" s="230"/>
      <c r="BT93" s="230"/>
      <c r="BU93" s="230"/>
      <c r="BV93" s="230"/>
      <c r="BW93" s="230"/>
      <c r="BX93" s="230"/>
      <c r="BY93" s="230"/>
      <c r="BZ93" s="240"/>
      <c r="CA93" s="230"/>
      <c r="CB93" s="230"/>
      <c r="CC93" s="230"/>
      <c r="CD93" s="230"/>
      <c r="CE93" s="230"/>
      <c r="CF93" s="230"/>
      <c r="CG93" s="230"/>
      <c r="CH93" s="230"/>
      <c r="CI93" s="230"/>
      <c r="CJ93" s="230"/>
      <c r="CK93" s="230"/>
      <c r="CL93" s="230"/>
      <c r="CM93" s="230"/>
      <c r="CN93" s="230"/>
      <c r="CO93" s="230"/>
      <c r="CP93" s="230"/>
      <c r="CQ93" s="230"/>
      <c r="CR93" s="230"/>
      <c r="CS93" s="230"/>
      <c r="CT93" s="230"/>
      <c r="CU93" s="230"/>
      <c r="CV93" s="230"/>
      <c r="CW93" s="240"/>
      <c r="CX93" s="230"/>
      <c r="CY93" s="230"/>
      <c r="CZ93" s="230"/>
      <c r="DA93" s="230"/>
      <c r="DB93" s="230"/>
      <c r="DC93" s="230"/>
      <c r="DD93" s="230"/>
      <c r="DE93" s="230"/>
      <c r="DF93" s="230"/>
      <c r="DG93" s="230"/>
      <c r="DH93" s="230"/>
      <c r="DI93" s="230"/>
      <c r="DJ93" s="230"/>
      <c r="DK93" s="230"/>
      <c r="DL93" s="230"/>
      <c r="DM93" s="230"/>
      <c r="DN93" s="230"/>
      <c r="DO93" s="230"/>
      <c r="DP93" s="230"/>
      <c r="DQ93" s="230"/>
      <c r="DR93" s="230"/>
      <c r="DS93" s="230"/>
      <c r="DT93" s="240"/>
      <c r="DU93" s="230"/>
      <c r="DV93" s="230"/>
      <c r="DW93" s="230"/>
      <c r="DX93" s="230"/>
      <c r="DY93" s="230"/>
      <c r="DZ93" s="230"/>
      <c r="EA93" s="230"/>
      <c r="EB93" s="230"/>
      <c r="EC93" s="230"/>
      <c r="ED93" s="230"/>
      <c r="EE93" s="230"/>
      <c r="EF93" s="230"/>
      <c r="EG93" s="230"/>
      <c r="EH93" s="230"/>
      <c r="EI93" s="230"/>
      <c r="EJ93" s="230"/>
      <c r="EK93" s="230"/>
      <c r="EL93" s="230"/>
      <c r="EM93" s="230"/>
      <c r="EN93" s="230"/>
      <c r="EO93" s="230"/>
      <c r="EP93" s="230"/>
      <c r="EQ93" s="240"/>
      <c r="ER93" s="230"/>
      <c r="ES93" s="230"/>
      <c r="ET93" s="230"/>
      <c r="EU93" s="230"/>
      <c r="EV93" s="230"/>
      <c r="EW93" s="230"/>
      <c r="EX93" s="230"/>
      <c r="EY93" s="230"/>
      <c r="EZ93" s="230"/>
      <c r="FA93" s="230"/>
      <c r="FB93" s="230"/>
      <c r="FC93" s="230"/>
      <c r="FD93" s="230"/>
      <c r="FE93" s="230"/>
      <c r="FF93" s="230"/>
      <c r="FG93" s="230"/>
      <c r="FH93" s="230"/>
      <c r="FI93" s="230"/>
      <c r="FJ93" s="230"/>
      <c r="FK93" s="230"/>
      <c r="FL93" s="230"/>
      <c r="FM93" s="230"/>
      <c r="FN93" s="240"/>
      <c r="FO93" s="230"/>
      <c r="FP93" s="230"/>
      <c r="FQ93" s="230"/>
      <c r="FR93" s="230"/>
      <c r="FS93" s="230"/>
      <c r="FT93" s="230"/>
      <c r="FU93" s="230"/>
      <c r="FV93" s="230"/>
      <c r="FW93" s="230"/>
      <c r="FX93" s="230"/>
      <c r="FY93" s="230"/>
      <c r="FZ93" s="230"/>
      <c r="GA93" s="230"/>
      <c r="GB93" s="230"/>
      <c r="GC93" s="230"/>
      <c r="GD93" s="230"/>
      <c r="GE93" s="230"/>
      <c r="GF93" s="230"/>
      <c r="GG93" s="230"/>
      <c r="GH93" s="230"/>
      <c r="GI93" s="230"/>
      <c r="GJ93" s="230"/>
      <c r="GK93" s="240"/>
      <c r="GL93" s="230"/>
      <c r="GM93" s="230"/>
      <c r="GN93" s="230"/>
      <c r="GO93" s="230"/>
      <c r="GP93" s="230"/>
      <c r="GQ93" s="230"/>
      <c r="GR93" s="230"/>
      <c r="GS93" s="230"/>
      <c r="GT93" s="230"/>
      <c r="GU93" s="230"/>
      <c r="GV93" s="230"/>
      <c r="GW93" s="230"/>
      <c r="GX93" s="230"/>
      <c r="GY93" s="230"/>
      <c r="GZ93" s="230"/>
      <c r="HA93" s="230"/>
      <c r="HB93" s="230"/>
      <c r="HC93" s="230"/>
      <c r="HD93" s="230"/>
      <c r="HE93" s="230"/>
      <c r="HF93" s="230"/>
      <c r="HG93" s="230"/>
      <c r="HH93" s="240"/>
      <c r="HI93" s="230"/>
      <c r="HJ93" s="230"/>
      <c r="HK93" s="230"/>
      <c r="HL93" s="230"/>
      <c r="HM93" s="230"/>
      <c r="HN93" s="230"/>
      <c r="HO93" s="230"/>
      <c r="HP93" s="230"/>
      <c r="HQ93" s="230"/>
      <c r="HR93" s="230"/>
      <c r="HS93" s="230"/>
      <c r="HT93" s="230"/>
      <c r="HU93" s="230"/>
      <c r="HV93" s="230"/>
      <c r="HW93" s="230"/>
      <c r="HX93" s="230"/>
      <c r="HY93" s="230"/>
      <c r="HZ93" s="230"/>
      <c r="IA93" s="230"/>
      <c r="IB93" s="230"/>
      <c r="IC93" s="230"/>
      <c r="ID93" s="230"/>
      <c r="IE93" s="240"/>
      <c r="IF93" s="230"/>
      <c r="IG93" s="230"/>
    </row>
    <row r="94" s="72" customFormat="true" ht="14.1" hidden="false" customHeight="true" outlineLevel="0" collapsed="false">
      <c r="A94" s="248" t="s">
        <v>379</v>
      </c>
      <c r="B94" s="187" t="s">
        <v>77</v>
      </c>
      <c r="C94" s="187" t="s">
        <v>77</v>
      </c>
      <c r="D94" s="187" t="s">
        <v>77</v>
      </c>
      <c r="E94" s="187" t="s">
        <v>77</v>
      </c>
      <c r="F94" s="187" t="s">
        <v>77</v>
      </c>
      <c r="G94" s="187" t="s">
        <v>77</v>
      </c>
      <c r="H94" s="187" t="s">
        <v>77</v>
      </c>
      <c r="I94" s="187" t="s">
        <v>234</v>
      </c>
      <c r="J94" s="187" t="s">
        <v>77</v>
      </c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4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0"/>
      <c r="AS94" s="230"/>
      <c r="AT94" s="230"/>
      <c r="AU94" s="230"/>
      <c r="AV94" s="230"/>
      <c r="AW94" s="230"/>
      <c r="AX94" s="230"/>
      <c r="AY94" s="230"/>
      <c r="AZ94" s="230"/>
      <c r="BA94" s="230"/>
      <c r="BB94" s="230"/>
      <c r="BC94" s="240"/>
      <c r="BD94" s="230"/>
      <c r="BE94" s="230"/>
      <c r="BF94" s="230"/>
      <c r="BG94" s="230"/>
      <c r="BH94" s="230"/>
      <c r="BI94" s="230"/>
      <c r="BJ94" s="230"/>
      <c r="BK94" s="230"/>
      <c r="BL94" s="230"/>
      <c r="BM94" s="230"/>
      <c r="BN94" s="230"/>
      <c r="BO94" s="230"/>
      <c r="BP94" s="230"/>
      <c r="BQ94" s="230"/>
      <c r="BR94" s="230"/>
      <c r="BS94" s="230"/>
      <c r="BT94" s="230"/>
      <c r="BU94" s="230"/>
      <c r="BV94" s="230"/>
      <c r="BW94" s="230"/>
      <c r="BX94" s="230"/>
      <c r="BY94" s="230"/>
      <c r="BZ94" s="240"/>
      <c r="CA94" s="230"/>
      <c r="CB94" s="230"/>
      <c r="CC94" s="230"/>
      <c r="CD94" s="230"/>
      <c r="CE94" s="230"/>
      <c r="CF94" s="230"/>
      <c r="CG94" s="230"/>
      <c r="CH94" s="230"/>
      <c r="CI94" s="230"/>
      <c r="CJ94" s="230"/>
      <c r="CK94" s="230"/>
      <c r="CL94" s="230"/>
      <c r="CM94" s="230"/>
      <c r="CN94" s="230"/>
      <c r="CO94" s="230"/>
      <c r="CP94" s="230"/>
      <c r="CQ94" s="230"/>
      <c r="CR94" s="230"/>
      <c r="CS94" s="230"/>
      <c r="CT94" s="230"/>
      <c r="CU94" s="230"/>
      <c r="CV94" s="230"/>
      <c r="CW94" s="240"/>
      <c r="CX94" s="230"/>
      <c r="CY94" s="230"/>
      <c r="CZ94" s="230"/>
      <c r="DA94" s="230"/>
      <c r="DB94" s="230"/>
      <c r="DC94" s="230"/>
      <c r="DD94" s="230"/>
      <c r="DE94" s="230"/>
      <c r="DF94" s="230"/>
      <c r="DG94" s="230"/>
      <c r="DH94" s="230"/>
      <c r="DI94" s="230"/>
      <c r="DJ94" s="230"/>
      <c r="DK94" s="230"/>
      <c r="DL94" s="230"/>
      <c r="DM94" s="230"/>
      <c r="DN94" s="230"/>
      <c r="DO94" s="230"/>
      <c r="DP94" s="230"/>
      <c r="DQ94" s="230"/>
      <c r="DR94" s="230"/>
      <c r="DS94" s="230"/>
      <c r="DT94" s="240"/>
      <c r="DU94" s="230"/>
      <c r="DV94" s="230"/>
      <c r="DW94" s="230"/>
      <c r="DX94" s="230"/>
      <c r="DY94" s="230"/>
      <c r="DZ94" s="230"/>
      <c r="EA94" s="230"/>
      <c r="EB94" s="230"/>
      <c r="EC94" s="230"/>
      <c r="ED94" s="230"/>
      <c r="EE94" s="230"/>
      <c r="EF94" s="230"/>
      <c r="EG94" s="230"/>
      <c r="EH94" s="230"/>
      <c r="EI94" s="230"/>
      <c r="EJ94" s="230"/>
      <c r="EK94" s="230"/>
      <c r="EL94" s="230"/>
      <c r="EM94" s="230"/>
      <c r="EN94" s="230"/>
      <c r="EO94" s="230"/>
      <c r="EP94" s="230"/>
      <c r="EQ94" s="240"/>
      <c r="ER94" s="230"/>
      <c r="ES94" s="230"/>
      <c r="ET94" s="230"/>
      <c r="EU94" s="230"/>
      <c r="EV94" s="230"/>
      <c r="EW94" s="230"/>
      <c r="EX94" s="230"/>
      <c r="EY94" s="230"/>
      <c r="EZ94" s="230"/>
      <c r="FA94" s="230"/>
      <c r="FB94" s="230"/>
      <c r="FC94" s="230"/>
      <c r="FD94" s="230"/>
      <c r="FE94" s="230"/>
      <c r="FF94" s="230"/>
      <c r="FG94" s="230"/>
      <c r="FH94" s="230"/>
      <c r="FI94" s="230"/>
      <c r="FJ94" s="230"/>
      <c r="FK94" s="230"/>
      <c r="FL94" s="230"/>
      <c r="FM94" s="230"/>
      <c r="FN94" s="240"/>
      <c r="FO94" s="230"/>
      <c r="FP94" s="230"/>
      <c r="FQ94" s="230"/>
      <c r="FR94" s="230"/>
      <c r="FS94" s="230"/>
      <c r="FT94" s="230"/>
      <c r="FU94" s="230"/>
      <c r="FV94" s="230"/>
      <c r="FW94" s="230"/>
      <c r="FX94" s="230"/>
      <c r="FY94" s="230"/>
      <c r="FZ94" s="230"/>
      <c r="GA94" s="230"/>
      <c r="GB94" s="230"/>
      <c r="GC94" s="230"/>
      <c r="GD94" s="230"/>
      <c r="GE94" s="230"/>
      <c r="GF94" s="230"/>
      <c r="GG94" s="230"/>
      <c r="GH94" s="230"/>
      <c r="GI94" s="230"/>
      <c r="GJ94" s="230"/>
      <c r="GK94" s="240"/>
      <c r="GL94" s="230"/>
      <c r="GM94" s="230"/>
      <c r="GN94" s="230"/>
      <c r="GO94" s="230"/>
      <c r="GP94" s="230"/>
      <c r="GQ94" s="230"/>
      <c r="GR94" s="230"/>
      <c r="GS94" s="230"/>
      <c r="GT94" s="230"/>
      <c r="GU94" s="230"/>
      <c r="GV94" s="230"/>
      <c r="GW94" s="230"/>
      <c r="GX94" s="230"/>
      <c r="GY94" s="230"/>
      <c r="GZ94" s="230"/>
      <c r="HA94" s="230"/>
      <c r="HB94" s="230"/>
      <c r="HC94" s="230"/>
      <c r="HD94" s="230"/>
      <c r="HE94" s="230"/>
      <c r="HF94" s="230"/>
      <c r="HG94" s="230"/>
      <c r="HH94" s="240"/>
      <c r="HI94" s="230"/>
      <c r="HJ94" s="230"/>
      <c r="HK94" s="230"/>
      <c r="HL94" s="230"/>
      <c r="HM94" s="230"/>
      <c r="HN94" s="230"/>
      <c r="HO94" s="230"/>
      <c r="HP94" s="230"/>
      <c r="HQ94" s="230"/>
      <c r="HR94" s="230"/>
      <c r="HS94" s="230"/>
      <c r="HT94" s="230"/>
      <c r="HU94" s="230"/>
      <c r="HV94" s="230"/>
      <c r="HW94" s="230"/>
      <c r="HX94" s="230"/>
      <c r="HY94" s="230"/>
      <c r="HZ94" s="230"/>
      <c r="IA94" s="230"/>
      <c r="IB94" s="230"/>
      <c r="IC94" s="230"/>
      <c r="ID94" s="230"/>
      <c r="IE94" s="240"/>
      <c r="IF94" s="230"/>
      <c r="IG94" s="230"/>
    </row>
    <row r="95" s="72" customFormat="true" ht="14.1" hidden="false" customHeight="true" outlineLevel="0" collapsed="false">
      <c r="A95" s="248" t="s">
        <v>725</v>
      </c>
      <c r="B95" s="187" t="s">
        <v>77</v>
      </c>
      <c r="C95" s="187" t="s">
        <v>77</v>
      </c>
      <c r="D95" s="187" t="s">
        <v>77</v>
      </c>
      <c r="E95" s="187" t="s">
        <v>77</v>
      </c>
      <c r="F95" s="187" t="s">
        <v>77</v>
      </c>
      <c r="G95" s="187" t="s">
        <v>77</v>
      </c>
      <c r="H95" s="187" t="s">
        <v>77</v>
      </c>
      <c r="I95" s="187" t="s">
        <v>77</v>
      </c>
      <c r="J95" s="187" t="s">
        <v>234</v>
      </c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4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30"/>
      <c r="AV95" s="230"/>
      <c r="AW95" s="230"/>
      <c r="AX95" s="230"/>
      <c r="AY95" s="230"/>
      <c r="AZ95" s="230"/>
      <c r="BA95" s="230"/>
      <c r="BB95" s="230"/>
      <c r="BC95" s="24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30"/>
      <c r="BS95" s="230"/>
      <c r="BT95" s="230"/>
      <c r="BU95" s="230"/>
      <c r="BV95" s="230"/>
      <c r="BW95" s="230"/>
      <c r="BX95" s="230"/>
      <c r="BY95" s="230"/>
      <c r="BZ95" s="24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30"/>
      <c r="CP95" s="230"/>
      <c r="CQ95" s="230"/>
      <c r="CR95" s="230"/>
      <c r="CS95" s="230"/>
      <c r="CT95" s="230"/>
      <c r="CU95" s="230"/>
      <c r="CV95" s="230"/>
      <c r="CW95" s="24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30"/>
      <c r="DM95" s="230"/>
      <c r="DN95" s="230"/>
      <c r="DO95" s="230"/>
      <c r="DP95" s="230"/>
      <c r="DQ95" s="230"/>
      <c r="DR95" s="230"/>
      <c r="DS95" s="230"/>
      <c r="DT95" s="24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30"/>
      <c r="EJ95" s="230"/>
      <c r="EK95" s="230"/>
      <c r="EL95" s="230"/>
      <c r="EM95" s="230"/>
      <c r="EN95" s="230"/>
      <c r="EO95" s="230"/>
      <c r="EP95" s="230"/>
      <c r="EQ95" s="24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30"/>
      <c r="FG95" s="230"/>
      <c r="FH95" s="230"/>
      <c r="FI95" s="230"/>
      <c r="FJ95" s="230"/>
      <c r="FK95" s="230"/>
      <c r="FL95" s="230"/>
      <c r="FM95" s="230"/>
      <c r="FN95" s="24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30"/>
      <c r="GD95" s="230"/>
      <c r="GE95" s="230"/>
      <c r="GF95" s="230"/>
      <c r="GG95" s="230"/>
      <c r="GH95" s="230"/>
      <c r="GI95" s="230"/>
      <c r="GJ95" s="230"/>
      <c r="GK95" s="24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30"/>
      <c r="HA95" s="230"/>
      <c r="HB95" s="230"/>
      <c r="HC95" s="230"/>
      <c r="HD95" s="230"/>
      <c r="HE95" s="230"/>
      <c r="HF95" s="230"/>
      <c r="HG95" s="230"/>
      <c r="HH95" s="24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30"/>
      <c r="HX95" s="230"/>
      <c r="HY95" s="230"/>
      <c r="HZ95" s="230"/>
      <c r="IA95" s="230"/>
      <c r="IB95" s="230"/>
      <c r="IC95" s="230"/>
      <c r="ID95" s="230"/>
      <c r="IE95" s="240"/>
      <c r="IF95" s="230"/>
      <c r="IG95" s="230"/>
    </row>
    <row r="96" s="72" customFormat="true" ht="14.1" hidden="false" customHeight="true" outlineLevel="0" collapsed="false">
      <c r="A96" s="249" t="s">
        <v>726</v>
      </c>
      <c r="B96" s="244" t="n">
        <v>40.8</v>
      </c>
      <c r="C96" s="244" t="n">
        <v>6.6</v>
      </c>
      <c r="D96" s="244" t="n">
        <v>12.9</v>
      </c>
      <c r="E96" s="244" t="s">
        <v>77</v>
      </c>
      <c r="F96" s="244" t="n">
        <v>18.5</v>
      </c>
      <c r="G96" s="244" t="s">
        <v>77</v>
      </c>
      <c r="H96" s="244" t="n">
        <v>2.8</v>
      </c>
      <c r="I96" s="244" t="s">
        <v>77</v>
      </c>
      <c r="J96" s="244" t="s">
        <v>77</v>
      </c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4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30"/>
      <c r="AV96" s="230"/>
      <c r="AW96" s="230"/>
      <c r="AX96" s="230"/>
      <c r="AY96" s="230"/>
      <c r="AZ96" s="230"/>
      <c r="BA96" s="230"/>
      <c r="BB96" s="230"/>
      <c r="BC96" s="24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30"/>
      <c r="BS96" s="230"/>
      <c r="BT96" s="230"/>
      <c r="BU96" s="230"/>
      <c r="BV96" s="230"/>
      <c r="BW96" s="230"/>
      <c r="BX96" s="230"/>
      <c r="BY96" s="230"/>
      <c r="BZ96" s="24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30"/>
      <c r="CP96" s="230"/>
      <c r="CQ96" s="230"/>
      <c r="CR96" s="230"/>
      <c r="CS96" s="230"/>
      <c r="CT96" s="230"/>
      <c r="CU96" s="230"/>
      <c r="CV96" s="230"/>
      <c r="CW96" s="24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30"/>
      <c r="DM96" s="230"/>
      <c r="DN96" s="230"/>
      <c r="DO96" s="230"/>
      <c r="DP96" s="230"/>
      <c r="DQ96" s="230"/>
      <c r="DR96" s="230"/>
      <c r="DS96" s="230"/>
      <c r="DT96" s="24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30"/>
      <c r="EJ96" s="230"/>
      <c r="EK96" s="230"/>
      <c r="EL96" s="230"/>
      <c r="EM96" s="230"/>
      <c r="EN96" s="230"/>
      <c r="EO96" s="230"/>
      <c r="EP96" s="230"/>
      <c r="EQ96" s="24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30"/>
      <c r="FG96" s="230"/>
      <c r="FH96" s="230"/>
      <c r="FI96" s="230"/>
      <c r="FJ96" s="230"/>
      <c r="FK96" s="230"/>
      <c r="FL96" s="230"/>
      <c r="FM96" s="230"/>
      <c r="FN96" s="24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30"/>
      <c r="GD96" s="230"/>
      <c r="GE96" s="230"/>
      <c r="GF96" s="230"/>
      <c r="GG96" s="230"/>
      <c r="GH96" s="230"/>
      <c r="GI96" s="230"/>
      <c r="GJ96" s="230"/>
      <c r="GK96" s="24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30"/>
      <c r="HA96" s="230"/>
      <c r="HB96" s="230"/>
      <c r="HC96" s="230"/>
      <c r="HD96" s="230"/>
      <c r="HE96" s="230"/>
      <c r="HF96" s="230"/>
      <c r="HG96" s="230"/>
      <c r="HH96" s="24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30"/>
      <c r="HX96" s="230"/>
      <c r="HY96" s="230"/>
      <c r="HZ96" s="230"/>
      <c r="IA96" s="230"/>
      <c r="IB96" s="230"/>
      <c r="IC96" s="230"/>
      <c r="ID96" s="230"/>
      <c r="IE96" s="240"/>
      <c r="IF96" s="230"/>
      <c r="IG96" s="230"/>
    </row>
    <row r="97" customFormat="false" ht="18.75" hidden="false" customHeight="true" outlineLevel="0" collapsed="false">
      <c r="A97" s="247"/>
      <c r="B97" s="250" t="s">
        <v>57</v>
      </c>
      <c r="D97" s="247"/>
      <c r="E97" s="247"/>
      <c r="F97" s="247"/>
      <c r="G97" s="247"/>
      <c r="H97" s="247"/>
      <c r="I97" s="247"/>
      <c r="J97" s="247"/>
    </row>
    <row r="98" s="72" customFormat="true" ht="14.1" hidden="false" customHeight="true" outlineLevel="0" collapsed="false">
      <c r="A98" s="248" t="s">
        <v>366</v>
      </c>
      <c r="B98" s="187" t="n">
        <v>80.6</v>
      </c>
      <c r="C98" s="187" t="s">
        <v>234</v>
      </c>
      <c r="D98" s="187" t="n">
        <v>20.9</v>
      </c>
      <c r="E98" s="187" t="s">
        <v>77</v>
      </c>
      <c r="F98" s="187" t="s">
        <v>77</v>
      </c>
      <c r="G98" s="187" t="n">
        <v>1.7</v>
      </c>
      <c r="H98" s="187" t="n">
        <v>55.1</v>
      </c>
      <c r="I98" s="187" t="s">
        <v>77</v>
      </c>
      <c r="J98" s="187" t="n">
        <v>2.9</v>
      </c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4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0"/>
      <c r="AW98" s="230"/>
      <c r="AX98" s="230"/>
      <c r="AY98" s="230"/>
      <c r="AZ98" s="230"/>
      <c r="BA98" s="230"/>
      <c r="BB98" s="230"/>
      <c r="BC98" s="24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30"/>
      <c r="BS98" s="230"/>
      <c r="BT98" s="230"/>
      <c r="BU98" s="230"/>
      <c r="BV98" s="230"/>
      <c r="BW98" s="230"/>
      <c r="BX98" s="230"/>
      <c r="BY98" s="230"/>
      <c r="BZ98" s="24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30"/>
      <c r="CP98" s="230"/>
      <c r="CQ98" s="230"/>
      <c r="CR98" s="230"/>
      <c r="CS98" s="230"/>
      <c r="CT98" s="230"/>
      <c r="CU98" s="230"/>
      <c r="CV98" s="230"/>
      <c r="CW98" s="24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30"/>
      <c r="DM98" s="230"/>
      <c r="DN98" s="230"/>
      <c r="DO98" s="230"/>
      <c r="DP98" s="230"/>
      <c r="DQ98" s="230"/>
      <c r="DR98" s="230"/>
      <c r="DS98" s="230"/>
      <c r="DT98" s="24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30"/>
      <c r="EJ98" s="230"/>
      <c r="EK98" s="230"/>
      <c r="EL98" s="230"/>
      <c r="EM98" s="230"/>
      <c r="EN98" s="230"/>
      <c r="EO98" s="230"/>
      <c r="EP98" s="230"/>
      <c r="EQ98" s="24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30"/>
      <c r="FG98" s="230"/>
      <c r="FH98" s="230"/>
      <c r="FI98" s="230"/>
      <c r="FJ98" s="230"/>
      <c r="FK98" s="230"/>
      <c r="FL98" s="230"/>
      <c r="FM98" s="230"/>
      <c r="FN98" s="24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30"/>
      <c r="GD98" s="230"/>
      <c r="GE98" s="230"/>
      <c r="GF98" s="230"/>
      <c r="GG98" s="230"/>
      <c r="GH98" s="230"/>
      <c r="GI98" s="230"/>
      <c r="GJ98" s="230"/>
      <c r="GK98" s="24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30"/>
      <c r="HA98" s="230"/>
      <c r="HB98" s="230"/>
      <c r="HC98" s="230"/>
      <c r="HD98" s="230"/>
      <c r="HE98" s="230"/>
      <c r="HF98" s="230"/>
      <c r="HG98" s="230"/>
      <c r="HH98" s="24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30"/>
      <c r="HX98" s="230"/>
      <c r="HY98" s="230"/>
      <c r="HZ98" s="230"/>
      <c r="IA98" s="230"/>
      <c r="IB98" s="230"/>
      <c r="IC98" s="230"/>
      <c r="ID98" s="230"/>
      <c r="IE98" s="240"/>
      <c r="IF98" s="230"/>
      <c r="IG98" s="230"/>
    </row>
    <row r="99" s="72" customFormat="true" ht="14.1" hidden="false" customHeight="true" outlineLevel="0" collapsed="false">
      <c r="A99" s="248" t="s">
        <v>368</v>
      </c>
      <c r="B99" s="187" t="n">
        <v>10.1</v>
      </c>
      <c r="C99" s="187" t="n">
        <v>4.4</v>
      </c>
      <c r="D99" s="187" t="s">
        <v>234</v>
      </c>
      <c r="E99" s="187" t="s">
        <v>77</v>
      </c>
      <c r="F99" s="187" t="n">
        <v>5.7</v>
      </c>
      <c r="G99" s="187" t="s">
        <v>77</v>
      </c>
      <c r="H99" s="187" t="s">
        <v>77</v>
      </c>
      <c r="I99" s="187" t="s">
        <v>77</v>
      </c>
      <c r="J99" s="187" t="s">
        <v>77</v>
      </c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4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  <c r="BB99" s="230"/>
      <c r="BC99" s="24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  <c r="BW99" s="230"/>
      <c r="BX99" s="230"/>
      <c r="BY99" s="230"/>
      <c r="BZ99" s="24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30"/>
      <c r="CP99" s="230"/>
      <c r="CQ99" s="230"/>
      <c r="CR99" s="230"/>
      <c r="CS99" s="230"/>
      <c r="CT99" s="230"/>
      <c r="CU99" s="230"/>
      <c r="CV99" s="230"/>
      <c r="CW99" s="24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30"/>
      <c r="DM99" s="230"/>
      <c r="DN99" s="230"/>
      <c r="DO99" s="230"/>
      <c r="DP99" s="230"/>
      <c r="DQ99" s="230"/>
      <c r="DR99" s="230"/>
      <c r="DS99" s="230"/>
      <c r="DT99" s="24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30"/>
      <c r="EJ99" s="230"/>
      <c r="EK99" s="230"/>
      <c r="EL99" s="230"/>
      <c r="EM99" s="230"/>
      <c r="EN99" s="230"/>
      <c r="EO99" s="230"/>
      <c r="EP99" s="230"/>
      <c r="EQ99" s="24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30"/>
      <c r="FG99" s="230"/>
      <c r="FH99" s="230"/>
      <c r="FI99" s="230"/>
      <c r="FJ99" s="230"/>
      <c r="FK99" s="230"/>
      <c r="FL99" s="230"/>
      <c r="FM99" s="230"/>
      <c r="FN99" s="24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30"/>
      <c r="GD99" s="230"/>
      <c r="GE99" s="230"/>
      <c r="GF99" s="230"/>
      <c r="GG99" s="230"/>
      <c r="GH99" s="230"/>
      <c r="GI99" s="230"/>
      <c r="GJ99" s="230"/>
      <c r="GK99" s="24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30"/>
      <c r="HA99" s="230"/>
      <c r="HB99" s="230"/>
      <c r="HC99" s="230"/>
      <c r="HD99" s="230"/>
      <c r="HE99" s="230"/>
      <c r="HF99" s="230"/>
      <c r="HG99" s="230"/>
      <c r="HH99" s="24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30"/>
      <c r="HX99" s="230"/>
      <c r="HY99" s="230"/>
      <c r="HZ99" s="230"/>
      <c r="IA99" s="230"/>
      <c r="IB99" s="230"/>
      <c r="IC99" s="230"/>
      <c r="ID99" s="230"/>
      <c r="IE99" s="240"/>
      <c r="IF99" s="230"/>
      <c r="IG99" s="230"/>
    </row>
    <row r="100" s="72" customFormat="true" ht="14.1" hidden="false" customHeight="true" outlineLevel="0" collapsed="false">
      <c r="A100" s="248" t="s">
        <v>371</v>
      </c>
      <c r="B100" s="187" t="s">
        <v>77</v>
      </c>
      <c r="C100" s="187" t="s">
        <v>77</v>
      </c>
      <c r="D100" s="187" t="s">
        <v>77</v>
      </c>
      <c r="E100" s="187" t="s">
        <v>234</v>
      </c>
      <c r="F100" s="187" t="s">
        <v>77</v>
      </c>
      <c r="G100" s="187" t="s">
        <v>77</v>
      </c>
      <c r="H100" s="187" t="s">
        <v>77</v>
      </c>
      <c r="I100" s="187" t="s">
        <v>77</v>
      </c>
      <c r="J100" s="187" t="s">
        <v>77</v>
      </c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4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30"/>
      <c r="AV100" s="230"/>
      <c r="AW100" s="230"/>
      <c r="AX100" s="230"/>
      <c r="AY100" s="230"/>
      <c r="AZ100" s="230"/>
      <c r="BA100" s="230"/>
      <c r="BB100" s="230"/>
      <c r="BC100" s="24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30"/>
      <c r="BS100" s="230"/>
      <c r="BT100" s="230"/>
      <c r="BU100" s="230"/>
      <c r="BV100" s="230"/>
      <c r="BW100" s="230"/>
      <c r="BX100" s="230"/>
      <c r="BY100" s="230"/>
      <c r="BZ100" s="24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30"/>
      <c r="CP100" s="230"/>
      <c r="CQ100" s="230"/>
      <c r="CR100" s="230"/>
      <c r="CS100" s="230"/>
      <c r="CT100" s="230"/>
      <c r="CU100" s="230"/>
      <c r="CV100" s="230"/>
      <c r="CW100" s="24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30"/>
      <c r="DM100" s="230"/>
      <c r="DN100" s="230"/>
      <c r="DO100" s="230"/>
      <c r="DP100" s="230"/>
      <c r="DQ100" s="230"/>
      <c r="DR100" s="230"/>
      <c r="DS100" s="230"/>
      <c r="DT100" s="24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30"/>
      <c r="EJ100" s="230"/>
      <c r="EK100" s="230"/>
      <c r="EL100" s="230"/>
      <c r="EM100" s="230"/>
      <c r="EN100" s="230"/>
      <c r="EO100" s="230"/>
      <c r="EP100" s="230"/>
      <c r="EQ100" s="24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30"/>
      <c r="FG100" s="230"/>
      <c r="FH100" s="230"/>
      <c r="FI100" s="230"/>
      <c r="FJ100" s="230"/>
      <c r="FK100" s="230"/>
      <c r="FL100" s="230"/>
      <c r="FM100" s="230"/>
      <c r="FN100" s="24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30"/>
      <c r="GD100" s="230"/>
      <c r="GE100" s="230"/>
      <c r="GF100" s="230"/>
      <c r="GG100" s="230"/>
      <c r="GH100" s="230"/>
      <c r="GI100" s="230"/>
      <c r="GJ100" s="230"/>
      <c r="GK100" s="24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30"/>
      <c r="HA100" s="230"/>
      <c r="HB100" s="230"/>
      <c r="HC100" s="230"/>
      <c r="HD100" s="230"/>
      <c r="HE100" s="230"/>
      <c r="HF100" s="230"/>
      <c r="HG100" s="230"/>
      <c r="HH100" s="24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30"/>
      <c r="HX100" s="230"/>
      <c r="HY100" s="230"/>
      <c r="HZ100" s="230"/>
      <c r="IA100" s="230"/>
      <c r="IB100" s="230"/>
      <c r="IC100" s="230"/>
      <c r="ID100" s="230"/>
      <c r="IE100" s="240"/>
      <c r="IF100" s="230"/>
      <c r="IG100" s="230"/>
    </row>
    <row r="101" s="72" customFormat="true" ht="14.1" hidden="false" customHeight="true" outlineLevel="0" collapsed="false">
      <c r="A101" s="248" t="s">
        <v>372</v>
      </c>
      <c r="B101" s="187" t="n">
        <v>72.2</v>
      </c>
      <c r="C101" s="187" t="s">
        <v>77</v>
      </c>
      <c r="D101" s="187" t="n">
        <v>11.1</v>
      </c>
      <c r="E101" s="187" t="s">
        <v>77</v>
      </c>
      <c r="F101" s="187" t="s">
        <v>234</v>
      </c>
      <c r="G101" s="187" t="n">
        <v>2.4</v>
      </c>
      <c r="H101" s="187" t="n">
        <v>58.7</v>
      </c>
      <c r="I101" s="187" t="n">
        <v>0.1</v>
      </c>
      <c r="J101" s="187" t="s">
        <v>77</v>
      </c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4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30"/>
      <c r="AV101" s="230"/>
      <c r="AW101" s="230"/>
      <c r="AX101" s="230"/>
      <c r="AY101" s="230"/>
      <c r="AZ101" s="230"/>
      <c r="BA101" s="230"/>
      <c r="BB101" s="230"/>
      <c r="BC101" s="24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30"/>
      <c r="BS101" s="230"/>
      <c r="BT101" s="230"/>
      <c r="BU101" s="230"/>
      <c r="BV101" s="230"/>
      <c r="BW101" s="230"/>
      <c r="BX101" s="230"/>
      <c r="BY101" s="230"/>
      <c r="BZ101" s="24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30"/>
      <c r="CP101" s="230"/>
      <c r="CQ101" s="230"/>
      <c r="CR101" s="230"/>
      <c r="CS101" s="230"/>
      <c r="CT101" s="230"/>
      <c r="CU101" s="230"/>
      <c r="CV101" s="230"/>
      <c r="CW101" s="24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30"/>
      <c r="DM101" s="230"/>
      <c r="DN101" s="230"/>
      <c r="DO101" s="230"/>
      <c r="DP101" s="230"/>
      <c r="DQ101" s="230"/>
      <c r="DR101" s="230"/>
      <c r="DS101" s="230"/>
      <c r="DT101" s="24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30"/>
      <c r="EJ101" s="230"/>
      <c r="EK101" s="230"/>
      <c r="EL101" s="230"/>
      <c r="EM101" s="230"/>
      <c r="EN101" s="230"/>
      <c r="EO101" s="230"/>
      <c r="EP101" s="230"/>
      <c r="EQ101" s="24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30"/>
      <c r="FG101" s="230"/>
      <c r="FH101" s="230"/>
      <c r="FI101" s="230"/>
      <c r="FJ101" s="230"/>
      <c r="FK101" s="230"/>
      <c r="FL101" s="230"/>
      <c r="FM101" s="230"/>
      <c r="FN101" s="24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30"/>
      <c r="GD101" s="230"/>
      <c r="GE101" s="230"/>
      <c r="GF101" s="230"/>
      <c r="GG101" s="230"/>
      <c r="GH101" s="230"/>
      <c r="GI101" s="230"/>
      <c r="GJ101" s="230"/>
      <c r="GK101" s="24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30"/>
      <c r="HA101" s="230"/>
      <c r="HB101" s="230"/>
      <c r="HC101" s="230"/>
      <c r="HD101" s="230"/>
      <c r="HE101" s="230"/>
      <c r="HF101" s="230"/>
      <c r="HG101" s="230"/>
      <c r="HH101" s="24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30"/>
      <c r="HX101" s="230"/>
      <c r="HY101" s="230"/>
      <c r="HZ101" s="230"/>
      <c r="IA101" s="230"/>
      <c r="IB101" s="230"/>
      <c r="IC101" s="230"/>
      <c r="ID101" s="230"/>
      <c r="IE101" s="240"/>
      <c r="IF101" s="230"/>
      <c r="IG101" s="230"/>
    </row>
    <row r="102" s="72" customFormat="true" ht="14.1" hidden="false" customHeight="true" outlineLevel="0" collapsed="false">
      <c r="A102" s="248" t="s">
        <v>374</v>
      </c>
      <c r="B102" s="187" t="n">
        <v>1.1</v>
      </c>
      <c r="C102" s="187" t="s">
        <v>77</v>
      </c>
      <c r="D102" s="187" t="s">
        <v>77</v>
      </c>
      <c r="E102" s="187" t="s">
        <v>77</v>
      </c>
      <c r="F102" s="187" t="n">
        <v>1.1</v>
      </c>
      <c r="G102" s="187" t="s">
        <v>234</v>
      </c>
      <c r="H102" s="187" t="s">
        <v>77</v>
      </c>
      <c r="I102" s="187" t="s">
        <v>77</v>
      </c>
      <c r="J102" s="187" t="s">
        <v>77</v>
      </c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4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30"/>
      <c r="AV102" s="230"/>
      <c r="AW102" s="230"/>
      <c r="AX102" s="230"/>
      <c r="AY102" s="230"/>
      <c r="AZ102" s="230"/>
      <c r="BA102" s="230"/>
      <c r="BB102" s="230"/>
      <c r="BC102" s="24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30"/>
      <c r="BS102" s="230"/>
      <c r="BT102" s="230"/>
      <c r="BU102" s="230"/>
      <c r="BV102" s="230"/>
      <c r="BW102" s="230"/>
      <c r="BX102" s="230"/>
      <c r="BY102" s="230"/>
      <c r="BZ102" s="24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30"/>
      <c r="CP102" s="230"/>
      <c r="CQ102" s="230"/>
      <c r="CR102" s="230"/>
      <c r="CS102" s="230"/>
      <c r="CT102" s="230"/>
      <c r="CU102" s="230"/>
      <c r="CV102" s="230"/>
      <c r="CW102" s="24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30"/>
      <c r="DM102" s="230"/>
      <c r="DN102" s="230"/>
      <c r="DO102" s="230"/>
      <c r="DP102" s="230"/>
      <c r="DQ102" s="230"/>
      <c r="DR102" s="230"/>
      <c r="DS102" s="230"/>
      <c r="DT102" s="24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30"/>
      <c r="EJ102" s="230"/>
      <c r="EK102" s="230"/>
      <c r="EL102" s="230"/>
      <c r="EM102" s="230"/>
      <c r="EN102" s="230"/>
      <c r="EO102" s="230"/>
      <c r="EP102" s="230"/>
      <c r="EQ102" s="24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30"/>
      <c r="FG102" s="230"/>
      <c r="FH102" s="230"/>
      <c r="FI102" s="230"/>
      <c r="FJ102" s="230"/>
      <c r="FK102" s="230"/>
      <c r="FL102" s="230"/>
      <c r="FM102" s="230"/>
      <c r="FN102" s="24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30"/>
      <c r="GD102" s="230"/>
      <c r="GE102" s="230"/>
      <c r="GF102" s="230"/>
      <c r="GG102" s="230"/>
      <c r="GH102" s="230"/>
      <c r="GI102" s="230"/>
      <c r="GJ102" s="230"/>
      <c r="GK102" s="24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30"/>
      <c r="HA102" s="230"/>
      <c r="HB102" s="230"/>
      <c r="HC102" s="230"/>
      <c r="HD102" s="230"/>
      <c r="HE102" s="230"/>
      <c r="HF102" s="230"/>
      <c r="HG102" s="230"/>
      <c r="HH102" s="24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30"/>
      <c r="HX102" s="230"/>
      <c r="HY102" s="230"/>
      <c r="HZ102" s="230"/>
      <c r="IA102" s="230"/>
      <c r="IB102" s="230"/>
      <c r="IC102" s="230"/>
      <c r="ID102" s="230"/>
      <c r="IE102" s="240"/>
      <c r="IF102" s="230"/>
      <c r="IG102" s="230"/>
    </row>
    <row r="103" s="72" customFormat="true" ht="14.1" hidden="false" customHeight="true" outlineLevel="0" collapsed="false">
      <c r="A103" s="248" t="s">
        <v>377</v>
      </c>
      <c r="B103" s="187" t="n">
        <v>81.7</v>
      </c>
      <c r="C103" s="187" t="n">
        <v>17.9</v>
      </c>
      <c r="D103" s="187" t="s">
        <v>77</v>
      </c>
      <c r="E103" s="187" t="s">
        <v>77</v>
      </c>
      <c r="F103" s="187" t="n">
        <v>63.8</v>
      </c>
      <c r="G103" s="187" t="s">
        <v>77</v>
      </c>
      <c r="H103" s="187" t="s">
        <v>234</v>
      </c>
      <c r="I103" s="187" t="s">
        <v>77</v>
      </c>
      <c r="J103" s="187" t="s">
        <v>77</v>
      </c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4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30"/>
      <c r="AV103" s="230"/>
      <c r="AW103" s="230"/>
      <c r="AX103" s="230"/>
      <c r="AY103" s="230"/>
      <c r="AZ103" s="230"/>
      <c r="BA103" s="230"/>
      <c r="BB103" s="230"/>
      <c r="BC103" s="24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  <c r="BW103" s="230"/>
      <c r="BX103" s="230"/>
      <c r="BY103" s="230"/>
      <c r="BZ103" s="24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30"/>
      <c r="CP103" s="230"/>
      <c r="CQ103" s="230"/>
      <c r="CR103" s="230"/>
      <c r="CS103" s="230"/>
      <c r="CT103" s="230"/>
      <c r="CU103" s="230"/>
      <c r="CV103" s="230"/>
      <c r="CW103" s="24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30"/>
      <c r="DM103" s="230"/>
      <c r="DN103" s="230"/>
      <c r="DO103" s="230"/>
      <c r="DP103" s="230"/>
      <c r="DQ103" s="230"/>
      <c r="DR103" s="230"/>
      <c r="DS103" s="230"/>
      <c r="DT103" s="24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30"/>
      <c r="EJ103" s="230"/>
      <c r="EK103" s="230"/>
      <c r="EL103" s="230"/>
      <c r="EM103" s="230"/>
      <c r="EN103" s="230"/>
      <c r="EO103" s="230"/>
      <c r="EP103" s="230"/>
      <c r="EQ103" s="24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30"/>
      <c r="FG103" s="230"/>
      <c r="FH103" s="230"/>
      <c r="FI103" s="230"/>
      <c r="FJ103" s="230"/>
      <c r="FK103" s="230"/>
      <c r="FL103" s="230"/>
      <c r="FM103" s="230"/>
      <c r="FN103" s="24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30"/>
      <c r="GD103" s="230"/>
      <c r="GE103" s="230"/>
      <c r="GF103" s="230"/>
      <c r="GG103" s="230"/>
      <c r="GH103" s="230"/>
      <c r="GI103" s="230"/>
      <c r="GJ103" s="230"/>
      <c r="GK103" s="24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30"/>
      <c r="HA103" s="230"/>
      <c r="HB103" s="230"/>
      <c r="HC103" s="230"/>
      <c r="HD103" s="230"/>
      <c r="HE103" s="230"/>
      <c r="HF103" s="230"/>
      <c r="HG103" s="230"/>
      <c r="HH103" s="24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30"/>
      <c r="HX103" s="230"/>
      <c r="HY103" s="230"/>
      <c r="HZ103" s="230"/>
      <c r="IA103" s="230"/>
      <c r="IB103" s="230"/>
      <c r="IC103" s="230"/>
      <c r="ID103" s="230"/>
      <c r="IE103" s="240"/>
      <c r="IF103" s="230"/>
      <c r="IG103" s="230"/>
    </row>
    <row r="104" s="72" customFormat="true" ht="14.1" hidden="false" customHeight="true" outlineLevel="0" collapsed="false">
      <c r="A104" s="248" t="s">
        <v>379</v>
      </c>
      <c r="B104" s="187" t="n">
        <v>2.8</v>
      </c>
      <c r="C104" s="187" t="s">
        <v>77</v>
      </c>
      <c r="D104" s="187" t="s">
        <v>77</v>
      </c>
      <c r="E104" s="187" t="s">
        <v>77</v>
      </c>
      <c r="F104" s="187" t="n">
        <v>2.8</v>
      </c>
      <c r="G104" s="187" t="s">
        <v>77</v>
      </c>
      <c r="H104" s="187" t="s">
        <v>77</v>
      </c>
      <c r="I104" s="187" t="s">
        <v>234</v>
      </c>
      <c r="J104" s="187" t="s">
        <v>77</v>
      </c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4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4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4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0"/>
      <c r="CP104" s="230"/>
      <c r="CQ104" s="230"/>
      <c r="CR104" s="230"/>
      <c r="CS104" s="230"/>
      <c r="CT104" s="230"/>
      <c r="CU104" s="230"/>
      <c r="CV104" s="230"/>
      <c r="CW104" s="24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30"/>
      <c r="DM104" s="230"/>
      <c r="DN104" s="230"/>
      <c r="DO104" s="230"/>
      <c r="DP104" s="230"/>
      <c r="DQ104" s="230"/>
      <c r="DR104" s="230"/>
      <c r="DS104" s="230"/>
      <c r="DT104" s="24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30"/>
      <c r="EJ104" s="230"/>
      <c r="EK104" s="230"/>
      <c r="EL104" s="230"/>
      <c r="EM104" s="230"/>
      <c r="EN104" s="230"/>
      <c r="EO104" s="230"/>
      <c r="EP104" s="230"/>
      <c r="EQ104" s="24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30"/>
      <c r="FG104" s="230"/>
      <c r="FH104" s="230"/>
      <c r="FI104" s="230"/>
      <c r="FJ104" s="230"/>
      <c r="FK104" s="230"/>
      <c r="FL104" s="230"/>
      <c r="FM104" s="230"/>
      <c r="FN104" s="24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30"/>
      <c r="GD104" s="230"/>
      <c r="GE104" s="230"/>
      <c r="GF104" s="230"/>
      <c r="GG104" s="230"/>
      <c r="GH104" s="230"/>
      <c r="GI104" s="230"/>
      <c r="GJ104" s="230"/>
      <c r="GK104" s="24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30"/>
      <c r="HA104" s="230"/>
      <c r="HB104" s="230"/>
      <c r="HC104" s="230"/>
      <c r="HD104" s="230"/>
      <c r="HE104" s="230"/>
      <c r="HF104" s="230"/>
      <c r="HG104" s="230"/>
      <c r="HH104" s="24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30"/>
      <c r="HX104" s="230"/>
      <c r="HY104" s="230"/>
      <c r="HZ104" s="230"/>
      <c r="IA104" s="230"/>
      <c r="IB104" s="230"/>
      <c r="IC104" s="230"/>
      <c r="ID104" s="230"/>
      <c r="IE104" s="240"/>
      <c r="IF104" s="230"/>
      <c r="IG104" s="230"/>
    </row>
    <row r="105" s="72" customFormat="true" ht="14.1" hidden="false" customHeight="true" outlineLevel="0" collapsed="false">
      <c r="A105" s="248" t="s">
        <v>725</v>
      </c>
      <c r="B105" s="187" t="n">
        <v>1.8</v>
      </c>
      <c r="C105" s="187" t="n">
        <v>0.1</v>
      </c>
      <c r="D105" s="187" t="s">
        <v>77</v>
      </c>
      <c r="E105" s="187" t="s">
        <v>77</v>
      </c>
      <c r="F105" s="187" t="n">
        <v>1.7</v>
      </c>
      <c r="G105" s="187" t="s">
        <v>77</v>
      </c>
      <c r="H105" s="187" t="s">
        <v>77</v>
      </c>
      <c r="I105" s="187" t="s">
        <v>77</v>
      </c>
      <c r="J105" s="187" t="s">
        <v>234</v>
      </c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4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0"/>
      <c r="AW105" s="230"/>
      <c r="AX105" s="230"/>
      <c r="AY105" s="230"/>
      <c r="AZ105" s="230"/>
      <c r="BA105" s="230"/>
      <c r="BB105" s="230"/>
      <c r="BC105" s="24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30"/>
      <c r="BS105" s="230"/>
      <c r="BT105" s="230"/>
      <c r="BU105" s="230"/>
      <c r="BV105" s="230"/>
      <c r="BW105" s="230"/>
      <c r="BX105" s="230"/>
      <c r="BY105" s="230"/>
      <c r="BZ105" s="24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30"/>
      <c r="CP105" s="230"/>
      <c r="CQ105" s="230"/>
      <c r="CR105" s="230"/>
      <c r="CS105" s="230"/>
      <c r="CT105" s="230"/>
      <c r="CU105" s="230"/>
      <c r="CV105" s="230"/>
      <c r="CW105" s="24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30"/>
      <c r="DM105" s="230"/>
      <c r="DN105" s="230"/>
      <c r="DO105" s="230"/>
      <c r="DP105" s="230"/>
      <c r="DQ105" s="230"/>
      <c r="DR105" s="230"/>
      <c r="DS105" s="230"/>
      <c r="DT105" s="24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30"/>
      <c r="EJ105" s="230"/>
      <c r="EK105" s="230"/>
      <c r="EL105" s="230"/>
      <c r="EM105" s="230"/>
      <c r="EN105" s="230"/>
      <c r="EO105" s="230"/>
      <c r="EP105" s="230"/>
      <c r="EQ105" s="24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30"/>
      <c r="FG105" s="230"/>
      <c r="FH105" s="230"/>
      <c r="FI105" s="230"/>
      <c r="FJ105" s="230"/>
      <c r="FK105" s="230"/>
      <c r="FL105" s="230"/>
      <c r="FM105" s="230"/>
      <c r="FN105" s="24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30"/>
      <c r="GD105" s="230"/>
      <c r="GE105" s="230"/>
      <c r="GF105" s="230"/>
      <c r="GG105" s="230"/>
      <c r="GH105" s="230"/>
      <c r="GI105" s="230"/>
      <c r="GJ105" s="230"/>
      <c r="GK105" s="24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30"/>
      <c r="HA105" s="230"/>
      <c r="HB105" s="230"/>
      <c r="HC105" s="230"/>
      <c r="HD105" s="230"/>
      <c r="HE105" s="230"/>
      <c r="HF105" s="230"/>
      <c r="HG105" s="230"/>
      <c r="HH105" s="24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30"/>
      <c r="HX105" s="230"/>
      <c r="HY105" s="230"/>
      <c r="HZ105" s="230"/>
      <c r="IA105" s="230"/>
      <c r="IB105" s="230"/>
      <c r="IC105" s="230"/>
      <c r="ID105" s="230"/>
      <c r="IE105" s="240"/>
      <c r="IF105" s="230"/>
      <c r="IG105" s="230"/>
    </row>
    <row r="106" s="72" customFormat="true" ht="14.1" hidden="false" customHeight="true" outlineLevel="0" collapsed="false">
      <c r="A106" s="249" t="s">
        <v>726</v>
      </c>
      <c r="B106" s="244" t="n">
        <v>250.4</v>
      </c>
      <c r="C106" s="244" t="n">
        <v>22.5</v>
      </c>
      <c r="D106" s="244" t="n">
        <v>31.9</v>
      </c>
      <c r="E106" s="244" t="s">
        <v>77</v>
      </c>
      <c r="F106" s="244" t="n">
        <v>75.1</v>
      </c>
      <c r="G106" s="244" t="n">
        <v>4.1</v>
      </c>
      <c r="H106" s="244" t="n">
        <v>113.8</v>
      </c>
      <c r="I106" s="244" t="n">
        <v>0.1</v>
      </c>
      <c r="J106" s="244" t="n">
        <v>2.9</v>
      </c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4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0"/>
      <c r="AW106" s="230"/>
      <c r="AX106" s="230"/>
      <c r="AY106" s="230"/>
      <c r="AZ106" s="230"/>
      <c r="BA106" s="230"/>
      <c r="BB106" s="230"/>
      <c r="BC106" s="24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30"/>
      <c r="BS106" s="230"/>
      <c r="BT106" s="230"/>
      <c r="BU106" s="230"/>
      <c r="BV106" s="230"/>
      <c r="BW106" s="230"/>
      <c r="BX106" s="230"/>
      <c r="BY106" s="230"/>
      <c r="BZ106" s="24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30"/>
      <c r="CP106" s="230"/>
      <c r="CQ106" s="230"/>
      <c r="CR106" s="230"/>
      <c r="CS106" s="230"/>
      <c r="CT106" s="230"/>
      <c r="CU106" s="230"/>
      <c r="CV106" s="230"/>
      <c r="CW106" s="24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30"/>
      <c r="DM106" s="230"/>
      <c r="DN106" s="230"/>
      <c r="DO106" s="230"/>
      <c r="DP106" s="230"/>
      <c r="DQ106" s="230"/>
      <c r="DR106" s="230"/>
      <c r="DS106" s="230"/>
      <c r="DT106" s="24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30"/>
      <c r="EJ106" s="230"/>
      <c r="EK106" s="230"/>
      <c r="EL106" s="230"/>
      <c r="EM106" s="230"/>
      <c r="EN106" s="230"/>
      <c r="EO106" s="230"/>
      <c r="EP106" s="230"/>
      <c r="EQ106" s="24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30"/>
      <c r="FG106" s="230"/>
      <c r="FH106" s="230"/>
      <c r="FI106" s="230"/>
      <c r="FJ106" s="230"/>
      <c r="FK106" s="230"/>
      <c r="FL106" s="230"/>
      <c r="FM106" s="230"/>
      <c r="FN106" s="24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30"/>
      <c r="GD106" s="230"/>
      <c r="GE106" s="230"/>
      <c r="GF106" s="230"/>
      <c r="GG106" s="230"/>
      <c r="GH106" s="230"/>
      <c r="GI106" s="230"/>
      <c r="GJ106" s="230"/>
      <c r="GK106" s="24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30"/>
      <c r="HA106" s="230"/>
      <c r="HB106" s="230"/>
      <c r="HC106" s="230"/>
      <c r="HD106" s="230"/>
      <c r="HE106" s="230"/>
      <c r="HF106" s="230"/>
      <c r="HG106" s="230"/>
      <c r="HH106" s="24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30"/>
      <c r="HX106" s="230"/>
      <c r="HY106" s="230"/>
      <c r="HZ106" s="230"/>
      <c r="IA106" s="230"/>
      <c r="IB106" s="230"/>
      <c r="IC106" s="230"/>
      <c r="ID106" s="230"/>
      <c r="IE106" s="240"/>
      <c r="IF106" s="230"/>
      <c r="IG106" s="230"/>
    </row>
    <row r="107" customFormat="false" ht="18.75" hidden="false" customHeight="true" outlineLevel="0" collapsed="false">
      <c r="A107" s="247"/>
      <c r="B107" s="250" t="s">
        <v>727</v>
      </c>
      <c r="D107" s="247"/>
      <c r="E107" s="247"/>
      <c r="F107" s="247"/>
      <c r="G107" s="247"/>
      <c r="H107" s="247"/>
      <c r="I107" s="247"/>
      <c r="J107" s="247"/>
    </row>
    <row r="108" s="72" customFormat="true" ht="14.1" hidden="false" customHeight="true" outlineLevel="0" collapsed="false">
      <c r="A108" s="248" t="s">
        <v>366</v>
      </c>
      <c r="B108" s="187" t="n">
        <v>223.6</v>
      </c>
      <c r="C108" s="187" t="s">
        <v>234</v>
      </c>
      <c r="D108" s="187" t="n">
        <v>140.8</v>
      </c>
      <c r="E108" s="187" t="n">
        <v>0.4</v>
      </c>
      <c r="F108" s="187" t="s">
        <v>77</v>
      </c>
      <c r="G108" s="187" t="n">
        <v>3.9</v>
      </c>
      <c r="H108" s="187" t="n">
        <v>68.9</v>
      </c>
      <c r="I108" s="187" t="n">
        <v>3.5</v>
      </c>
      <c r="J108" s="187" t="n">
        <v>6.2</v>
      </c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4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0"/>
      <c r="AW108" s="230"/>
      <c r="AX108" s="230"/>
      <c r="AY108" s="230"/>
      <c r="AZ108" s="230"/>
      <c r="BA108" s="230"/>
      <c r="BB108" s="230"/>
      <c r="BC108" s="24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30"/>
      <c r="BS108" s="230"/>
      <c r="BT108" s="230"/>
      <c r="BU108" s="230"/>
      <c r="BV108" s="230"/>
      <c r="BW108" s="230"/>
      <c r="BX108" s="230"/>
      <c r="BY108" s="230"/>
      <c r="BZ108" s="24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30"/>
      <c r="CP108" s="230"/>
      <c r="CQ108" s="230"/>
      <c r="CR108" s="230"/>
      <c r="CS108" s="230"/>
      <c r="CT108" s="230"/>
      <c r="CU108" s="230"/>
      <c r="CV108" s="230"/>
      <c r="CW108" s="24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30"/>
      <c r="DM108" s="230"/>
      <c r="DN108" s="230"/>
      <c r="DO108" s="230"/>
      <c r="DP108" s="230"/>
      <c r="DQ108" s="230"/>
      <c r="DR108" s="230"/>
      <c r="DS108" s="230"/>
      <c r="DT108" s="24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30"/>
      <c r="EJ108" s="230"/>
      <c r="EK108" s="230"/>
      <c r="EL108" s="230"/>
      <c r="EM108" s="230"/>
      <c r="EN108" s="230"/>
      <c r="EO108" s="230"/>
      <c r="EP108" s="230"/>
      <c r="EQ108" s="24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30"/>
      <c r="FG108" s="230"/>
      <c r="FH108" s="230"/>
      <c r="FI108" s="230"/>
      <c r="FJ108" s="230"/>
      <c r="FK108" s="230"/>
      <c r="FL108" s="230"/>
      <c r="FM108" s="230"/>
      <c r="FN108" s="24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30"/>
      <c r="GD108" s="230"/>
      <c r="GE108" s="230"/>
      <c r="GF108" s="230"/>
      <c r="GG108" s="230"/>
      <c r="GH108" s="230"/>
      <c r="GI108" s="230"/>
      <c r="GJ108" s="230"/>
      <c r="GK108" s="24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30"/>
      <c r="HA108" s="230"/>
      <c r="HB108" s="230"/>
      <c r="HC108" s="230"/>
      <c r="HD108" s="230"/>
      <c r="HE108" s="230"/>
      <c r="HF108" s="230"/>
      <c r="HG108" s="230"/>
      <c r="HH108" s="24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30"/>
      <c r="HX108" s="230"/>
      <c r="HY108" s="230"/>
      <c r="HZ108" s="230"/>
      <c r="IA108" s="230"/>
      <c r="IB108" s="230"/>
      <c r="IC108" s="230"/>
      <c r="ID108" s="230"/>
      <c r="IE108" s="240"/>
      <c r="IF108" s="230"/>
      <c r="IG108" s="230"/>
    </row>
    <row r="109" s="72" customFormat="true" ht="14.1" hidden="false" customHeight="true" outlineLevel="0" collapsed="false">
      <c r="A109" s="248" t="s">
        <v>368</v>
      </c>
      <c r="B109" s="187" t="n">
        <v>487.7</v>
      </c>
      <c r="C109" s="187" t="n">
        <v>143.2</v>
      </c>
      <c r="D109" s="187" t="s">
        <v>234</v>
      </c>
      <c r="E109" s="187" t="s">
        <v>77</v>
      </c>
      <c r="F109" s="187" t="n">
        <v>338.9</v>
      </c>
      <c r="G109" s="187" t="s">
        <v>77</v>
      </c>
      <c r="H109" s="187" t="s">
        <v>77</v>
      </c>
      <c r="I109" s="187" t="n">
        <v>5.7</v>
      </c>
      <c r="J109" s="187" t="s">
        <v>77</v>
      </c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4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30"/>
      <c r="AV109" s="230"/>
      <c r="AW109" s="230"/>
      <c r="AX109" s="230"/>
      <c r="AY109" s="230"/>
      <c r="AZ109" s="230"/>
      <c r="BA109" s="230"/>
      <c r="BB109" s="230"/>
      <c r="BC109" s="24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30"/>
      <c r="BS109" s="230"/>
      <c r="BT109" s="230"/>
      <c r="BU109" s="230"/>
      <c r="BV109" s="230"/>
      <c r="BW109" s="230"/>
      <c r="BX109" s="230"/>
      <c r="BY109" s="230"/>
      <c r="BZ109" s="24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30"/>
      <c r="CP109" s="230"/>
      <c r="CQ109" s="230"/>
      <c r="CR109" s="230"/>
      <c r="CS109" s="230"/>
      <c r="CT109" s="230"/>
      <c r="CU109" s="230"/>
      <c r="CV109" s="230"/>
      <c r="CW109" s="24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30"/>
      <c r="DM109" s="230"/>
      <c r="DN109" s="230"/>
      <c r="DO109" s="230"/>
      <c r="DP109" s="230"/>
      <c r="DQ109" s="230"/>
      <c r="DR109" s="230"/>
      <c r="DS109" s="230"/>
      <c r="DT109" s="24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30"/>
      <c r="EJ109" s="230"/>
      <c r="EK109" s="230"/>
      <c r="EL109" s="230"/>
      <c r="EM109" s="230"/>
      <c r="EN109" s="230"/>
      <c r="EO109" s="230"/>
      <c r="EP109" s="230"/>
      <c r="EQ109" s="24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30"/>
      <c r="FG109" s="230"/>
      <c r="FH109" s="230"/>
      <c r="FI109" s="230"/>
      <c r="FJ109" s="230"/>
      <c r="FK109" s="230"/>
      <c r="FL109" s="230"/>
      <c r="FM109" s="230"/>
      <c r="FN109" s="24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30"/>
      <c r="GD109" s="230"/>
      <c r="GE109" s="230"/>
      <c r="GF109" s="230"/>
      <c r="GG109" s="230"/>
      <c r="GH109" s="230"/>
      <c r="GI109" s="230"/>
      <c r="GJ109" s="230"/>
      <c r="GK109" s="24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30"/>
      <c r="HA109" s="230"/>
      <c r="HB109" s="230"/>
      <c r="HC109" s="230"/>
      <c r="HD109" s="230"/>
      <c r="HE109" s="230"/>
      <c r="HF109" s="230"/>
      <c r="HG109" s="230"/>
      <c r="HH109" s="24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30"/>
      <c r="HX109" s="230"/>
      <c r="HY109" s="230"/>
      <c r="HZ109" s="230"/>
      <c r="IA109" s="230"/>
      <c r="IB109" s="230"/>
      <c r="IC109" s="230"/>
      <c r="ID109" s="230"/>
      <c r="IE109" s="240"/>
      <c r="IF109" s="230"/>
      <c r="IG109" s="230"/>
    </row>
    <row r="110" s="72" customFormat="true" ht="14.1" hidden="false" customHeight="true" outlineLevel="0" collapsed="false">
      <c r="A110" s="248" t="s">
        <v>371</v>
      </c>
      <c r="B110" s="187" t="n">
        <v>52.8</v>
      </c>
      <c r="C110" s="187" t="n">
        <v>15.8</v>
      </c>
      <c r="D110" s="187" t="s">
        <v>77</v>
      </c>
      <c r="E110" s="187" t="s">
        <v>234</v>
      </c>
      <c r="F110" s="187" t="n">
        <v>37</v>
      </c>
      <c r="G110" s="187" t="s">
        <v>77</v>
      </c>
      <c r="H110" s="187" t="s">
        <v>77</v>
      </c>
      <c r="I110" s="187" t="s">
        <v>77</v>
      </c>
      <c r="J110" s="187" t="s">
        <v>77</v>
      </c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4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30"/>
      <c r="AV110" s="230"/>
      <c r="AW110" s="230"/>
      <c r="AX110" s="230"/>
      <c r="AY110" s="230"/>
      <c r="AZ110" s="230"/>
      <c r="BA110" s="230"/>
      <c r="BB110" s="230"/>
      <c r="BC110" s="24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30"/>
      <c r="BS110" s="230"/>
      <c r="BT110" s="230"/>
      <c r="BU110" s="230"/>
      <c r="BV110" s="230"/>
      <c r="BW110" s="230"/>
      <c r="BX110" s="230"/>
      <c r="BY110" s="230"/>
      <c r="BZ110" s="24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30"/>
      <c r="CP110" s="230"/>
      <c r="CQ110" s="230"/>
      <c r="CR110" s="230"/>
      <c r="CS110" s="230"/>
      <c r="CT110" s="230"/>
      <c r="CU110" s="230"/>
      <c r="CV110" s="230"/>
      <c r="CW110" s="24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30"/>
      <c r="DM110" s="230"/>
      <c r="DN110" s="230"/>
      <c r="DO110" s="230"/>
      <c r="DP110" s="230"/>
      <c r="DQ110" s="230"/>
      <c r="DR110" s="230"/>
      <c r="DS110" s="230"/>
      <c r="DT110" s="24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30"/>
      <c r="EJ110" s="230"/>
      <c r="EK110" s="230"/>
      <c r="EL110" s="230"/>
      <c r="EM110" s="230"/>
      <c r="EN110" s="230"/>
      <c r="EO110" s="230"/>
      <c r="EP110" s="230"/>
      <c r="EQ110" s="24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30"/>
      <c r="FG110" s="230"/>
      <c r="FH110" s="230"/>
      <c r="FI110" s="230"/>
      <c r="FJ110" s="230"/>
      <c r="FK110" s="230"/>
      <c r="FL110" s="230"/>
      <c r="FM110" s="230"/>
      <c r="FN110" s="24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30"/>
      <c r="GD110" s="230"/>
      <c r="GE110" s="230"/>
      <c r="GF110" s="230"/>
      <c r="GG110" s="230"/>
      <c r="GH110" s="230"/>
      <c r="GI110" s="230"/>
      <c r="GJ110" s="230"/>
      <c r="GK110" s="24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30"/>
      <c r="HA110" s="230"/>
      <c r="HB110" s="230"/>
      <c r="HC110" s="230"/>
      <c r="HD110" s="230"/>
      <c r="HE110" s="230"/>
      <c r="HF110" s="230"/>
      <c r="HG110" s="230"/>
      <c r="HH110" s="24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30"/>
      <c r="HX110" s="230"/>
      <c r="HY110" s="230"/>
      <c r="HZ110" s="230"/>
      <c r="IA110" s="230"/>
      <c r="IB110" s="230"/>
      <c r="IC110" s="230"/>
      <c r="ID110" s="230"/>
      <c r="IE110" s="240"/>
      <c r="IF110" s="230"/>
      <c r="IG110" s="230"/>
    </row>
    <row r="111" s="72" customFormat="true" ht="14.1" hidden="false" customHeight="true" outlineLevel="0" collapsed="false">
      <c r="A111" s="248" t="s">
        <v>372</v>
      </c>
      <c r="B111" s="187" t="n">
        <v>681.8</v>
      </c>
      <c r="C111" s="187" t="s">
        <v>77</v>
      </c>
      <c r="D111" s="187" t="n">
        <v>494.6</v>
      </c>
      <c r="E111" s="187" t="n">
        <v>13.3</v>
      </c>
      <c r="F111" s="187" t="s">
        <v>234</v>
      </c>
      <c r="G111" s="187" t="n">
        <v>15.6</v>
      </c>
      <c r="H111" s="187" t="n">
        <v>80.1</v>
      </c>
      <c r="I111" s="187" t="n">
        <v>63.6</v>
      </c>
      <c r="J111" s="187" t="n">
        <v>14.6</v>
      </c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4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30"/>
      <c r="AV111" s="230"/>
      <c r="AW111" s="230"/>
      <c r="AX111" s="230"/>
      <c r="AY111" s="230"/>
      <c r="AZ111" s="230"/>
      <c r="BA111" s="230"/>
      <c r="BB111" s="230"/>
      <c r="BC111" s="24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30"/>
      <c r="BS111" s="230"/>
      <c r="BT111" s="230"/>
      <c r="BU111" s="230"/>
      <c r="BV111" s="230"/>
      <c r="BW111" s="230"/>
      <c r="BX111" s="230"/>
      <c r="BY111" s="230"/>
      <c r="BZ111" s="24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30"/>
      <c r="CP111" s="230"/>
      <c r="CQ111" s="230"/>
      <c r="CR111" s="230"/>
      <c r="CS111" s="230"/>
      <c r="CT111" s="230"/>
      <c r="CU111" s="230"/>
      <c r="CV111" s="230"/>
      <c r="CW111" s="24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30"/>
      <c r="DM111" s="230"/>
      <c r="DN111" s="230"/>
      <c r="DO111" s="230"/>
      <c r="DP111" s="230"/>
      <c r="DQ111" s="230"/>
      <c r="DR111" s="230"/>
      <c r="DS111" s="230"/>
      <c r="DT111" s="24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30"/>
      <c r="EJ111" s="230"/>
      <c r="EK111" s="230"/>
      <c r="EL111" s="230"/>
      <c r="EM111" s="230"/>
      <c r="EN111" s="230"/>
      <c r="EO111" s="230"/>
      <c r="EP111" s="230"/>
      <c r="EQ111" s="24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30"/>
      <c r="FG111" s="230"/>
      <c r="FH111" s="230"/>
      <c r="FI111" s="230"/>
      <c r="FJ111" s="230"/>
      <c r="FK111" s="230"/>
      <c r="FL111" s="230"/>
      <c r="FM111" s="230"/>
      <c r="FN111" s="24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30"/>
      <c r="GD111" s="230"/>
      <c r="GE111" s="230"/>
      <c r="GF111" s="230"/>
      <c r="GG111" s="230"/>
      <c r="GH111" s="230"/>
      <c r="GI111" s="230"/>
      <c r="GJ111" s="230"/>
      <c r="GK111" s="24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30"/>
      <c r="HA111" s="230"/>
      <c r="HB111" s="230"/>
      <c r="HC111" s="230"/>
      <c r="HD111" s="230"/>
      <c r="HE111" s="230"/>
      <c r="HF111" s="230"/>
      <c r="HG111" s="230"/>
      <c r="HH111" s="24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30"/>
      <c r="HX111" s="230"/>
      <c r="HY111" s="230"/>
      <c r="HZ111" s="230"/>
      <c r="IA111" s="230"/>
      <c r="IB111" s="230"/>
      <c r="IC111" s="230"/>
      <c r="ID111" s="230"/>
      <c r="IE111" s="240"/>
      <c r="IF111" s="230"/>
      <c r="IG111" s="230"/>
    </row>
    <row r="112" s="72" customFormat="true" ht="14.1" hidden="false" customHeight="true" outlineLevel="0" collapsed="false">
      <c r="A112" s="248" t="s">
        <v>374</v>
      </c>
      <c r="B112" s="187" t="n">
        <v>106.4</v>
      </c>
      <c r="C112" s="187" t="n">
        <v>8.8</v>
      </c>
      <c r="D112" s="187" t="s">
        <v>77</v>
      </c>
      <c r="E112" s="187" t="s">
        <v>77</v>
      </c>
      <c r="F112" s="187" t="n">
        <v>97.6</v>
      </c>
      <c r="G112" s="187" t="s">
        <v>234</v>
      </c>
      <c r="H112" s="187" t="s">
        <v>77</v>
      </c>
      <c r="I112" s="187" t="s">
        <v>77</v>
      </c>
      <c r="J112" s="187" t="s">
        <v>77</v>
      </c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4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0"/>
      <c r="AW112" s="230"/>
      <c r="AX112" s="230"/>
      <c r="AY112" s="230"/>
      <c r="AZ112" s="230"/>
      <c r="BA112" s="230"/>
      <c r="BB112" s="230"/>
      <c r="BC112" s="24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30"/>
      <c r="BS112" s="230"/>
      <c r="BT112" s="230"/>
      <c r="BU112" s="230"/>
      <c r="BV112" s="230"/>
      <c r="BW112" s="230"/>
      <c r="BX112" s="230"/>
      <c r="BY112" s="230"/>
      <c r="BZ112" s="24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30"/>
      <c r="CP112" s="230"/>
      <c r="CQ112" s="230"/>
      <c r="CR112" s="230"/>
      <c r="CS112" s="230"/>
      <c r="CT112" s="230"/>
      <c r="CU112" s="230"/>
      <c r="CV112" s="230"/>
      <c r="CW112" s="24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30"/>
      <c r="DM112" s="230"/>
      <c r="DN112" s="230"/>
      <c r="DO112" s="230"/>
      <c r="DP112" s="230"/>
      <c r="DQ112" s="230"/>
      <c r="DR112" s="230"/>
      <c r="DS112" s="230"/>
      <c r="DT112" s="24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30"/>
      <c r="EJ112" s="230"/>
      <c r="EK112" s="230"/>
      <c r="EL112" s="230"/>
      <c r="EM112" s="230"/>
      <c r="EN112" s="230"/>
      <c r="EO112" s="230"/>
      <c r="EP112" s="230"/>
      <c r="EQ112" s="24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30"/>
      <c r="FG112" s="230"/>
      <c r="FH112" s="230"/>
      <c r="FI112" s="230"/>
      <c r="FJ112" s="230"/>
      <c r="FK112" s="230"/>
      <c r="FL112" s="230"/>
      <c r="FM112" s="230"/>
      <c r="FN112" s="24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30"/>
      <c r="GD112" s="230"/>
      <c r="GE112" s="230"/>
      <c r="GF112" s="230"/>
      <c r="GG112" s="230"/>
      <c r="GH112" s="230"/>
      <c r="GI112" s="230"/>
      <c r="GJ112" s="230"/>
      <c r="GK112" s="24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30"/>
      <c r="HA112" s="230"/>
      <c r="HB112" s="230"/>
      <c r="HC112" s="230"/>
      <c r="HD112" s="230"/>
      <c r="HE112" s="230"/>
      <c r="HF112" s="230"/>
      <c r="HG112" s="230"/>
      <c r="HH112" s="24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30"/>
      <c r="HX112" s="230"/>
      <c r="HY112" s="230"/>
      <c r="HZ112" s="230"/>
      <c r="IA112" s="230"/>
      <c r="IB112" s="230"/>
      <c r="IC112" s="230"/>
      <c r="ID112" s="230"/>
      <c r="IE112" s="240"/>
      <c r="IF112" s="230"/>
      <c r="IG112" s="230"/>
    </row>
    <row r="113" s="72" customFormat="true" ht="14.1" hidden="false" customHeight="true" outlineLevel="0" collapsed="false">
      <c r="A113" s="248" t="s">
        <v>377</v>
      </c>
      <c r="B113" s="187" t="n">
        <v>352.7</v>
      </c>
      <c r="C113" s="187" t="n">
        <v>95.6</v>
      </c>
      <c r="D113" s="187" t="s">
        <v>77</v>
      </c>
      <c r="E113" s="187" t="s">
        <v>77</v>
      </c>
      <c r="F113" s="187" t="n">
        <v>257.1</v>
      </c>
      <c r="G113" s="187" t="s">
        <v>77</v>
      </c>
      <c r="H113" s="187" t="s">
        <v>234</v>
      </c>
      <c r="I113" s="187" t="s">
        <v>77</v>
      </c>
      <c r="J113" s="187" t="s">
        <v>77</v>
      </c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4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0"/>
      <c r="AW113" s="230"/>
      <c r="AX113" s="230"/>
      <c r="AY113" s="230"/>
      <c r="AZ113" s="230"/>
      <c r="BA113" s="230"/>
      <c r="BB113" s="230"/>
      <c r="BC113" s="24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30"/>
      <c r="BS113" s="230"/>
      <c r="BT113" s="230"/>
      <c r="BU113" s="230"/>
      <c r="BV113" s="230"/>
      <c r="BW113" s="230"/>
      <c r="BX113" s="230"/>
      <c r="BY113" s="230"/>
      <c r="BZ113" s="24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30"/>
      <c r="CP113" s="230"/>
      <c r="CQ113" s="230"/>
      <c r="CR113" s="230"/>
      <c r="CS113" s="230"/>
      <c r="CT113" s="230"/>
      <c r="CU113" s="230"/>
      <c r="CV113" s="230"/>
      <c r="CW113" s="24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30"/>
      <c r="DM113" s="230"/>
      <c r="DN113" s="230"/>
      <c r="DO113" s="230"/>
      <c r="DP113" s="230"/>
      <c r="DQ113" s="230"/>
      <c r="DR113" s="230"/>
      <c r="DS113" s="230"/>
      <c r="DT113" s="24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30"/>
      <c r="EJ113" s="230"/>
      <c r="EK113" s="230"/>
      <c r="EL113" s="230"/>
      <c r="EM113" s="230"/>
      <c r="EN113" s="230"/>
      <c r="EO113" s="230"/>
      <c r="EP113" s="230"/>
      <c r="EQ113" s="24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30"/>
      <c r="FG113" s="230"/>
      <c r="FH113" s="230"/>
      <c r="FI113" s="230"/>
      <c r="FJ113" s="230"/>
      <c r="FK113" s="230"/>
      <c r="FL113" s="230"/>
      <c r="FM113" s="230"/>
      <c r="FN113" s="24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30"/>
      <c r="GD113" s="230"/>
      <c r="GE113" s="230"/>
      <c r="GF113" s="230"/>
      <c r="GG113" s="230"/>
      <c r="GH113" s="230"/>
      <c r="GI113" s="230"/>
      <c r="GJ113" s="230"/>
      <c r="GK113" s="24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30"/>
      <c r="HA113" s="230"/>
      <c r="HB113" s="230"/>
      <c r="HC113" s="230"/>
      <c r="HD113" s="230"/>
      <c r="HE113" s="230"/>
      <c r="HF113" s="230"/>
      <c r="HG113" s="230"/>
      <c r="HH113" s="24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30"/>
      <c r="HX113" s="230"/>
      <c r="HY113" s="230"/>
      <c r="HZ113" s="230"/>
      <c r="IA113" s="230"/>
      <c r="IB113" s="230"/>
      <c r="IC113" s="230"/>
      <c r="ID113" s="230"/>
      <c r="IE113" s="240"/>
      <c r="IF113" s="230"/>
      <c r="IG113" s="230"/>
    </row>
    <row r="114" s="72" customFormat="true" ht="14.1" hidden="false" customHeight="true" outlineLevel="0" collapsed="false">
      <c r="A114" s="248" t="s">
        <v>379</v>
      </c>
      <c r="B114" s="187" t="n">
        <v>15.2</v>
      </c>
      <c r="C114" s="187" t="n">
        <v>2.4</v>
      </c>
      <c r="D114" s="187" t="s">
        <v>77</v>
      </c>
      <c r="E114" s="187" t="s">
        <v>77</v>
      </c>
      <c r="F114" s="187" t="n">
        <v>12.8</v>
      </c>
      <c r="G114" s="187" t="s">
        <v>77</v>
      </c>
      <c r="H114" s="187" t="s">
        <v>77</v>
      </c>
      <c r="I114" s="187" t="s">
        <v>234</v>
      </c>
      <c r="J114" s="187" t="s">
        <v>77</v>
      </c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4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30"/>
      <c r="AV114" s="230"/>
      <c r="AW114" s="230"/>
      <c r="AX114" s="230"/>
      <c r="AY114" s="230"/>
      <c r="AZ114" s="230"/>
      <c r="BA114" s="230"/>
      <c r="BB114" s="230"/>
      <c r="BC114" s="24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30"/>
      <c r="BS114" s="230"/>
      <c r="BT114" s="230"/>
      <c r="BU114" s="230"/>
      <c r="BV114" s="230"/>
      <c r="BW114" s="230"/>
      <c r="BX114" s="230"/>
      <c r="BY114" s="230"/>
      <c r="BZ114" s="24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30"/>
      <c r="CP114" s="230"/>
      <c r="CQ114" s="230"/>
      <c r="CR114" s="230"/>
      <c r="CS114" s="230"/>
      <c r="CT114" s="230"/>
      <c r="CU114" s="230"/>
      <c r="CV114" s="230"/>
      <c r="CW114" s="24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30"/>
      <c r="DM114" s="230"/>
      <c r="DN114" s="230"/>
      <c r="DO114" s="230"/>
      <c r="DP114" s="230"/>
      <c r="DQ114" s="230"/>
      <c r="DR114" s="230"/>
      <c r="DS114" s="230"/>
      <c r="DT114" s="24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30"/>
      <c r="EJ114" s="230"/>
      <c r="EK114" s="230"/>
      <c r="EL114" s="230"/>
      <c r="EM114" s="230"/>
      <c r="EN114" s="230"/>
      <c r="EO114" s="230"/>
      <c r="EP114" s="230"/>
      <c r="EQ114" s="24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30"/>
      <c r="FG114" s="230"/>
      <c r="FH114" s="230"/>
      <c r="FI114" s="230"/>
      <c r="FJ114" s="230"/>
      <c r="FK114" s="230"/>
      <c r="FL114" s="230"/>
      <c r="FM114" s="230"/>
      <c r="FN114" s="24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30"/>
      <c r="GD114" s="230"/>
      <c r="GE114" s="230"/>
      <c r="GF114" s="230"/>
      <c r="GG114" s="230"/>
      <c r="GH114" s="230"/>
      <c r="GI114" s="230"/>
      <c r="GJ114" s="230"/>
      <c r="GK114" s="24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30"/>
      <c r="HA114" s="230"/>
      <c r="HB114" s="230"/>
      <c r="HC114" s="230"/>
      <c r="HD114" s="230"/>
      <c r="HE114" s="230"/>
      <c r="HF114" s="230"/>
      <c r="HG114" s="230"/>
      <c r="HH114" s="24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30"/>
      <c r="HX114" s="230"/>
      <c r="HY114" s="230"/>
      <c r="HZ114" s="230"/>
      <c r="IA114" s="230"/>
      <c r="IB114" s="230"/>
      <c r="IC114" s="230"/>
      <c r="ID114" s="230"/>
      <c r="IE114" s="240"/>
      <c r="IF114" s="230"/>
      <c r="IG114" s="230"/>
    </row>
    <row r="115" s="72" customFormat="true" ht="14.1" hidden="false" customHeight="true" outlineLevel="0" collapsed="false">
      <c r="A115" s="248" t="s">
        <v>725</v>
      </c>
      <c r="B115" s="187" t="n">
        <v>8</v>
      </c>
      <c r="C115" s="187" t="n">
        <v>1.1</v>
      </c>
      <c r="D115" s="187" t="s">
        <v>77</v>
      </c>
      <c r="E115" s="187" t="s">
        <v>77</v>
      </c>
      <c r="F115" s="187" t="n">
        <v>6.9</v>
      </c>
      <c r="G115" s="187" t="s">
        <v>77</v>
      </c>
      <c r="H115" s="187" t="s">
        <v>77</v>
      </c>
      <c r="I115" s="187" t="s">
        <v>77</v>
      </c>
      <c r="J115" s="187" t="s">
        <v>234</v>
      </c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4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30"/>
      <c r="AV115" s="230"/>
      <c r="AW115" s="230"/>
      <c r="AX115" s="230"/>
      <c r="AY115" s="230"/>
      <c r="AZ115" s="230"/>
      <c r="BA115" s="230"/>
      <c r="BB115" s="230"/>
      <c r="BC115" s="24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30"/>
      <c r="BW115" s="230"/>
      <c r="BX115" s="230"/>
      <c r="BY115" s="230"/>
      <c r="BZ115" s="24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30"/>
      <c r="CP115" s="230"/>
      <c r="CQ115" s="230"/>
      <c r="CR115" s="230"/>
      <c r="CS115" s="230"/>
      <c r="CT115" s="230"/>
      <c r="CU115" s="230"/>
      <c r="CV115" s="230"/>
      <c r="CW115" s="24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30"/>
      <c r="DM115" s="230"/>
      <c r="DN115" s="230"/>
      <c r="DO115" s="230"/>
      <c r="DP115" s="230"/>
      <c r="DQ115" s="230"/>
      <c r="DR115" s="230"/>
      <c r="DS115" s="230"/>
      <c r="DT115" s="24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30"/>
      <c r="EJ115" s="230"/>
      <c r="EK115" s="230"/>
      <c r="EL115" s="230"/>
      <c r="EM115" s="230"/>
      <c r="EN115" s="230"/>
      <c r="EO115" s="230"/>
      <c r="EP115" s="230"/>
      <c r="EQ115" s="24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30"/>
      <c r="FG115" s="230"/>
      <c r="FH115" s="230"/>
      <c r="FI115" s="230"/>
      <c r="FJ115" s="230"/>
      <c r="FK115" s="230"/>
      <c r="FL115" s="230"/>
      <c r="FM115" s="230"/>
      <c r="FN115" s="24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30"/>
      <c r="GD115" s="230"/>
      <c r="GE115" s="230"/>
      <c r="GF115" s="230"/>
      <c r="GG115" s="230"/>
      <c r="GH115" s="230"/>
      <c r="GI115" s="230"/>
      <c r="GJ115" s="230"/>
      <c r="GK115" s="24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30"/>
      <c r="HA115" s="230"/>
      <c r="HB115" s="230"/>
      <c r="HC115" s="230"/>
      <c r="HD115" s="230"/>
      <c r="HE115" s="230"/>
      <c r="HF115" s="230"/>
      <c r="HG115" s="230"/>
      <c r="HH115" s="24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30"/>
      <c r="HX115" s="230"/>
      <c r="HY115" s="230"/>
      <c r="HZ115" s="230"/>
      <c r="IA115" s="230"/>
      <c r="IB115" s="230"/>
      <c r="IC115" s="230"/>
      <c r="ID115" s="230"/>
      <c r="IE115" s="240"/>
      <c r="IF115" s="230"/>
      <c r="IG115" s="230"/>
    </row>
    <row r="116" s="72" customFormat="true" ht="14.1" hidden="false" customHeight="true" outlineLevel="0" collapsed="false">
      <c r="A116" s="249" t="s">
        <v>726</v>
      </c>
      <c r="B116" s="244" t="n">
        <v>1928.4</v>
      </c>
      <c r="C116" s="244" t="n">
        <v>266.8</v>
      </c>
      <c r="D116" s="244" t="n">
        <v>635.4</v>
      </c>
      <c r="E116" s="244" t="n">
        <v>13.7</v>
      </c>
      <c r="F116" s="244" t="n">
        <v>750.4</v>
      </c>
      <c r="G116" s="244" t="n">
        <v>19.5</v>
      </c>
      <c r="H116" s="244" t="n">
        <v>149</v>
      </c>
      <c r="I116" s="244" t="n">
        <v>72.8</v>
      </c>
      <c r="J116" s="244" t="n">
        <v>20.8</v>
      </c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4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30"/>
      <c r="AV116" s="230"/>
      <c r="AW116" s="230"/>
      <c r="AX116" s="230"/>
      <c r="AY116" s="230"/>
      <c r="AZ116" s="230"/>
      <c r="BA116" s="230"/>
      <c r="BB116" s="230"/>
      <c r="BC116" s="24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30"/>
      <c r="BW116" s="230"/>
      <c r="BX116" s="230"/>
      <c r="BY116" s="230"/>
      <c r="BZ116" s="24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30"/>
      <c r="CP116" s="230"/>
      <c r="CQ116" s="230"/>
      <c r="CR116" s="230"/>
      <c r="CS116" s="230"/>
      <c r="CT116" s="230"/>
      <c r="CU116" s="230"/>
      <c r="CV116" s="230"/>
      <c r="CW116" s="24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30"/>
      <c r="DM116" s="230"/>
      <c r="DN116" s="230"/>
      <c r="DO116" s="230"/>
      <c r="DP116" s="230"/>
      <c r="DQ116" s="230"/>
      <c r="DR116" s="230"/>
      <c r="DS116" s="230"/>
      <c r="DT116" s="24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30"/>
      <c r="EJ116" s="230"/>
      <c r="EK116" s="230"/>
      <c r="EL116" s="230"/>
      <c r="EM116" s="230"/>
      <c r="EN116" s="230"/>
      <c r="EO116" s="230"/>
      <c r="EP116" s="230"/>
      <c r="EQ116" s="24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30"/>
      <c r="FG116" s="230"/>
      <c r="FH116" s="230"/>
      <c r="FI116" s="230"/>
      <c r="FJ116" s="230"/>
      <c r="FK116" s="230"/>
      <c r="FL116" s="230"/>
      <c r="FM116" s="230"/>
      <c r="FN116" s="24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30"/>
      <c r="GD116" s="230"/>
      <c r="GE116" s="230"/>
      <c r="GF116" s="230"/>
      <c r="GG116" s="230"/>
      <c r="GH116" s="230"/>
      <c r="GI116" s="230"/>
      <c r="GJ116" s="230"/>
      <c r="GK116" s="24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30"/>
      <c r="HA116" s="230"/>
      <c r="HB116" s="230"/>
      <c r="HC116" s="230"/>
      <c r="HD116" s="230"/>
      <c r="HE116" s="230"/>
      <c r="HF116" s="230"/>
      <c r="HG116" s="230"/>
      <c r="HH116" s="24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30"/>
      <c r="HX116" s="230"/>
      <c r="HY116" s="230"/>
      <c r="HZ116" s="230"/>
      <c r="IA116" s="230"/>
      <c r="IB116" s="230"/>
      <c r="IC116" s="230"/>
      <c r="ID116" s="230"/>
      <c r="IE116" s="240"/>
      <c r="IF116" s="230"/>
      <c r="IG116" s="23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28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14.8</v>
      </c>
      <c r="E8" s="253" t="n">
        <v>29.7</v>
      </c>
      <c r="F8" s="253" t="n">
        <v>90.4</v>
      </c>
      <c r="G8" s="253" t="n">
        <v>60.7</v>
      </c>
      <c r="H8" s="253" t="n">
        <v>402.2</v>
      </c>
      <c r="I8" s="253" t="n">
        <v>3</v>
      </c>
      <c r="J8" s="253" t="n">
        <v>216.4</v>
      </c>
      <c r="K8" s="253" t="n">
        <v>126.5</v>
      </c>
      <c r="L8" s="253" t="n">
        <v>139.9</v>
      </c>
      <c r="M8" s="253" t="n">
        <v>93.7</v>
      </c>
      <c r="N8" s="253" t="n">
        <v>53.5</v>
      </c>
      <c r="O8" s="253" t="n">
        <v>41.6</v>
      </c>
      <c r="P8" s="253" t="n">
        <v>288.5</v>
      </c>
      <c r="Q8" s="253" t="n">
        <v>620.9</v>
      </c>
      <c r="R8" s="253" t="n">
        <v>32.8</v>
      </c>
      <c r="S8" s="253" t="n">
        <v>0.6</v>
      </c>
      <c r="T8" s="253" t="n">
        <v>152.4</v>
      </c>
      <c r="U8" s="253" t="n">
        <v>90.4</v>
      </c>
      <c r="V8" s="253" t="n">
        <v>40.4</v>
      </c>
      <c r="W8" s="253" t="n">
        <v>62.5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</v>
      </c>
      <c r="E9" s="255" t="n">
        <v>17.2</v>
      </c>
      <c r="F9" s="255" t="n">
        <v>4.7</v>
      </c>
      <c r="G9" s="255" t="n">
        <v>0.3</v>
      </c>
      <c r="H9" s="255" t="n">
        <v>14.3</v>
      </c>
      <c r="I9" s="255" t="s">
        <v>77</v>
      </c>
      <c r="J9" s="255" t="n">
        <v>34.3</v>
      </c>
      <c r="K9" s="255" t="n">
        <v>1</v>
      </c>
      <c r="L9" s="255" t="n">
        <v>133.9</v>
      </c>
      <c r="M9" s="255" t="n">
        <v>3.7</v>
      </c>
      <c r="N9" s="255" t="n">
        <v>9.8</v>
      </c>
      <c r="O9" s="255" t="n">
        <v>40.4</v>
      </c>
      <c r="P9" s="255" t="n">
        <v>25</v>
      </c>
      <c r="Q9" s="255" t="n">
        <v>337</v>
      </c>
      <c r="R9" s="255" t="n">
        <v>9.3</v>
      </c>
      <c r="S9" s="255" t="n">
        <v>0.6</v>
      </c>
      <c r="T9" s="255" t="n">
        <v>26.4</v>
      </c>
      <c r="U9" s="255" t="n">
        <v>5.7</v>
      </c>
      <c r="V9" s="255" t="n">
        <v>4.6</v>
      </c>
      <c r="W9" s="255" t="n">
        <v>19.8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14.8</v>
      </c>
      <c r="E10" s="255" t="n">
        <v>10.2</v>
      </c>
      <c r="F10" s="255" t="n">
        <v>64.8</v>
      </c>
      <c r="G10" s="255" t="n">
        <v>51.2</v>
      </c>
      <c r="H10" s="255" t="n">
        <v>282.4</v>
      </c>
      <c r="I10" s="255" t="n">
        <v>3</v>
      </c>
      <c r="J10" s="255" t="n">
        <v>165.2</v>
      </c>
      <c r="K10" s="255" t="n">
        <v>125.5</v>
      </c>
      <c r="L10" s="255" t="n">
        <v>5</v>
      </c>
      <c r="M10" s="255" t="n">
        <v>52.4</v>
      </c>
      <c r="N10" s="255" t="n">
        <v>30.4</v>
      </c>
      <c r="O10" s="255" t="n">
        <v>1.3</v>
      </c>
      <c r="P10" s="255" t="n">
        <v>121.7</v>
      </c>
      <c r="Q10" s="255" t="n">
        <v>148.4</v>
      </c>
      <c r="R10" s="255" t="n">
        <v>2.4</v>
      </c>
      <c r="S10" s="255" t="s">
        <v>77</v>
      </c>
      <c r="T10" s="255" t="n">
        <v>114.8</v>
      </c>
      <c r="U10" s="255" t="n">
        <v>84.8</v>
      </c>
      <c r="V10" s="255" t="n">
        <v>29.7</v>
      </c>
      <c r="W10" s="255" t="n">
        <v>27.4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s">
        <v>77</v>
      </c>
      <c r="E11" s="255" t="n">
        <v>2.3</v>
      </c>
      <c r="F11" s="255" t="n">
        <v>20.8</v>
      </c>
      <c r="G11" s="255" t="n">
        <v>9.2</v>
      </c>
      <c r="H11" s="255" t="n">
        <v>105.6</v>
      </c>
      <c r="I11" s="255" t="s">
        <v>77</v>
      </c>
      <c r="J11" s="255" t="n">
        <v>16.8</v>
      </c>
      <c r="K11" s="255" t="s">
        <v>77</v>
      </c>
      <c r="L11" s="255" t="n">
        <v>1</v>
      </c>
      <c r="M11" s="255" t="n">
        <v>37.6</v>
      </c>
      <c r="N11" s="255" t="n">
        <v>13.3</v>
      </c>
      <c r="O11" s="255" t="s">
        <v>77</v>
      </c>
      <c r="P11" s="255" t="n">
        <v>141.8</v>
      </c>
      <c r="Q11" s="255" t="n">
        <v>135.5</v>
      </c>
      <c r="R11" s="255" t="n">
        <v>21.1</v>
      </c>
      <c r="S11" s="255" t="s">
        <v>77</v>
      </c>
      <c r="T11" s="255" t="n">
        <v>11.3</v>
      </c>
      <c r="U11" s="255" t="s">
        <v>77</v>
      </c>
      <c r="V11" s="255" t="n">
        <v>6.1</v>
      </c>
      <c r="W11" s="255" t="n">
        <v>15.3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7.2</v>
      </c>
      <c r="E12" s="255" t="n">
        <v>31.5</v>
      </c>
      <c r="F12" s="255" t="n">
        <v>27.4</v>
      </c>
      <c r="G12" s="255" t="n">
        <v>26.9</v>
      </c>
      <c r="H12" s="255" t="n">
        <v>8.5</v>
      </c>
      <c r="I12" s="255" t="n">
        <v>0.9</v>
      </c>
      <c r="J12" s="255" t="n">
        <v>38.6</v>
      </c>
      <c r="K12" s="255" t="n">
        <v>0.5</v>
      </c>
      <c r="L12" s="255" t="n">
        <v>9.4</v>
      </c>
      <c r="M12" s="255" t="n">
        <v>16.1</v>
      </c>
      <c r="N12" s="255" t="n">
        <v>19.2</v>
      </c>
      <c r="O12" s="255" t="n">
        <v>2.3</v>
      </c>
      <c r="P12" s="255" t="n">
        <v>75.6</v>
      </c>
      <c r="Q12" s="255" t="n">
        <v>71</v>
      </c>
      <c r="R12" s="255" t="n">
        <v>28</v>
      </c>
      <c r="S12" s="255" t="n">
        <v>0.6</v>
      </c>
      <c r="T12" s="255" t="n">
        <v>19</v>
      </c>
      <c r="U12" s="255" t="n">
        <v>4.2</v>
      </c>
      <c r="V12" s="255" t="n">
        <v>4.1</v>
      </c>
      <c r="W12" s="255" t="n">
        <v>18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s">
        <v>77</v>
      </c>
      <c r="F13" s="255" t="n">
        <v>0.6</v>
      </c>
      <c r="G13" s="255" t="n">
        <v>1.1</v>
      </c>
      <c r="H13" s="255" t="n">
        <v>1.2</v>
      </c>
      <c r="I13" s="255" t="s">
        <v>77</v>
      </c>
      <c r="J13" s="255" t="n">
        <v>2.5</v>
      </c>
      <c r="K13" s="255" t="s">
        <v>77</v>
      </c>
      <c r="L13" s="255" t="s">
        <v>77</v>
      </c>
      <c r="M13" s="255" t="n">
        <v>3.5</v>
      </c>
      <c r="N13" s="255" t="s">
        <v>77</v>
      </c>
      <c r="O13" s="255" t="s">
        <v>77</v>
      </c>
      <c r="P13" s="255" t="s">
        <v>77</v>
      </c>
      <c r="Q13" s="255" t="n">
        <v>1.5</v>
      </c>
      <c r="R13" s="255" t="n">
        <v>4.3</v>
      </c>
      <c r="S13" s="255" t="s">
        <v>77</v>
      </c>
      <c r="T13" s="255" t="s">
        <v>77</v>
      </c>
      <c r="U13" s="255" t="s">
        <v>77</v>
      </c>
      <c r="V13" s="255" t="s">
        <v>77</v>
      </c>
      <c r="W13" s="255" t="n">
        <v>0.9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5.2</v>
      </c>
      <c r="E14" s="255" t="n">
        <v>4.3</v>
      </c>
      <c r="F14" s="255" t="n">
        <v>12.3</v>
      </c>
      <c r="G14" s="255" t="n">
        <v>11.6</v>
      </c>
      <c r="H14" s="255" t="n">
        <v>3.1</v>
      </c>
      <c r="I14" s="255" t="n">
        <v>0.9</v>
      </c>
      <c r="J14" s="255" t="n">
        <v>7.9</v>
      </c>
      <c r="K14" s="255" t="s">
        <v>77</v>
      </c>
      <c r="L14" s="255" t="s">
        <v>77</v>
      </c>
      <c r="M14" s="255" t="s">
        <v>77</v>
      </c>
      <c r="N14" s="255" t="n">
        <v>9.8</v>
      </c>
      <c r="O14" s="255" t="s">
        <v>77</v>
      </c>
      <c r="P14" s="255" t="n">
        <v>14</v>
      </c>
      <c r="Q14" s="255" t="n">
        <v>4.5</v>
      </c>
      <c r="R14" s="255" t="n">
        <v>15.3</v>
      </c>
      <c r="S14" s="255" t="n">
        <v>0.6</v>
      </c>
      <c r="T14" s="255" t="n">
        <v>2.9</v>
      </c>
      <c r="U14" s="255" t="s">
        <v>77</v>
      </c>
      <c r="V14" s="255" t="n">
        <v>2.6</v>
      </c>
      <c r="W14" s="255" t="n">
        <v>4.6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2.9</v>
      </c>
      <c r="F15" s="255" t="n">
        <v>0.9</v>
      </c>
      <c r="G15" s="255" t="n">
        <v>1.1</v>
      </c>
      <c r="H15" s="255" t="s">
        <v>77</v>
      </c>
      <c r="I15" s="255" t="s">
        <v>77</v>
      </c>
      <c r="J15" s="255" t="s">
        <v>77</v>
      </c>
      <c r="K15" s="255" t="s">
        <v>77</v>
      </c>
      <c r="L15" s="255" t="s">
        <v>77</v>
      </c>
      <c r="M15" s="255" t="n">
        <v>0.7</v>
      </c>
      <c r="N15" s="255" t="s">
        <v>77</v>
      </c>
      <c r="O15" s="255" t="s">
        <v>77</v>
      </c>
      <c r="P15" s="255" t="n">
        <v>5.2</v>
      </c>
      <c r="Q15" s="255" t="n">
        <v>4.3</v>
      </c>
      <c r="R15" s="255" t="n">
        <v>2</v>
      </c>
      <c r="S15" s="255" t="s">
        <v>77</v>
      </c>
      <c r="T15" s="255" t="s">
        <v>77</v>
      </c>
      <c r="U15" s="255" t="s">
        <v>7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2</v>
      </c>
      <c r="E16" s="255" t="n">
        <v>12.7</v>
      </c>
      <c r="F16" s="255" t="n">
        <v>11.3</v>
      </c>
      <c r="G16" s="255" t="n">
        <v>6.5</v>
      </c>
      <c r="H16" s="255" t="s">
        <v>77</v>
      </c>
      <c r="I16" s="255" t="s">
        <v>77</v>
      </c>
      <c r="J16" s="255" t="n">
        <v>2.9</v>
      </c>
      <c r="K16" s="255" t="n">
        <v>0.5</v>
      </c>
      <c r="L16" s="255" t="n">
        <v>8.1</v>
      </c>
      <c r="M16" s="255" t="n">
        <v>9.5</v>
      </c>
      <c r="N16" s="255" t="n">
        <v>9.4</v>
      </c>
      <c r="O16" s="255" t="n">
        <v>2.2</v>
      </c>
      <c r="P16" s="255" t="n">
        <v>2.1</v>
      </c>
      <c r="Q16" s="255" t="n">
        <v>1.3</v>
      </c>
      <c r="R16" s="255" t="n">
        <v>2.7</v>
      </c>
      <c r="S16" s="255" t="s">
        <v>77</v>
      </c>
      <c r="T16" s="255" t="s">
        <v>77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1.7</v>
      </c>
      <c r="F17" s="255" t="n">
        <v>2.3</v>
      </c>
      <c r="G17" s="255" t="n">
        <v>6.7</v>
      </c>
      <c r="H17" s="255" t="n">
        <v>4.2</v>
      </c>
      <c r="I17" s="255" t="s">
        <v>77</v>
      </c>
      <c r="J17" s="255" t="n">
        <v>25.3</v>
      </c>
      <c r="K17" s="255" t="s">
        <v>77</v>
      </c>
      <c r="L17" s="255" t="n">
        <v>1.3</v>
      </c>
      <c r="M17" s="255" t="n">
        <v>2.4</v>
      </c>
      <c r="N17" s="255" t="s">
        <v>77</v>
      </c>
      <c r="O17" s="255" t="n">
        <v>0.1</v>
      </c>
      <c r="P17" s="255" t="n">
        <v>54.4</v>
      </c>
      <c r="Q17" s="255" t="n">
        <v>59.3</v>
      </c>
      <c r="R17" s="255" t="n">
        <v>3.8</v>
      </c>
      <c r="S17" s="255" t="s">
        <v>77</v>
      </c>
      <c r="T17" s="255" t="n">
        <v>16.1</v>
      </c>
      <c r="U17" s="255" t="n">
        <v>4.2</v>
      </c>
      <c r="V17" s="255" t="n">
        <v>1.4</v>
      </c>
      <c r="W17" s="255" t="n">
        <v>11.8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7</v>
      </c>
      <c r="F18" s="255" t="s">
        <v>77</v>
      </c>
      <c r="G18" s="255" t="n">
        <v>2</v>
      </c>
      <c r="H18" s="255" t="n">
        <v>252.7</v>
      </c>
      <c r="I18" s="255" t="n">
        <v>0.8</v>
      </c>
      <c r="J18" s="255" t="n">
        <v>13.6</v>
      </c>
      <c r="K18" s="255" t="n">
        <v>1</v>
      </c>
      <c r="L18" s="255" t="s">
        <v>77</v>
      </c>
      <c r="M18" s="255" t="n">
        <v>4.5</v>
      </c>
      <c r="N18" s="255" t="s">
        <v>77</v>
      </c>
      <c r="O18" s="255" t="s">
        <v>77</v>
      </c>
      <c r="P18" s="255" t="n">
        <v>78.5</v>
      </c>
      <c r="Q18" s="255" t="n">
        <v>12.2</v>
      </c>
      <c r="R18" s="255" t="n">
        <v>0.4</v>
      </c>
      <c r="S18" s="255" t="s">
        <v>77</v>
      </c>
      <c r="T18" s="255" t="s">
        <v>77</v>
      </c>
      <c r="U18" s="255" t="n">
        <v>5.8</v>
      </c>
      <c r="V18" s="255" t="n">
        <v>4.9</v>
      </c>
      <c r="W18" s="255" t="n">
        <v>1.4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6.6</v>
      </c>
      <c r="E19" s="255" t="n">
        <v>47.1</v>
      </c>
      <c r="F19" s="255" t="n">
        <v>1.8</v>
      </c>
      <c r="G19" s="255" t="n">
        <v>19.7</v>
      </c>
      <c r="H19" s="255" t="n">
        <v>0.5</v>
      </c>
      <c r="I19" s="255" t="n">
        <v>140.5</v>
      </c>
      <c r="J19" s="255" t="s">
        <v>77</v>
      </c>
      <c r="K19" s="255" t="s">
        <v>77</v>
      </c>
      <c r="L19" s="255" t="n">
        <v>47.3</v>
      </c>
      <c r="M19" s="255" t="n">
        <v>23.3</v>
      </c>
      <c r="N19" s="255" t="n">
        <v>8.3</v>
      </c>
      <c r="O19" s="255" t="n">
        <v>48.6</v>
      </c>
      <c r="P19" s="255" t="n">
        <v>16.8</v>
      </c>
      <c r="Q19" s="255" t="n">
        <v>24.4</v>
      </c>
      <c r="R19" s="255" t="n">
        <v>4.4</v>
      </c>
      <c r="S19" s="255" t="n">
        <v>1.7</v>
      </c>
      <c r="T19" s="255" t="n">
        <v>0.5</v>
      </c>
      <c r="U19" s="255" t="n">
        <v>4.5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n">
        <v>0.1</v>
      </c>
      <c r="E20" s="255" t="n">
        <v>35.1</v>
      </c>
      <c r="F20" s="255" t="n">
        <v>1.8</v>
      </c>
      <c r="G20" s="255" t="n">
        <v>18.2</v>
      </c>
      <c r="H20" s="255" t="n">
        <v>0.5</v>
      </c>
      <c r="I20" s="255" t="s">
        <v>77</v>
      </c>
      <c r="J20" s="255" t="s">
        <v>77</v>
      </c>
      <c r="K20" s="255" t="s">
        <v>77</v>
      </c>
      <c r="L20" s="255" t="n">
        <v>22.8</v>
      </c>
      <c r="M20" s="255" t="n">
        <v>20.3</v>
      </c>
      <c r="N20" s="255" t="n">
        <v>5.7</v>
      </c>
      <c r="O20" s="255" t="s">
        <v>77</v>
      </c>
      <c r="P20" s="255" t="n">
        <v>5.4</v>
      </c>
      <c r="Q20" s="255" t="n">
        <v>21.2</v>
      </c>
      <c r="R20" s="255" t="n">
        <v>1.1</v>
      </c>
      <c r="S20" s="255" t="s">
        <v>77</v>
      </c>
      <c r="T20" s="255" t="s">
        <v>77</v>
      </c>
      <c r="U20" s="255" t="n">
        <v>4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6.5</v>
      </c>
      <c r="E21" s="255" t="n">
        <v>12</v>
      </c>
      <c r="F21" s="255" t="s">
        <v>77</v>
      </c>
      <c r="G21" s="255" t="n">
        <v>1.5</v>
      </c>
      <c r="H21" s="255" t="s">
        <v>77</v>
      </c>
      <c r="I21" s="255" t="n">
        <v>140.5</v>
      </c>
      <c r="J21" s="255" t="s">
        <v>77</v>
      </c>
      <c r="K21" s="255" t="s">
        <v>77</v>
      </c>
      <c r="L21" s="255" t="n">
        <v>24.5</v>
      </c>
      <c r="M21" s="255" t="n">
        <v>3</v>
      </c>
      <c r="N21" s="255" t="n">
        <v>2.5</v>
      </c>
      <c r="O21" s="255" t="n">
        <v>48.6</v>
      </c>
      <c r="P21" s="255" t="n">
        <v>11.4</v>
      </c>
      <c r="Q21" s="255" t="n">
        <v>3.2</v>
      </c>
      <c r="R21" s="255" t="n">
        <v>3.3</v>
      </c>
      <c r="S21" s="255" t="n">
        <v>1.7</v>
      </c>
      <c r="T21" s="255" t="n">
        <v>0.5</v>
      </c>
      <c r="U21" s="255" t="s">
        <v>77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1.3</v>
      </c>
      <c r="E22" s="255" t="n">
        <v>0.6</v>
      </c>
      <c r="F22" s="255" t="n">
        <v>30.2</v>
      </c>
      <c r="G22" s="255" t="n">
        <v>1.1</v>
      </c>
      <c r="H22" s="255" t="n">
        <v>62.1</v>
      </c>
      <c r="I22" s="255" t="n">
        <v>2.8</v>
      </c>
      <c r="J22" s="255" t="n">
        <v>11.3</v>
      </c>
      <c r="K22" s="255" t="n">
        <v>3.3</v>
      </c>
      <c r="L22" s="255" t="n">
        <v>17.4</v>
      </c>
      <c r="M22" s="255" t="n">
        <v>14.4</v>
      </c>
      <c r="N22" s="255" t="n">
        <v>2.7</v>
      </c>
      <c r="O22" s="255" t="n">
        <v>10.1</v>
      </c>
      <c r="P22" s="255" t="n">
        <v>158.5</v>
      </c>
      <c r="Q22" s="255" t="n">
        <v>12.7</v>
      </c>
      <c r="R22" s="255" t="n">
        <v>3.5</v>
      </c>
      <c r="S22" s="255" t="n">
        <v>2</v>
      </c>
      <c r="T22" s="255" t="s">
        <v>77</v>
      </c>
      <c r="U22" s="255" t="s">
        <v>77</v>
      </c>
      <c r="V22" s="255" t="n">
        <v>98.9</v>
      </c>
      <c r="W22" s="255" t="n">
        <v>78.9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182.7</v>
      </c>
      <c r="E23" s="255" t="s">
        <v>77</v>
      </c>
      <c r="F23" s="255" t="n">
        <v>43.8</v>
      </c>
      <c r="G23" s="255" t="n">
        <v>55.7</v>
      </c>
      <c r="H23" s="255" t="n">
        <v>0.2</v>
      </c>
      <c r="I23" s="255" t="n">
        <v>123.9</v>
      </c>
      <c r="J23" s="255" t="n">
        <v>72</v>
      </c>
      <c r="K23" s="255" t="n">
        <v>161.7</v>
      </c>
      <c r="L23" s="255" t="n">
        <v>22.1</v>
      </c>
      <c r="M23" s="255" t="n">
        <v>6.3</v>
      </c>
      <c r="N23" s="255" t="n">
        <v>0.5</v>
      </c>
      <c r="O23" s="255" t="n">
        <v>3.8</v>
      </c>
      <c r="P23" s="255" t="n">
        <v>74.9</v>
      </c>
      <c r="Q23" s="255" t="n">
        <v>11.3</v>
      </c>
      <c r="R23" s="255" t="n">
        <v>8.9</v>
      </c>
      <c r="S23" s="255" t="n">
        <v>2.2</v>
      </c>
      <c r="T23" s="255" t="n">
        <v>13.5</v>
      </c>
      <c r="U23" s="255" t="n">
        <v>37.6</v>
      </c>
      <c r="V23" s="255" t="n">
        <v>35.6</v>
      </c>
      <c r="W23" s="255" t="n">
        <v>22.4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32.7</v>
      </c>
      <c r="G24" s="255" t="n">
        <v>1.1</v>
      </c>
      <c r="H24" s="255" t="n">
        <v>184.2</v>
      </c>
      <c r="I24" s="255" t="s">
        <v>77</v>
      </c>
      <c r="J24" s="255" t="n">
        <v>175.8</v>
      </c>
      <c r="K24" s="255" t="n">
        <v>37.2</v>
      </c>
      <c r="L24" s="255" t="n">
        <v>0.6</v>
      </c>
      <c r="M24" s="255" t="n">
        <v>13.4</v>
      </c>
      <c r="N24" s="255" t="n">
        <v>32.6</v>
      </c>
      <c r="O24" s="255" t="n">
        <v>2.2</v>
      </c>
      <c r="P24" s="255" t="n">
        <v>252.5</v>
      </c>
      <c r="Q24" s="255" t="n">
        <v>18.8</v>
      </c>
      <c r="R24" s="255" t="n">
        <v>3.9</v>
      </c>
      <c r="S24" s="255" t="n">
        <v>54.2</v>
      </c>
      <c r="T24" s="255" t="n">
        <v>56.3</v>
      </c>
      <c r="U24" s="255" t="n">
        <v>29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32.7</v>
      </c>
      <c r="G25" s="255" t="n">
        <v>1.1</v>
      </c>
      <c r="H25" s="255" t="n">
        <v>184.2</v>
      </c>
      <c r="I25" s="255" t="s">
        <v>77</v>
      </c>
      <c r="J25" s="255" t="n">
        <v>175.8</v>
      </c>
      <c r="K25" s="255" t="n">
        <v>37.2</v>
      </c>
      <c r="L25" s="255" t="n">
        <v>0.6</v>
      </c>
      <c r="M25" s="255" t="n">
        <v>13.4</v>
      </c>
      <c r="N25" s="255" t="n">
        <v>32.6</v>
      </c>
      <c r="O25" s="255" t="n">
        <v>2.2</v>
      </c>
      <c r="P25" s="255" t="n">
        <v>252.5</v>
      </c>
      <c r="Q25" s="255" t="n">
        <v>18.8</v>
      </c>
      <c r="R25" s="255" t="n">
        <v>3.9</v>
      </c>
      <c r="S25" s="255" t="n">
        <v>54.2</v>
      </c>
      <c r="T25" s="255" t="n">
        <v>56.3</v>
      </c>
      <c r="U25" s="255" t="n">
        <v>29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n">
        <v>6.4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s">
        <v>77</v>
      </c>
      <c r="L26" s="255" t="s">
        <v>77</v>
      </c>
      <c r="M26" s="255" t="n">
        <v>0.4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s">
        <v>77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71</v>
      </c>
      <c r="E27" s="255" t="n">
        <v>110.2</v>
      </c>
      <c r="F27" s="255" t="n">
        <v>125.1</v>
      </c>
      <c r="G27" s="255" t="n">
        <v>101.4</v>
      </c>
      <c r="H27" s="255" t="n">
        <v>253.9</v>
      </c>
      <c r="I27" s="255" t="n">
        <v>151.2</v>
      </c>
      <c r="J27" s="255" t="n">
        <v>208.4</v>
      </c>
      <c r="K27" s="255" t="n">
        <v>154.9</v>
      </c>
      <c r="L27" s="255" t="n">
        <v>67.1</v>
      </c>
      <c r="M27" s="255" t="n">
        <v>77.8</v>
      </c>
      <c r="N27" s="255" t="n">
        <v>9.7</v>
      </c>
      <c r="O27" s="255" t="n">
        <v>21.1</v>
      </c>
      <c r="P27" s="255" t="n">
        <v>313.5</v>
      </c>
      <c r="Q27" s="255" t="n">
        <v>460.2</v>
      </c>
      <c r="R27" s="255" t="n">
        <v>38.1</v>
      </c>
      <c r="S27" s="255" t="n">
        <v>38.9</v>
      </c>
      <c r="T27" s="255" t="n">
        <v>116.4</v>
      </c>
      <c r="U27" s="255" t="n">
        <v>110.1</v>
      </c>
      <c r="V27" s="255" t="n">
        <v>23.8</v>
      </c>
      <c r="W27" s="255" t="n">
        <v>43.7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5.9</v>
      </c>
      <c r="E28" s="255" t="n">
        <v>39.6</v>
      </c>
      <c r="F28" s="255" t="n">
        <v>14.7</v>
      </c>
      <c r="G28" s="255" t="n">
        <v>41.2</v>
      </c>
      <c r="H28" s="255" t="n">
        <v>215.7</v>
      </c>
      <c r="I28" s="255" t="s">
        <v>77</v>
      </c>
      <c r="J28" s="255" t="n">
        <v>85.6</v>
      </c>
      <c r="K28" s="255" t="n">
        <v>4</v>
      </c>
      <c r="L28" s="255" t="n">
        <v>15</v>
      </c>
      <c r="M28" s="255" t="n">
        <v>25.3</v>
      </c>
      <c r="N28" s="255" t="n">
        <v>7.9</v>
      </c>
      <c r="O28" s="255" t="n">
        <v>20.2</v>
      </c>
      <c r="P28" s="255" t="n">
        <v>2.5</v>
      </c>
      <c r="Q28" s="255" t="n">
        <v>102.7</v>
      </c>
      <c r="R28" s="255" t="n">
        <v>7.1</v>
      </c>
      <c r="S28" s="255" t="n">
        <v>0.4</v>
      </c>
      <c r="T28" s="255" t="n">
        <v>1</v>
      </c>
      <c r="U28" s="255" t="n">
        <v>4.3</v>
      </c>
      <c r="V28" s="255" t="n">
        <v>7.7</v>
      </c>
      <c r="W28" s="255" t="n">
        <v>9.2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35.7</v>
      </c>
      <c r="F29" s="255" t="n">
        <v>3.8</v>
      </c>
      <c r="G29" s="255" t="n">
        <v>9.4</v>
      </c>
      <c r="H29" s="255" t="n">
        <v>38.3</v>
      </c>
      <c r="I29" s="255" t="s">
        <v>77</v>
      </c>
      <c r="J29" s="255" t="n">
        <v>56.7</v>
      </c>
      <c r="K29" s="255" t="n">
        <v>23.7</v>
      </c>
      <c r="L29" s="255" t="s">
        <v>77</v>
      </c>
      <c r="M29" s="255" t="n">
        <v>19.2</v>
      </c>
      <c r="N29" s="255" t="n">
        <v>1.8</v>
      </c>
      <c r="O29" s="255" t="s">
        <v>77</v>
      </c>
      <c r="P29" s="255" t="n">
        <v>93.1</v>
      </c>
      <c r="Q29" s="255" t="n">
        <v>281.7</v>
      </c>
      <c r="R29" s="255" t="n">
        <v>12.1</v>
      </c>
      <c r="S29" s="255" t="n">
        <v>31.7</v>
      </c>
      <c r="T29" s="255" t="n">
        <v>1.6</v>
      </c>
      <c r="U29" s="255" t="n">
        <v>0.1</v>
      </c>
      <c r="V29" s="255" t="n">
        <v>5.8</v>
      </c>
      <c r="W29" s="255" t="n">
        <v>8.5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1.7</v>
      </c>
      <c r="F30" s="255" t="s">
        <v>77</v>
      </c>
      <c r="G30" s="255" t="n">
        <v>7.2</v>
      </c>
      <c r="H30" s="255" t="s">
        <v>77</v>
      </c>
      <c r="I30" s="255" t="s">
        <v>77</v>
      </c>
      <c r="J30" s="255" t="s">
        <v>77</v>
      </c>
      <c r="K30" s="255" t="n">
        <v>7.4</v>
      </c>
      <c r="L30" s="255" t="s">
        <v>77</v>
      </c>
      <c r="M30" s="255" t="s">
        <v>77</v>
      </c>
      <c r="N30" s="255" t="s">
        <v>77</v>
      </c>
      <c r="O30" s="255" t="s">
        <v>77</v>
      </c>
      <c r="P30" s="255" t="n">
        <v>39.2</v>
      </c>
      <c r="Q30" s="255" t="n">
        <v>36.9</v>
      </c>
      <c r="R30" s="255" t="n">
        <v>8.6</v>
      </c>
      <c r="S30" s="255" t="n">
        <v>0.4</v>
      </c>
      <c r="T30" s="255" t="s">
        <v>77</v>
      </c>
      <c r="U30" s="255" t="n">
        <v>26.9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64.2</v>
      </c>
      <c r="E31" s="255" t="n">
        <v>3.1</v>
      </c>
      <c r="F31" s="255" t="n">
        <v>106.6</v>
      </c>
      <c r="G31" s="255" t="n">
        <v>43.6</v>
      </c>
      <c r="H31" s="255" t="s">
        <v>77</v>
      </c>
      <c r="I31" s="255" t="n">
        <v>151.2</v>
      </c>
      <c r="J31" s="255" t="n">
        <v>66.1</v>
      </c>
      <c r="K31" s="255" t="n">
        <v>119.8</v>
      </c>
      <c r="L31" s="255" t="n">
        <v>52.1</v>
      </c>
      <c r="M31" s="255" t="n">
        <v>33.3</v>
      </c>
      <c r="N31" s="255" t="s">
        <v>77</v>
      </c>
      <c r="O31" s="255" t="n">
        <v>0.9</v>
      </c>
      <c r="P31" s="255" t="n">
        <v>178.6</v>
      </c>
      <c r="Q31" s="255" t="n">
        <v>38.9</v>
      </c>
      <c r="R31" s="255" t="n">
        <v>10.3</v>
      </c>
      <c r="S31" s="255" t="n">
        <v>6.5</v>
      </c>
      <c r="T31" s="255" t="n">
        <v>113.8</v>
      </c>
      <c r="U31" s="255" t="n">
        <v>78.8</v>
      </c>
      <c r="V31" s="255" t="n">
        <v>9.3</v>
      </c>
      <c r="W31" s="255" t="n">
        <v>26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129</v>
      </c>
      <c r="E32" s="255" t="n">
        <v>31</v>
      </c>
      <c r="F32" s="255" t="n">
        <v>382.9</v>
      </c>
      <c r="G32" s="255" t="n">
        <v>162.4</v>
      </c>
      <c r="H32" s="255" t="n">
        <v>1460.8</v>
      </c>
      <c r="I32" s="255" t="n">
        <v>284.9</v>
      </c>
      <c r="J32" s="255" t="n">
        <v>863.7</v>
      </c>
      <c r="K32" s="255" t="n">
        <v>704.1</v>
      </c>
      <c r="L32" s="255" t="n">
        <v>2167</v>
      </c>
      <c r="M32" s="255" t="n">
        <v>149.6</v>
      </c>
      <c r="N32" s="255" t="n">
        <v>204.9</v>
      </c>
      <c r="O32" s="255" t="n">
        <v>223.3</v>
      </c>
      <c r="P32" s="255" t="n">
        <v>464.9</v>
      </c>
      <c r="Q32" s="255" t="n">
        <v>1288.2</v>
      </c>
      <c r="R32" s="255" t="n">
        <v>62.5</v>
      </c>
      <c r="S32" s="255" t="n">
        <v>12.8</v>
      </c>
      <c r="T32" s="255" t="n">
        <v>534.6</v>
      </c>
      <c r="U32" s="255" t="n">
        <v>545.2</v>
      </c>
      <c r="V32" s="255" t="n">
        <v>264</v>
      </c>
      <c r="W32" s="255" t="n">
        <v>471.6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8</v>
      </c>
      <c r="E33" s="255" t="s">
        <v>77</v>
      </c>
      <c r="F33" s="255" t="n">
        <v>14.5</v>
      </c>
      <c r="G33" s="255" t="n">
        <v>19.2</v>
      </c>
      <c r="H33" s="255" t="n">
        <v>348.8</v>
      </c>
      <c r="I33" s="255" t="n">
        <v>9</v>
      </c>
      <c r="J33" s="255" t="n">
        <v>110.9</v>
      </c>
      <c r="K33" s="255" t="n">
        <v>1.1</v>
      </c>
      <c r="L33" s="255" t="n">
        <v>12.3</v>
      </c>
      <c r="M33" s="255" t="n">
        <v>14.4</v>
      </c>
      <c r="N33" s="255" t="n">
        <v>18.3</v>
      </c>
      <c r="O33" s="255" t="n">
        <v>1.7</v>
      </c>
      <c r="P33" s="255" t="n">
        <v>32.7</v>
      </c>
      <c r="Q33" s="255" t="n">
        <v>43.5</v>
      </c>
      <c r="R33" s="255" t="n">
        <v>21.7</v>
      </c>
      <c r="S33" s="255" t="s">
        <v>77</v>
      </c>
      <c r="T33" s="255" t="n">
        <v>1</v>
      </c>
      <c r="U33" s="255" t="n">
        <v>3.4</v>
      </c>
      <c r="V33" s="255" t="n">
        <v>0.1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6.8</v>
      </c>
      <c r="E34" s="255" t="n">
        <v>21</v>
      </c>
      <c r="F34" s="255" t="n">
        <v>14.3</v>
      </c>
      <c r="G34" s="255" t="n">
        <v>0.9</v>
      </c>
      <c r="H34" s="255" t="n">
        <v>2.1</v>
      </c>
      <c r="I34" s="255" t="n">
        <v>0.2</v>
      </c>
      <c r="J34" s="255" t="n">
        <v>25.9</v>
      </c>
      <c r="K34" s="255" t="s">
        <v>77</v>
      </c>
      <c r="L34" s="255" t="s">
        <v>77</v>
      </c>
      <c r="M34" s="255" t="n">
        <v>4.1</v>
      </c>
      <c r="N34" s="255" t="n">
        <v>12</v>
      </c>
      <c r="O34" s="255" t="n">
        <v>1.5</v>
      </c>
      <c r="P34" s="255" t="n">
        <v>5.8</v>
      </c>
      <c r="Q34" s="255" t="n">
        <v>21</v>
      </c>
      <c r="R34" s="255" t="n">
        <v>13.4</v>
      </c>
      <c r="S34" s="255" t="n">
        <v>1.2</v>
      </c>
      <c r="T34" s="255" t="s">
        <v>77</v>
      </c>
      <c r="U34" s="255" t="s">
        <v>77</v>
      </c>
      <c r="V34" s="255" t="n">
        <v>5.3</v>
      </c>
      <c r="W34" s="255" t="n">
        <v>6.8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67.6</v>
      </c>
      <c r="E35" s="255" t="n">
        <v>6.2</v>
      </c>
      <c r="F35" s="255" t="n">
        <v>277.7</v>
      </c>
      <c r="G35" s="255" t="n">
        <v>136.5</v>
      </c>
      <c r="H35" s="255" t="n">
        <v>937.2</v>
      </c>
      <c r="I35" s="255" t="n">
        <v>204.2</v>
      </c>
      <c r="J35" s="255" t="n">
        <v>267.6</v>
      </c>
      <c r="K35" s="255" t="n">
        <v>75.7</v>
      </c>
      <c r="L35" s="255" t="n">
        <v>2112.9</v>
      </c>
      <c r="M35" s="255" t="n">
        <v>63.3</v>
      </c>
      <c r="N35" s="255" t="n">
        <v>165.8</v>
      </c>
      <c r="O35" s="255" t="n">
        <v>214.5</v>
      </c>
      <c r="P35" s="255" t="n">
        <v>219.9</v>
      </c>
      <c r="Q35" s="255" t="n">
        <v>1084.6</v>
      </c>
      <c r="R35" s="255" t="n">
        <v>14.2</v>
      </c>
      <c r="S35" s="255" t="n">
        <v>9.7</v>
      </c>
      <c r="T35" s="255" t="n">
        <v>220.7</v>
      </c>
      <c r="U35" s="255" t="n">
        <v>197.4</v>
      </c>
      <c r="V35" s="255" t="n">
        <v>224.4</v>
      </c>
      <c r="W35" s="255" t="n">
        <v>386.6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2.8</v>
      </c>
      <c r="E36" s="255" t="n">
        <v>0.2</v>
      </c>
      <c r="F36" s="255" t="n">
        <v>29.7</v>
      </c>
      <c r="G36" s="255" t="n">
        <v>3.9</v>
      </c>
      <c r="H36" s="255" t="n">
        <v>22.9</v>
      </c>
      <c r="I36" s="255" t="n">
        <v>4.5</v>
      </c>
      <c r="J36" s="255" t="n">
        <v>340.6</v>
      </c>
      <c r="K36" s="255" t="n">
        <v>394.8</v>
      </c>
      <c r="L36" s="255" t="n">
        <v>10.3</v>
      </c>
      <c r="M36" s="255" t="n">
        <v>43.5</v>
      </c>
      <c r="N36" s="255" t="n">
        <v>3.8</v>
      </c>
      <c r="O36" s="255" t="n">
        <v>1.4</v>
      </c>
      <c r="P36" s="255" t="n">
        <v>110.1</v>
      </c>
      <c r="Q36" s="255" t="n">
        <v>54.7</v>
      </c>
      <c r="R36" s="255" t="n">
        <v>2.4</v>
      </c>
      <c r="S36" s="255" t="n">
        <v>0.1</v>
      </c>
      <c r="T36" s="255" t="n">
        <v>190.4</v>
      </c>
      <c r="U36" s="255" t="n">
        <v>242.1</v>
      </c>
      <c r="V36" s="255" t="n">
        <v>32.5</v>
      </c>
      <c r="W36" s="255" t="n">
        <v>76.2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33.7</v>
      </c>
      <c r="E37" s="255" t="n">
        <v>3.6</v>
      </c>
      <c r="F37" s="255" t="n">
        <v>46.7</v>
      </c>
      <c r="G37" s="255" t="n">
        <v>2</v>
      </c>
      <c r="H37" s="255" t="n">
        <v>149.8</v>
      </c>
      <c r="I37" s="255" t="n">
        <v>67.1</v>
      </c>
      <c r="J37" s="255" t="n">
        <v>118.7</v>
      </c>
      <c r="K37" s="255" t="n">
        <v>232.5</v>
      </c>
      <c r="L37" s="255" t="n">
        <v>31.5</v>
      </c>
      <c r="M37" s="255" t="n">
        <v>24.3</v>
      </c>
      <c r="N37" s="255" t="n">
        <v>5.2</v>
      </c>
      <c r="O37" s="255" t="n">
        <v>4.3</v>
      </c>
      <c r="P37" s="255" t="n">
        <v>96.5</v>
      </c>
      <c r="Q37" s="255" t="n">
        <v>84.4</v>
      </c>
      <c r="R37" s="255" t="n">
        <v>10.8</v>
      </c>
      <c r="S37" s="255" t="n">
        <v>1.8</v>
      </c>
      <c r="T37" s="255" t="n">
        <v>122.5</v>
      </c>
      <c r="U37" s="255" t="n">
        <v>102.2</v>
      </c>
      <c r="V37" s="255" t="n">
        <v>1.7</v>
      </c>
      <c r="W37" s="255" t="n">
        <v>1.9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11</v>
      </c>
      <c r="E38" s="255" t="n">
        <v>16.8</v>
      </c>
      <c r="F38" s="255" t="n">
        <v>84.1</v>
      </c>
      <c r="G38" s="255" t="n">
        <v>104</v>
      </c>
      <c r="H38" s="255" t="s">
        <v>77</v>
      </c>
      <c r="I38" s="255" t="s">
        <v>77</v>
      </c>
      <c r="J38" s="255" t="n">
        <v>329.6</v>
      </c>
      <c r="K38" s="255" t="n">
        <v>30.6</v>
      </c>
      <c r="L38" s="255" t="n">
        <v>16.7</v>
      </c>
      <c r="M38" s="255" t="n">
        <v>38.3</v>
      </c>
      <c r="N38" s="255" t="n">
        <v>30.7</v>
      </c>
      <c r="O38" s="255" t="n">
        <v>28.8</v>
      </c>
      <c r="P38" s="255" t="n">
        <v>198.5</v>
      </c>
      <c r="Q38" s="255" t="n">
        <v>392.7</v>
      </c>
      <c r="R38" s="255" t="n">
        <v>23.8</v>
      </c>
      <c r="S38" s="255" t="n">
        <v>43</v>
      </c>
      <c r="T38" s="255" t="n">
        <v>213</v>
      </c>
      <c r="U38" s="255" t="n">
        <v>152.5</v>
      </c>
      <c r="V38" s="255" t="n">
        <v>147.5</v>
      </c>
      <c r="W38" s="255" t="n">
        <v>194.5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4.3</v>
      </c>
      <c r="F39" s="255" t="n">
        <v>1.7</v>
      </c>
      <c r="G39" s="255" t="n">
        <v>2.5</v>
      </c>
      <c r="H39" s="255" t="s">
        <v>77</v>
      </c>
      <c r="I39" s="255" t="s">
        <v>77</v>
      </c>
      <c r="J39" s="255" t="n">
        <v>89.2</v>
      </c>
      <c r="K39" s="255" t="s">
        <v>77</v>
      </c>
      <c r="L39" s="255" t="n">
        <v>7.8</v>
      </c>
      <c r="M39" s="255" t="n">
        <v>5.7</v>
      </c>
      <c r="N39" s="255" t="n">
        <v>5.7</v>
      </c>
      <c r="O39" s="255" t="n">
        <v>22.6</v>
      </c>
      <c r="P39" s="255" t="n">
        <v>38.6</v>
      </c>
      <c r="Q39" s="255" t="n">
        <v>168.4</v>
      </c>
      <c r="R39" s="255" t="n">
        <v>6</v>
      </c>
      <c r="S39" s="255" t="n">
        <v>3.9</v>
      </c>
      <c r="T39" s="255" t="n">
        <v>5.9</v>
      </c>
      <c r="U39" s="255" t="n">
        <v>5.2</v>
      </c>
      <c r="V39" s="255" t="n">
        <v>25.6</v>
      </c>
      <c r="W39" s="255" t="n">
        <v>48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.2</v>
      </c>
      <c r="E40" s="255" t="n">
        <v>12.5</v>
      </c>
      <c r="F40" s="255" t="n">
        <v>82.4</v>
      </c>
      <c r="G40" s="255" t="n">
        <v>96.9</v>
      </c>
      <c r="H40" s="255" t="s">
        <v>77</v>
      </c>
      <c r="I40" s="255" t="s">
        <v>77</v>
      </c>
      <c r="J40" s="255" t="n">
        <v>205.5</v>
      </c>
      <c r="K40" s="255" t="n">
        <v>30.6</v>
      </c>
      <c r="L40" s="255" t="s">
        <v>77</v>
      </c>
      <c r="M40" s="255" t="n">
        <v>10.8</v>
      </c>
      <c r="N40" s="255" t="n">
        <v>12.3</v>
      </c>
      <c r="O40" s="255" t="n">
        <v>0.3</v>
      </c>
      <c r="P40" s="255" t="n">
        <v>154</v>
      </c>
      <c r="Q40" s="255" t="n">
        <v>223.8</v>
      </c>
      <c r="R40" s="255" t="n">
        <v>17.9</v>
      </c>
      <c r="S40" s="255" t="n">
        <v>38</v>
      </c>
      <c r="T40" s="255" t="n">
        <v>207.1</v>
      </c>
      <c r="U40" s="255" t="n">
        <v>146.2</v>
      </c>
      <c r="V40" s="255" t="n">
        <v>121.6</v>
      </c>
      <c r="W40" s="255" t="n">
        <v>145.3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n">
        <v>4.6</v>
      </c>
      <c r="H41" s="255" t="s">
        <v>77</v>
      </c>
      <c r="I41" s="255" t="s">
        <v>77</v>
      </c>
      <c r="J41" s="255" t="n">
        <v>34.9</v>
      </c>
      <c r="K41" s="255" t="s">
        <v>77</v>
      </c>
      <c r="L41" s="255" t="n">
        <v>8.9</v>
      </c>
      <c r="M41" s="255" t="n">
        <v>21.8</v>
      </c>
      <c r="N41" s="255" t="n">
        <v>12.7</v>
      </c>
      <c r="O41" s="255" t="n">
        <v>5.9</v>
      </c>
      <c r="P41" s="255" t="n">
        <v>6</v>
      </c>
      <c r="Q41" s="255" t="n">
        <v>0.5</v>
      </c>
      <c r="R41" s="255" t="s">
        <v>77</v>
      </c>
      <c r="S41" s="255" t="n">
        <v>1.1</v>
      </c>
      <c r="T41" s="255" t="s">
        <v>77</v>
      </c>
      <c r="U41" s="255" t="n">
        <v>1.1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s">
        <v>77</v>
      </c>
      <c r="G42" s="255" t="s">
        <v>77</v>
      </c>
      <c r="H42" s="255" t="n">
        <v>166.4</v>
      </c>
      <c r="I42" s="255" t="s">
        <v>77</v>
      </c>
      <c r="J42" s="255" t="n">
        <v>1.4</v>
      </c>
      <c r="K42" s="255" t="s">
        <v>77</v>
      </c>
      <c r="L42" s="255" t="n">
        <v>140.8</v>
      </c>
      <c r="M42" s="255" t="n">
        <v>16.4</v>
      </c>
      <c r="N42" s="255" t="n">
        <v>5.2</v>
      </c>
      <c r="O42" s="255" t="n">
        <v>74.4</v>
      </c>
      <c r="P42" s="255" t="n">
        <v>1</v>
      </c>
      <c r="Q42" s="255" t="n">
        <v>11.1</v>
      </c>
      <c r="R42" s="255" t="s">
        <v>77</v>
      </c>
      <c r="S42" s="255" t="s">
        <v>77</v>
      </c>
      <c r="T42" s="255" t="s">
        <v>77</v>
      </c>
      <c r="U42" s="255" t="s">
        <v>77</v>
      </c>
      <c r="V42" s="255" t="s">
        <v>77</v>
      </c>
      <c r="W42" s="255" t="n">
        <v>0.1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5.5</v>
      </c>
      <c r="F43" s="255" t="n">
        <v>0.5</v>
      </c>
      <c r="G43" s="255" t="n">
        <v>0.1</v>
      </c>
      <c r="H43" s="255" t="s">
        <v>77</v>
      </c>
      <c r="I43" s="255" t="s">
        <v>77</v>
      </c>
      <c r="J43" s="255" t="s">
        <v>77</v>
      </c>
      <c r="K43" s="255" t="s">
        <v>77</v>
      </c>
      <c r="L43" s="255" t="s">
        <v>77</v>
      </c>
      <c r="M43" s="255" t="n">
        <v>2.3</v>
      </c>
      <c r="N43" s="255" t="s">
        <v>77</v>
      </c>
      <c r="O43" s="255" t="s">
        <v>77</v>
      </c>
      <c r="P43" s="255" t="n">
        <v>3.9</v>
      </c>
      <c r="Q43" s="255" t="s">
        <v>77</v>
      </c>
      <c r="R43" s="255" t="n">
        <v>1.7</v>
      </c>
      <c r="S43" s="255" t="s">
        <v>77</v>
      </c>
      <c r="T43" s="255" t="n">
        <v>2.9</v>
      </c>
      <c r="U43" s="255" t="n">
        <v>2.9</v>
      </c>
      <c r="V43" s="255" t="n">
        <v>0.6</v>
      </c>
      <c r="W43" s="255" t="n">
        <v>3.8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1</v>
      </c>
      <c r="F44" s="255" t="n">
        <v>0.5</v>
      </c>
      <c r="G44" s="255" t="n">
        <v>0.1</v>
      </c>
      <c r="H44" s="255" t="s">
        <v>77</v>
      </c>
      <c r="I44" s="255" t="s">
        <v>77</v>
      </c>
      <c r="J44" s="255" t="s">
        <v>77</v>
      </c>
      <c r="K44" s="255" t="s">
        <v>77</v>
      </c>
      <c r="L44" s="255" t="s">
        <v>77</v>
      </c>
      <c r="M44" s="255" t="n">
        <v>2.3</v>
      </c>
      <c r="N44" s="255" t="s">
        <v>77</v>
      </c>
      <c r="O44" s="255" t="s">
        <v>77</v>
      </c>
      <c r="P44" s="255" t="n">
        <v>3.9</v>
      </c>
      <c r="Q44" s="255" t="s">
        <v>77</v>
      </c>
      <c r="R44" s="255" t="n">
        <v>1.7</v>
      </c>
      <c r="S44" s="255" t="s">
        <v>77</v>
      </c>
      <c r="T44" s="255" t="n">
        <v>2.9</v>
      </c>
      <c r="U44" s="255" t="n">
        <v>2.9</v>
      </c>
      <c r="V44" s="255" t="n">
        <v>0.6</v>
      </c>
      <c r="W44" s="255" t="n">
        <v>3.8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4.5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s">
        <v>77</v>
      </c>
      <c r="L45" s="255" t="s">
        <v>77</v>
      </c>
      <c r="M45" s="255" t="s">
        <v>77</v>
      </c>
      <c r="N45" s="255" t="s">
        <v>77</v>
      </c>
      <c r="O45" s="255" t="s">
        <v>7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12</v>
      </c>
      <c r="E46" s="255" t="n">
        <v>132.1</v>
      </c>
      <c r="F46" s="255" t="n">
        <v>52.1</v>
      </c>
      <c r="G46" s="255" t="n">
        <v>100.9</v>
      </c>
      <c r="H46" s="255" t="n">
        <v>0.6</v>
      </c>
      <c r="I46" s="255" t="n">
        <v>3.3</v>
      </c>
      <c r="J46" s="255" t="n">
        <v>45.8</v>
      </c>
      <c r="K46" s="255" t="n">
        <v>0.1</v>
      </c>
      <c r="L46" s="255" t="n">
        <v>2.3</v>
      </c>
      <c r="M46" s="255" t="n">
        <v>15.4</v>
      </c>
      <c r="N46" s="255" t="n">
        <v>6.6</v>
      </c>
      <c r="O46" s="255" t="s">
        <v>77</v>
      </c>
      <c r="P46" s="255" t="n">
        <v>52.3</v>
      </c>
      <c r="Q46" s="255" t="n">
        <v>136.2</v>
      </c>
      <c r="R46" s="255" t="n">
        <v>11.4</v>
      </c>
      <c r="S46" s="255" t="n">
        <v>29</v>
      </c>
      <c r="T46" s="255" t="n">
        <v>5.7</v>
      </c>
      <c r="U46" s="255" t="n">
        <v>0.9</v>
      </c>
      <c r="V46" s="255" t="n">
        <v>8.6</v>
      </c>
      <c r="W46" s="255" t="n">
        <v>22.3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1.7</v>
      </c>
      <c r="E47" s="255" t="n">
        <v>5.8</v>
      </c>
      <c r="F47" s="255" t="n">
        <v>14</v>
      </c>
      <c r="G47" s="255" t="n">
        <v>16</v>
      </c>
      <c r="H47" s="255" t="s">
        <v>77</v>
      </c>
      <c r="I47" s="255" t="s">
        <v>77</v>
      </c>
      <c r="J47" s="255" t="n">
        <v>14.4</v>
      </c>
      <c r="K47" s="255" t="n">
        <v>63.6</v>
      </c>
      <c r="L47" s="255" t="n">
        <v>4.3</v>
      </c>
      <c r="M47" s="255" t="n">
        <v>3.6</v>
      </c>
      <c r="N47" s="255" t="s">
        <v>77</v>
      </c>
      <c r="O47" s="255" t="s">
        <v>77</v>
      </c>
      <c r="P47" s="255" t="n">
        <v>41.5</v>
      </c>
      <c r="Q47" s="255" t="n">
        <v>12</v>
      </c>
      <c r="R47" s="255" t="n">
        <v>2.7</v>
      </c>
      <c r="S47" s="255" t="n">
        <v>4.4</v>
      </c>
      <c r="T47" s="255" t="n">
        <v>26.2</v>
      </c>
      <c r="U47" s="255" t="n">
        <v>0.4</v>
      </c>
      <c r="V47" s="255" t="n">
        <v>0.5</v>
      </c>
      <c r="W47" s="255" t="n">
        <v>0.5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472.3</v>
      </c>
      <c r="E48" s="255" t="n">
        <v>444.3</v>
      </c>
      <c r="F48" s="255" t="n">
        <v>884.9</v>
      </c>
      <c r="G48" s="255" t="n">
        <v>652</v>
      </c>
      <c r="H48" s="255" t="n">
        <v>2792.2</v>
      </c>
      <c r="I48" s="255" t="n">
        <v>711.3</v>
      </c>
      <c r="J48" s="255" t="n">
        <v>1990.8</v>
      </c>
      <c r="K48" s="255" t="n">
        <v>1283.5</v>
      </c>
      <c r="L48" s="255" t="n">
        <v>2634.8</v>
      </c>
      <c r="M48" s="255" t="n">
        <v>475.4</v>
      </c>
      <c r="N48" s="255" t="n">
        <v>373.9</v>
      </c>
      <c r="O48" s="255" t="n">
        <v>456.2</v>
      </c>
      <c r="P48" s="255" t="n">
        <v>2020.8</v>
      </c>
      <c r="Q48" s="255" t="n">
        <v>3071.6</v>
      </c>
      <c r="R48" s="255" t="n">
        <v>222.1</v>
      </c>
      <c r="S48" s="255" t="n">
        <v>189.4</v>
      </c>
      <c r="T48" s="255" t="n">
        <v>1140.5</v>
      </c>
      <c r="U48" s="255" t="n">
        <v>983.6</v>
      </c>
      <c r="V48" s="255" t="n">
        <v>644</v>
      </c>
      <c r="W48" s="255" t="n">
        <v>942.8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69.8</v>
      </c>
      <c r="E49" s="255" t="n">
        <v>197.8</v>
      </c>
      <c r="F49" s="255" t="n">
        <v>264.7</v>
      </c>
      <c r="G49" s="255" t="n">
        <v>497.6</v>
      </c>
      <c r="H49" s="255" t="n">
        <v>119.4</v>
      </c>
      <c r="I49" s="255" t="n">
        <v>2200.3</v>
      </c>
      <c r="J49" s="255" t="n">
        <v>461.1</v>
      </c>
      <c r="K49" s="255" t="n">
        <v>1168.4</v>
      </c>
      <c r="L49" s="255" t="n">
        <v>200.1</v>
      </c>
      <c r="M49" s="255" t="n">
        <v>2359.5</v>
      </c>
      <c r="N49" s="255" t="n">
        <v>362.9</v>
      </c>
      <c r="O49" s="255" t="n">
        <v>280.5</v>
      </c>
      <c r="P49" s="255" t="n">
        <v>1593</v>
      </c>
      <c r="Q49" s="255" t="n">
        <v>542.3</v>
      </c>
      <c r="R49" s="255" t="n">
        <v>113.3</v>
      </c>
      <c r="S49" s="255" t="n">
        <v>146</v>
      </c>
      <c r="T49" s="255" t="n">
        <v>518.4</v>
      </c>
      <c r="U49" s="255" t="n">
        <v>675.4</v>
      </c>
      <c r="V49" s="255" t="n">
        <v>755.1</v>
      </c>
      <c r="W49" s="255" t="n">
        <v>456.2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  <row r="101" customFormat="false" ht="12" hidden="false" customHeight="true" outlineLevel="0" collapsed="false">
      <c r="A101" s="131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61.4</v>
      </c>
      <c r="E8" s="253" t="n">
        <v>34.2</v>
      </c>
      <c r="F8" s="253" t="n">
        <v>402.3</v>
      </c>
      <c r="G8" s="253" t="n">
        <v>8.6</v>
      </c>
      <c r="H8" s="253" t="n">
        <v>254.1</v>
      </c>
      <c r="I8" s="253" t="n">
        <v>512.5</v>
      </c>
      <c r="J8" s="253" t="n">
        <v>87.5</v>
      </c>
      <c r="K8" s="253" t="n">
        <v>150.4</v>
      </c>
      <c r="L8" s="253" t="n">
        <v>216.5</v>
      </c>
      <c r="M8" s="253" t="n">
        <v>128.5</v>
      </c>
      <c r="N8" s="253" t="n">
        <v>163.6</v>
      </c>
      <c r="O8" s="253" t="n">
        <v>90.7</v>
      </c>
      <c r="P8" s="253" t="n">
        <v>57.1</v>
      </c>
      <c r="Q8" s="253" t="n">
        <v>46.1</v>
      </c>
      <c r="R8" s="253" t="n">
        <v>7.7</v>
      </c>
      <c r="S8" s="253" t="n">
        <v>17</v>
      </c>
      <c r="T8" s="253" t="n">
        <v>158.3</v>
      </c>
      <c r="U8" s="253" t="n">
        <v>105</v>
      </c>
      <c r="V8" s="253" t="n">
        <v>22.8</v>
      </c>
      <c r="W8" s="253" t="n">
        <v>36.4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.1</v>
      </c>
      <c r="E9" s="255" t="n">
        <v>11.9</v>
      </c>
      <c r="F9" s="255" t="n">
        <v>12.4</v>
      </c>
      <c r="G9" s="255" t="n">
        <v>1</v>
      </c>
      <c r="H9" s="255" t="n">
        <v>19.9</v>
      </c>
      <c r="I9" s="255" t="n">
        <v>327.8</v>
      </c>
      <c r="J9" s="255" t="n">
        <v>28.7</v>
      </c>
      <c r="K9" s="255" t="n">
        <v>2.2</v>
      </c>
      <c r="L9" s="255" t="n">
        <v>34.3</v>
      </c>
      <c r="M9" s="255" t="n">
        <v>1</v>
      </c>
      <c r="N9" s="255" t="n">
        <v>20</v>
      </c>
      <c r="O9" s="255" t="n">
        <v>11.4</v>
      </c>
      <c r="P9" s="255" t="n">
        <v>9.8</v>
      </c>
      <c r="Q9" s="255" t="n">
        <v>41.8</v>
      </c>
      <c r="R9" s="255" t="n">
        <v>0.3</v>
      </c>
      <c r="S9" s="255" t="n">
        <v>2.4</v>
      </c>
      <c r="T9" s="255" t="n">
        <v>132.8</v>
      </c>
      <c r="U9" s="255" t="n">
        <v>11.5</v>
      </c>
      <c r="V9" s="255" t="n">
        <v>4.1</v>
      </c>
      <c r="W9" s="255" t="n">
        <v>14.5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59.7</v>
      </c>
      <c r="E10" s="255" t="n">
        <v>12</v>
      </c>
      <c r="F10" s="255" t="n">
        <v>283.4</v>
      </c>
      <c r="G10" s="255" t="n">
        <v>7.6</v>
      </c>
      <c r="H10" s="255" t="n">
        <v>108.4</v>
      </c>
      <c r="I10" s="255" t="n">
        <v>143.8</v>
      </c>
      <c r="J10" s="255" t="n">
        <v>30.7</v>
      </c>
      <c r="K10" s="255" t="n">
        <v>54.3</v>
      </c>
      <c r="L10" s="255" t="n">
        <v>165.3</v>
      </c>
      <c r="M10" s="255" t="n">
        <v>127.5</v>
      </c>
      <c r="N10" s="255" t="n">
        <v>112.6</v>
      </c>
      <c r="O10" s="255" t="n">
        <v>78.7</v>
      </c>
      <c r="P10" s="255" t="n">
        <v>34</v>
      </c>
      <c r="Q10" s="255" t="n">
        <v>3.9</v>
      </c>
      <c r="R10" s="255" t="n">
        <v>7</v>
      </c>
      <c r="S10" s="255" t="n">
        <v>13.5</v>
      </c>
      <c r="T10" s="255" t="n">
        <v>17.5</v>
      </c>
      <c r="U10" s="255" t="n">
        <v>54.7</v>
      </c>
      <c r="V10" s="255" t="n">
        <v>12.6</v>
      </c>
      <c r="W10" s="255" t="n">
        <v>8.2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n">
        <v>1.7</v>
      </c>
      <c r="E11" s="255" t="n">
        <v>10.4</v>
      </c>
      <c r="F11" s="255" t="n">
        <v>106.6</v>
      </c>
      <c r="G11" s="255" t="s">
        <v>77</v>
      </c>
      <c r="H11" s="255" t="n">
        <v>125.9</v>
      </c>
      <c r="I11" s="255" t="n">
        <v>41</v>
      </c>
      <c r="J11" s="255" t="n">
        <v>28.2</v>
      </c>
      <c r="K11" s="255" t="n">
        <v>93.9</v>
      </c>
      <c r="L11" s="255" t="n">
        <v>16.8</v>
      </c>
      <c r="M11" s="255" t="s">
        <v>77</v>
      </c>
      <c r="N11" s="255" t="n">
        <v>31</v>
      </c>
      <c r="O11" s="255" t="n">
        <v>0.6</v>
      </c>
      <c r="P11" s="255" t="n">
        <v>13.3</v>
      </c>
      <c r="Q11" s="255" t="n">
        <v>0.4</v>
      </c>
      <c r="R11" s="255" t="n">
        <v>0.4</v>
      </c>
      <c r="S11" s="255" t="n">
        <v>1.1</v>
      </c>
      <c r="T11" s="255" t="n">
        <v>8.1</v>
      </c>
      <c r="U11" s="255" t="n">
        <v>38.8</v>
      </c>
      <c r="V11" s="255" t="n">
        <v>6.1</v>
      </c>
      <c r="W11" s="255" t="n">
        <v>13.8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19.6</v>
      </c>
      <c r="E12" s="255" t="n">
        <v>44.2</v>
      </c>
      <c r="F12" s="255" t="n">
        <v>5.4</v>
      </c>
      <c r="G12" s="255" t="s">
        <v>77</v>
      </c>
      <c r="H12" s="255" t="n">
        <v>70.4</v>
      </c>
      <c r="I12" s="255" t="n">
        <v>56.6</v>
      </c>
      <c r="J12" s="255" t="n">
        <v>29.5</v>
      </c>
      <c r="K12" s="255" t="n">
        <v>16.8</v>
      </c>
      <c r="L12" s="255" t="n">
        <v>41.6</v>
      </c>
      <c r="M12" s="255" t="n">
        <v>1.4</v>
      </c>
      <c r="N12" s="255" t="n">
        <v>38.5</v>
      </c>
      <c r="O12" s="255" t="n">
        <v>26.9</v>
      </c>
      <c r="P12" s="255" t="n">
        <v>19.2</v>
      </c>
      <c r="Q12" s="255" t="n">
        <v>2.6</v>
      </c>
      <c r="R12" s="255" t="n">
        <v>3.1</v>
      </c>
      <c r="S12" s="255" t="n">
        <v>12.8</v>
      </c>
      <c r="T12" s="255" t="n">
        <v>9</v>
      </c>
      <c r="U12" s="255" t="n">
        <v>8.8</v>
      </c>
      <c r="V12" s="255" t="n">
        <v>0.5</v>
      </c>
      <c r="W12" s="255" t="n">
        <v>2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n">
        <v>1.1</v>
      </c>
      <c r="F13" s="255" t="n">
        <v>1.2</v>
      </c>
      <c r="G13" s="255" t="s">
        <v>77</v>
      </c>
      <c r="H13" s="255" t="s">
        <v>77</v>
      </c>
      <c r="I13" s="255" t="n">
        <v>1.5</v>
      </c>
      <c r="J13" s="255" t="n">
        <v>0.6</v>
      </c>
      <c r="K13" s="255" t="s">
        <v>77</v>
      </c>
      <c r="L13" s="255" t="n">
        <v>2.5</v>
      </c>
      <c r="M13" s="255" t="s">
        <v>77</v>
      </c>
      <c r="N13" s="255" t="n">
        <v>4.3</v>
      </c>
      <c r="O13" s="255" t="s">
        <v>77</v>
      </c>
      <c r="P13" s="255" t="s">
        <v>77</v>
      </c>
      <c r="Q13" s="255" t="s">
        <v>77</v>
      </c>
      <c r="R13" s="255" t="s">
        <v>77</v>
      </c>
      <c r="S13" s="255" t="n">
        <v>0.9</v>
      </c>
      <c r="T13" s="255" t="s">
        <v>77</v>
      </c>
      <c r="U13" s="255" t="n">
        <v>3.5</v>
      </c>
      <c r="V13" s="255" t="s">
        <v>77</v>
      </c>
      <c r="W13" s="255" t="s">
        <v>77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15.2</v>
      </c>
      <c r="E14" s="255" t="n">
        <v>5.9</v>
      </c>
      <c r="F14" s="255" t="s">
        <v>77</v>
      </c>
      <c r="G14" s="255" t="s">
        <v>77</v>
      </c>
      <c r="H14" s="255" t="n">
        <v>9.3</v>
      </c>
      <c r="I14" s="255" t="n">
        <v>4.1</v>
      </c>
      <c r="J14" s="255" t="n">
        <v>5.4</v>
      </c>
      <c r="K14" s="255" t="n">
        <v>10.3</v>
      </c>
      <c r="L14" s="255" t="n">
        <v>11</v>
      </c>
      <c r="M14" s="255" t="n">
        <v>0.9</v>
      </c>
      <c r="N14" s="255" t="n">
        <v>19.5</v>
      </c>
      <c r="O14" s="255" t="n">
        <v>0.7</v>
      </c>
      <c r="P14" s="255" t="n">
        <v>9.8</v>
      </c>
      <c r="Q14" s="255" t="s">
        <v>77</v>
      </c>
      <c r="R14" s="255" t="n">
        <v>2.3</v>
      </c>
      <c r="S14" s="255" t="n">
        <v>4</v>
      </c>
      <c r="T14" s="255" t="n">
        <v>0.3</v>
      </c>
      <c r="U14" s="255" t="n">
        <v>0.3</v>
      </c>
      <c r="V14" s="255" t="n">
        <v>0.3</v>
      </c>
      <c r="W14" s="255" t="n">
        <v>0.4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4</v>
      </c>
      <c r="F15" s="255" t="s">
        <v>77</v>
      </c>
      <c r="G15" s="255" t="s">
        <v>77</v>
      </c>
      <c r="H15" s="255" t="n">
        <v>4.1</v>
      </c>
      <c r="I15" s="255" t="n">
        <v>3.3</v>
      </c>
      <c r="J15" s="255" t="n">
        <v>0.9</v>
      </c>
      <c r="K15" s="255" t="s">
        <v>77</v>
      </c>
      <c r="L15" s="255" t="s">
        <v>77</v>
      </c>
      <c r="M15" s="255" t="s">
        <v>77</v>
      </c>
      <c r="N15" s="255" t="n">
        <v>2</v>
      </c>
      <c r="O15" s="255" t="s">
        <v>77</v>
      </c>
      <c r="P15" s="255" t="s">
        <v>77</v>
      </c>
      <c r="Q15" s="255" t="s">
        <v>77</v>
      </c>
      <c r="R15" s="255" t="s">
        <v>77</v>
      </c>
      <c r="S15" s="255" t="s">
        <v>77</v>
      </c>
      <c r="T15" s="255" t="n">
        <v>1.1</v>
      </c>
      <c r="U15" s="255" t="n">
        <v>1.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4.4</v>
      </c>
      <c r="E16" s="255" t="n">
        <v>17.6</v>
      </c>
      <c r="F16" s="255" t="s">
        <v>77</v>
      </c>
      <c r="G16" s="255" t="s">
        <v>77</v>
      </c>
      <c r="H16" s="255" t="n">
        <v>8.1</v>
      </c>
      <c r="I16" s="255" t="n">
        <v>10.9</v>
      </c>
      <c r="J16" s="255" t="n">
        <v>8.9</v>
      </c>
      <c r="K16" s="255" t="n">
        <v>1.6</v>
      </c>
      <c r="L16" s="255" t="n">
        <v>2.9</v>
      </c>
      <c r="M16" s="255" t="n">
        <v>0.5</v>
      </c>
      <c r="N16" s="255" t="n">
        <v>2.7</v>
      </c>
      <c r="O16" s="255" t="s">
        <v>77</v>
      </c>
      <c r="P16" s="255" t="n">
        <v>9.4</v>
      </c>
      <c r="Q16" s="255" t="n">
        <v>2.2</v>
      </c>
      <c r="R16" s="255" t="s">
        <v>77</v>
      </c>
      <c r="S16" s="255" t="s">
        <v>77</v>
      </c>
      <c r="T16" s="255" t="n">
        <v>2.1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5.6</v>
      </c>
      <c r="F17" s="255" t="n">
        <v>4.2</v>
      </c>
      <c r="G17" s="255" t="s">
        <v>77</v>
      </c>
      <c r="H17" s="255" t="n">
        <v>49</v>
      </c>
      <c r="I17" s="255" t="n">
        <v>36.8</v>
      </c>
      <c r="J17" s="255" t="n">
        <v>13.7</v>
      </c>
      <c r="K17" s="255" t="n">
        <v>4.9</v>
      </c>
      <c r="L17" s="255" t="n">
        <v>25.3</v>
      </c>
      <c r="M17" s="255" t="s">
        <v>77</v>
      </c>
      <c r="N17" s="255" t="n">
        <v>10</v>
      </c>
      <c r="O17" s="255" t="n">
        <v>26.2</v>
      </c>
      <c r="P17" s="255" t="s">
        <v>77</v>
      </c>
      <c r="Q17" s="255" t="n">
        <v>0.3</v>
      </c>
      <c r="R17" s="255" t="n">
        <v>0.9</v>
      </c>
      <c r="S17" s="255" t="n">
        <v>7.8</v>
      </c>
      <c r="T17" s="255" t="n">
        <v>5.6</v>
      </c>
      <c r="U17" s="255" t="n">
        <v>3.3</v>
      </c>
      <c r="V17" s="255" t="n">
        <v>0.1</v>
      </c>
      <c r="W17" s="255" t="n">
        <v>0.9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8</v>
      </c>
      <c r="F18" s="255" t="n">
        <v>252.7</v>
      </c>
      <c r="G18" s="255" t="n">
        <v>0.8</v>
      </c>
      <c r="H18" s="255" t="n">
        <v>44</v>
      </c>
      <c r="I18" s="255" t="n">
        <v>8.3</v>
      </c>
      <c r="J18" s="255" t="n">
        <v>4.9</v>
      </c>
      <c r="K18" s="255" t="n">
        <v>8.3</v>
      </c>
      <c r="L18" s="255" t="n">
        <v>13.6</v>
      </c>
      <c r="M18" s="255" t="n">
        <v>1</v>
      </c>
      <c r="N18" s="255" t="n">
        <v>34.9</v>
      </c>
      <c r="O18" s="255" t="n">
        <v>2.4</v>
      </c>
      <c r="P18" s="255" t="s">
        <v>77</v>
      </c>
      <c r="Q18" s="255" t="s">
        <v>77</v>
      </c>
      <c r="R18" s="255" t="s">
        <v>77</v>
      </c>
      <c r="S18" s="255" t="n">
        <v>0.4</v>
      </c>
      <c r="T18" s="255" t="s">
        <v>77</v>
      </c>
      <c r="U18" s="255" t="n">
        <v>6.5</v>
      </c>
      <c r="V18" s="255" t="n">
        <v>0</v>
      </c>
      <c r="W18" s="255" t="s">
        <v>77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.8</v>
      </c>
      <c r="E19" s="255" t="n">
        <v>60</v>
      </c>
      <c r="F19" s="255" t="n">
        <v>0.5</v>
      </c>
      <c r="G19" s="255" t="n">
        <v>140.5</v>
      </c>
      <c r="H19" s="255" t="n">
        <v>13.4</v>
      </c>
      <c r="I19" s="255" t="n">
        <v>4.9</v>
      </c>
      <c r="J19" s="255" t="n">
        <v>15.6</v>
      </c>
      <c r="K19" s="255" t="n">
        <v>6.8</v>
      </c>
      <c r="L19" s="255" t="s">
        <v>77</v>
      </c>
      <c r="M19" s="255" t="s">
        <v>77</v>
      </c>
      <c r="N19" s="255" t="n">
        <v>8.6</v>
      </c>
      <c r="O19" s="255" t="n">
        <v>22.3</v>
      </c>
      <c r="P19" s="255" t="n">
        <v>8.3</v>
      </c>
      <c r="Q19" s="255" t="n">
        <v>48.6</v>
      </c>
      <c r="R19" s="255" t="s">
        <v>77</v>
      </c>
      <c r="S19" s="255" t="s">
        <v>77</v>
      </c>
      <c r="T19" s="255" t="n">
        <v>47.9</v>
      </c>
      <c r="U19" s="255" t="n">
        <v>26.8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s">
        <v>77</v>
      </c>
      <c r="E20" s="255" t="n">
        <v>46.5</v>
      </c>
      <c r="F20" s="255" t="n">
        <v>0.5</v>
      </c>
      <c r="G20" s="255" t="s">
        <v>77</v>
      </c>
      <c r="H20" s="255" t="n">
        <v>6.5</v>
      </c>
      <c r="I20" s="255" t="n">
        <v>4.4</v>
      </c>
      <c r="J20" s="255" t="n">
        <v>1.8</v>
      </c>
      <c r="K20" s="255" t="n">
        <v>6.8</v>
      </c>
      <c r="L20" s="255" t="s">
        <v>77</v>
      </c>
      <c r="M20" s="255" t="s">
        <v>77</v>
      </c>
      <c r="N20" s="255" t="n">
        <v>1.1</v>
      </c>
      <c r="O20" s="255" t="n">
        <v>18.1</v>
      </c>
      <c r="P20" s="255" t="n">
        <v>5.7</v>
      </c>
      <c r="Q20" s="255" t="s">
        <v>77</v>
      </c>
      <c r="R20" s="255" t="s">
        <v>77</v>
      </c>
      <c r="S20" s="255" t="s">
        <v>77</v>
      </c>
      <c r="T20" s="255" t="n">
        <v>21.7</v>
      </c>
      <c r="U20" s="255" t="n">
        <v>23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.8</v>
      </c>
      <c r="E21" s="255" t="n">
        <v>13.5</v>
      </c>
      <c r="F21" s="255" t="s">
        <v>77</v>
      </c>
      <c r="G21" s="255" t="n">
        <v>140.5</v>
      </c>
      <c r="H21" s="255" t="n">
        <v>6.9</v>
      </c>
      <c r="I21" s="255" t="n">
        <v>0.5</v>
      </c>
      <c r="J21" s="255" t="n">
        <v>13.8</v>
      </c>
      <c r="K21" s="255" t="s">
        <v>77</v>
      </c>
      <c r="L21" s="255" t="s">
        <v>77</v>
      </c>
      <c r="M21" s="255" t="s">
        <v>77</v>
      </c>
      <c r="N21" s="255" t="n">
        <v>7.5</v>
      </c>
      <c r="O21" s="255" t="n">
        <v>4.2</v>
      </c>
      <c r="P21" s="255" t="n">
        <v>2.5</v>
      </c>
      <c r="Q21" s="255" t="n">
        <v>48.6</v>
      </c>
      <c r="R21" s="255" t="s">
        <v>77</v>
      </c>
      <c r="S21" s="255" t="s">
        <v>77</v>
      </c>
      <c r="T21" s="255" t="n">
        <v>26.2</v>
      </c>
      <c r="U21" s="255" t="n">
        <v>3.2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2.2</v>
      </c>
      <c r="E22" s="255" t="s">
        <v>77</v>
      </c>
      <c r="F22" s="255" t="n">
        <v>62.1</v>
      </c>
      <c r="G22" s="255" t="s">
        <v>77</v>
      </c>
      <c r="H22" s="255" t="n">
        <v>141.2</v>
      </c>
      <c r="I22" s="255" t="n">
        <v>8.2</v>
      </c>
      <c r="J22" s="255" t="n">
        <v>29.3</v>
      </c>
      <c r="K22" s="255" t="n">
        <v>2.2</v>
      </c>
      <c r="L22" s="255" t="n">
        <v>11.3</v>
      </c>
      <c r="M22" s="255" t="n">
        <v>3.3</v>
      </c>
      <c r="N22" s="255" t="n">
        <v>17.2</v>
      </c>
      <c r="O22" s="255" t="n">
        <v>5.3</v>
      </c>
      <c r="P22" s="255" t="n">
        <v>3.5</v>
      </c>
      <c r="Q22" s="255" t="n">
        <v>10.2</v>
      </c>
      <c r="R22" s="255" t="n">
        <v>1.5</v>
      </c>
      <c r="S22" s="255" t="n">
        <v>0.7</v>
      </c>
      <c r="T22" s="255" t="n">
        <v>21.1</v>
      </c>
      <c r="U22" s="255" t="n">
        <v>19.1</v>
      </c>
      <c r="V22" s="255" t="n">
        <v>96.6</v>
      </c>
      <c r="W22" s="255" t="n">
        <v>77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204.5</v>
      </c>
      <c r="E23" s="255" t="n">
        <v>21.5</v>
      </c>
      <c r="F23" s="255" t="n">
        <v>0.2</v>
      </c>
      <c r="G23" s="255" t="n">
        <v>123.9</v>
      </c>
      <c r="H23" s="255" t="n">
        <v>76.8</v>
      </c>
      <c r="I23" s="255" t="n">
        <v>2.6</v>
      </c>
      <c r="J23" s="255" t="n">
        <v>35.7</v>
      </c>
      <c r="K23" s="255" t="n">
        <v>34.7</v>
      </c>
      <c r="L23" s="255" t="n">
        <v>72</v>
      </c>
      <c r="M23" s="255" t="n">
        <v>154.2</v>
      </c>
      <c r="N23" s="255" t="n">
        <v>17.1</v>
      </c>
      <c r="O23" s="255" t="n">
        <v>50.7</v>
      </c>
      <c r="P23" s="255" t="n">
        <v>1.8</v>
      </c>
      <c r="Q23" s="255" t="n">
        <v>4.8</v>
      </c>
      <c r="R23" s="255" t="n">
        <v>12.3</v>
      </c>
      <c r="S23" s="255" t="n">
        <v>2.3</v>
      </c>
      <c r="T23" s="255" t="n">
        <v>23</v>
      </c>
      <c r="U23" s="255" t="n">
        <v>13</v>
      </c>
      <c r="V23" s="255" t="n">
        <v>10.8</v>
      </c>
      <c r="W23" s="255" t="n">
        <v>17.2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184.2</v>
      </c>
      <c r="G24" s="255" t="n">
        <v>4.9</v>
      </c>
      <c r="H24" s="255" t="n">
        <v>224.7</v>
      </c>
      <c r="I24" s="255" t="n">
        <v>20</v>
      </c>
      <c r="J24" s="255" t="n">
        <v>30.2</v>
      </c>
      <c r="K24" s="255" t="n">
        <v>1.1</v>
      </c>
      <c r="L24" s="255" t="n">
        <v>175.8</v>
      </c>
      <c r="M24" s="255" t="n">
        <v>32.3</v>
      </c>
      <c r="N24" s="255" t="n">
        <v>69.1</v>
      </c>
      <c r="O24" s="255" t="n">
        <v>69.1</v>
      </c>
      <c r="P24" s="255" t="n">
        <v>32.6</v>
      </c>
      <c r="Q24" s="255" t="n">
        <v>3.4</v>
      </c>
      <c r="R24" s="255" t="s">
        <v>77</v>
      </c>
      <c r="S24" s="255" t="n">
        <v>1.7</v>
      </c>
      <c r="T24" s="255" t="n">
        <v>21.9</v>
      </c>
      <c r="U24" s="255" t="n">
        <v>23.4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184.2</v>
      </c>
      <c r="G25" s="255" t="n">
        <v>4.9</v>
      </c>
      <c r="H25" s="255" t="n">
        <v>224.7</v>
      </c>
      <c r="I25" s="255" t="n">
        <v>20</v>
      </c>
      <c r="J25" s="255" t="n">
        <v>30.2</v>
      </c>
      <c r="K25" s="255" t="n">
        <v>1.1</v>
      </c>
      <c r="L25" s="255" t="n">
        <v>175.8</v>
      </c>
      <c r="M25" s="255" t="n">
        <v>32.3</v>
      </c>
      <c r="N25" s="255" t="n">
        <v>69.1</v>
      </c>
      <c r="O25" s="255" t="n">
        <v>69.1</v>
      </c>
      <c r="P25" s="255" t="n">
        <v>32.6</v>
      </c>
      <c r="Q25" s="255" t="n">
        <v>3.4</v>
      </c>
      <c r="R25" s="255" t="s">
        <v>77</v>
      </c>
      <c r="S25" s="255" t="n">
        <v>1.7</v>
      </c>
      <c r="T25" s="255" t="n">
        <v>21.9</v>
      </c>
      <c r="U25" s="255" t="n">
        <v>23.4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s">
        <v>77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n">
        <v>6.4</v>
      </c>
      <c r="L26" s="255" t="s">
        <v>77</v>
      </c>
      <c r="M26" s="255" t="s">
        <v>77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n">
        <v>0.4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67.5</v>
      </c>
      <c r="E27" s="255" t="n">
        <v>141.3</v>
      </c>
      <c r="F27" s="255" t="n">
        <v>253.9</v>
      </c>
      <c r="G27" s="255" t="n">
        <v>81.7</v>
      </c>
      <c r="H27" s="255" t="n">
        <v>271.9</v>
      </c>
      <c r="I27" s="255" t="n">
        <v>466.2</v>
      </c>
      <c r="J27" s="255" t="n">
        <v>199.4</v>
      </c>
      <c r="K27" s="255" t="n">
        <v>145.7</v>
      </c>
      <c r="L27" s="255" t="n">
        <v>200.9</v>
      </c>
      <c r="M27" s="255" t="n">
        <v>162.7</v>
      </c>
      <c r="N27" s="255" t="n">
        <v>94.1</v>
      </c>
      <c r="O27" s="255" t="n">
        <v>100.1</v>
      </c>
      <c r="P27" s="255" t="n">
        <v>10.9</v>
      </c>
      <c r="Q27" s="255" t="n">
        <v>26.9</v>
      </c>
      <c r="R27" s="255" t="n">
        <v>0.9</v>
      </c>
      <c r="S27" s="255" t="n">
        <v>13.1</v>
      </c>
      <c r="T27" s="255" t="n">
        <v>110.5</v>
      </c>
      <c r="U27" s="255" t="n">
        <v>115.6</v>
      </c>
      <c r="V27" s="255" t="n">
        <v>16.9</v>
      </c>
      <c r="W27" s="255" t="n">
        <v>16.1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16</v>
      </c>
      <c r="E28" s="255" t="n">
        <v>53.7</v>
      </c>
      <c r="F28" s="255" t="n">
        <v>215.7</v>
      </c>
      <c r="G28" s="255" t="s">
        <v>77</v>
      </c>
      <c r="H28" s="255" t="n">
        <v>1.3</v>
      </c>
      <c r="I28" s="255" t="n">
        <v>63</v>
      </c>
      <c r="J28" s="255" t="n">
        <v>4.6</v>
      </c>
      <c r="K28" s="255" t="n">
        <v>27.2</v>
      </c>
      <c r="L28" s="255" t="n">
        <v>85.6</v>
      </c>
      <c r="M28" s="255" t="n">
        <v>4</v>
      </c>
      <c r="N28" s="255" t="n">
        <v>8</v>
      </c>
      <c r="O28" s="255" t="n">
        <v>8.2</v>
      </c>
      <c r="P28" s="255" t="n">
        <v>7.9</v>
      </c>
      <c r="Q28" s="255" t="n">
        <v>20.7</v>
      </c>
      <c r="R28" s="255" t="s">
        <v>77</v>
      </c>
      <c r="S28" s="255" t="n">
        <v>7</v>
      </c>
      <c r="T28" s="255" t="n">
        <v>16.2</v>
      </c>
      <c r="U28" s="255" t="n">
        <v>62.4</v>
      </c>
      <c r="V28" s="255" t="n">
        <v>7.7</v>
      </c>
      <c r="W28" s="255" t="n">
        <v>0.7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42.1</v>
      </c>
      <c r="F29" s="255" t="n">
        <v>38.3</v>
      </c>
      <c r="G29" s="255" t="s">
        <v>77</v>
      </c>
      <c r="H29" s="255" t="n">
        <v>65</v>
      </c>
      <c r="I29" s="255" t="n">
        <v>274.6</v>
      </c>
      <c r="J29" s="255" t="n">
        <v>3.8</v>
      </c>
      <c r="K29" s="255" t="n">
        <v>3.4</v>
      </c>
      <c r="L29" s="255" t="n">
        <v>56.7</v>
      </c>
      <c r="M29" s="255" t="n">
        <v>23.7</v>
      </c>
      <c r="N29" s="255" t="n">
        <v>13.7</v>
      </c>
      <c r="O29" s="255" t="n">
        <v>39.2</v>
      </c>
      <c r="P29" s="255" t="n">
        <v>1.8</v>
      </c>
      <c r="Q29" s="255" t="s">
        <v>77</v>
      </c>
      <c r="R29" s="255" t="s">
        <v>77</v>
      </c>
      <c r="S29" s="255" t="n">
        <v>0.6</v>
      </c>
      <c r="T29" s="255" t="n">
        <v>28.1</v>
      </c>
      <c r="U29" s="255" t="n">
        <v>19.2</v>
      </c>
      <c r="V29" s="255" t="n">
        <v>5.8</v>
      </c>
      <c r="W29" s="255" t="n">
        <v>7.2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8.9</v>
      </c>
      <c r="F30" s="255" t="s">
        <v>77</v>
      </c>
      <c r="G30" s="255" t="s">
        <v>77</v>
      </c>
      <c r="H30" s="255" t="n">
        <v>35.4</v>
      </c>
      <c r="I30" s="255" t="n">
        <v>36.9</v>
      </c>
      <c r="J30" s="255" t="s">
        <v>77</v>
      </c>
      <c r="K30" s="255" t="s">
        <v>77</v>
      </c>
      <c r="L30" s="255" t="s">
        <v>77</v>
      </c>
      <c r="M30" s="255" t="n">
        <v>7.4</v>
      </c>
      <c r="N30" s="255" t="n">
        <v>8.6</v>
      </c>
      <c r="O30" s="255" t="n">
        <v>22.2</v>
      </c>
      <c r="P30" s="255" t="s">
        <v>77</v>
      </c>
      <c r="Q30" s="255" t="n">
        <v>5.1</v>
      </c>
      <c r="R30" s="255" t="s">
        <v>77</v>
      </c>
      <c r="S30" s="255" t="s">
        <v>77</v>
      </c>
      <c r="T30" s="255" t="n">
        <v>3.9</v>
      </c>
      <c r="U30" s="255" t="s">
        <v>77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50.6</v>
      </c>
      <c r="E31" s="255" t="n">
        <v>6.7</v>
      </c>
      <c r="F31" s="255" t="s">
        <v>77</v>
      </c>
      <c r="G31" s="255" t="n">
        <v>81.7</v>
      </c>
      <c r="H31" s="255" t="n">
        <v>170.3</v>
      </c>
      <c r="I31" s="255" t="n">
        <v>91.7</v>
      </c>
      <c r="J31" s="255" t="n">
        <v>191</v>
      </c>
      <c r="K31" s="255" t="n">
        <v>115.1</v>
      </c>
      <c r="L31" s="255" t="n">
        <v>58.6</v>
      </c>
      <c r="M31" s="255" t="n">
        <v>127.6</v>
      </c>
      <c r="N31" s="255" t="n">
        <v>63.8</v>
      </c>
      <c r="O31" s="255" t="n">
        <v>30.4</v>
      </c>
      <c r="P31" s="255" t="n">
        <v>1.2</v>
      </c>
      <c r="Q31" s="255" t="n">
        <v>1.1</v>
      </c>
      <c r="R31" s="255" t="n">
        <v>0.9</v>
      </c>
      <c r="S31" s="255" t="n">
        <v>5.6</v>
      </c>
      <c r="T31" s="255" t="n">
        <v>62.3</v>
      </c>
      <c r="U31" s="255" t="n">
        <v>34.1</v>
      </c>
      <c r="V31" s="255" t="n">
        <v>2.4</v>
      </c>
      <c r="W31" s="255" t="n">
        <v>8.3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317.9</v>
      </c>
      <c r="E32" s="255" t="n">
        <v>37.9</v>
      </c>
      <c r="F32" s="255" t="n">
        <v>1421.5</v>
      </c>
      <c r="G32" s="255" t="n">
        <v>271.2</v>
      </c>
      <c r="H32" s="255" t="n">
        <v>2330.6</v>
      </c>
      <c r="I32" s="255" t="n">
        <v>969.5</v>
      </c>
      <c r="J32" s="255" t="n">
        <v>297.1</v>
      </c>
      <c r="K32" s="255" t="n">
        <v>223.8</v>
      </c>
      <c r="L32" s="255" t="n">
        <v>909.1</v>
      </c>
      <c r="M32" s="255" t="n">
        <v>725.1</v>
      </c>
      <c r="N32" s="255" t="n">
        <v>560.1</v>
      </c>
      <c r="O32" s="255" t="n">
        <v>666</v>
      </c>
      <c r="P32" s="255" t="n">
        <v>243.6</v>
      </c>
      <c r="Q32" s="255" t="n">
        <v>229.2</v>
      </c>
      <c r="R32" s="255" t="n">
        <v>13.2</v>
      </c>
      <c r="S32" s="255" t="n">
        <v>20.1</v>
      </c>
      <c r="T32" s="255" t="n">
        <v>209.4</v>
      </c>
      <c r="U32" s="255" t="n">
        <v>319.6</v>
      </c>
      <c r="V32" s="255" t="n">
        <v>231.8</v>
      </c>
      <c r="W32" s="255" t="n">
        <v>410.7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10.1</v>
      </c>
      <c r="E33" s="255" t="n">
        <v>0.6</v>
      </c>
      <c r="F33" s="255" t="n">
        <v>349.3</v>
      </c>
      <c r="G33" s="255" t="n">
        <v>9</v>
      </c>
      <c r="H33" s="255" t="n">
        <v>20.5</v>
      </c>
      <c r="I33" s="255" t="n">
        <v>15</v>
      </c>
      <c r="J33" s="255" t="n">
        <v>12.5</v>
      </c>
      <c r="K33" s="255" t="n">
        <v>18.6</v>
      </c>
      <c r="L33" s="255" t="n">
        <v>110.9</v>
      </c>
      <c r="M33" s="255" t="n">
        <v>1.1</v>
      </c>
      <c r="N33" s="255" t="n">
        <v>27</v>
      </c>
      <c r="O33" s="255" t="n">
        <v>27.6</v>
      </c>
      <c r="P33" s="255" t="n">
        <v>21.3</v>
      </c>
      <c r="Q33" s="255" t="n">
        <v>1.7</v>
      </c>
      <c r="R33" s="255" t="s">
        <v>77</v>
      </c>
      <c r="S33" s="255" t="s">
        <v>77</v>
      </c>
      <c r="T33" s="255" t="n">
        <v>16.7</v>
      </c>
      <c r="U33" s="255" t="n">
        <v>18.8</v>
      </c>
      <c r="V33" s="255" t="s">
        <v>77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15.7</v>
      </c>
      <c r="E34" s="255" t="n">
        <v>21</v>
      </c>
      <c r="F34" s="255" t="n">
        <v>2.1</v>
      </c>
      <c r="G34" s="255" t="n">
        <v>0.2</v>
      </c>
      <c r="H34" s="255" t="n">
        <v>2.4</v>
      </c>
      <c r="I34" s="255" t="n">
        <v>15.4</v>
      </c>
      <c r="J34" s="255" t="n">
        <v>6.3</v>
      </c>
      <c r="K34" s="255" t="n">
        <v>2.2</v>
      </c>
      <c r="L34" s="255" t="n">
        <v>25.9</v>
      </c>
      <c r="M34" s="255" t="s">
        <v>77</v>
      </c>
      <c r="N34" s="255" t="n">
        <v>17.3</v>
      </c>
      <c r="O34" s="255" t="n">
        <v>6.8</v>
      </c>
      <c r="P34" s="255" t="n">
        <v>12.6</v>
      </c>
      <c r="Q34" s="255" t="n">
        <v>1.5</v>
      </c>
      <c r="R34" s="255" t="n">
        <v>1.7</v>
      </c>
      <c r="S34" s="255" t="n">
        <v>0.4</v>
      </c>
      <c r="T34" s="255" t="n">
        <v>1</v>
      </c>
      <c r="U34" s="255" t="n">
        <v>4.1</v>
      </c>
      <c r="V34" s="255" t="n">
        <v>0.5</v>
      </c>
      <c r="W34" s="255" t="n">
        <v>5.1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235.5</v>
      </c>
      <c r="E35" s="255" t="n">
        <v>12.6</v>
      </c>
      <c r="F35" s="255" t="n">
        <v>872.7</v>
      </c>
      <c r="G35" s="255" t="n">
        <v>180.7</v>
      </c>
      <c r="H35" s="255" t="n">
        <v>2162.3</v>
      </c>
      <c r="I35" s="255" t="n">
        <v>880.7</v>
      </c>
      <c r="J35" s="255" t="n">
        <v>149.7</v>
      </c>
      <c r="K35" s="255" t="n">
        <v>188.1</v>
      </c>
      <c r="L35" s="255" t="n">
        <v>336.3</v>
      </c>
      <c r="M35" s="255" t="n">
        <v>109.1</v>
      </c>
      <c r="N35" s="255" t="n">
        <v>222.2</v>
      </c>
      <c r="O35" s="255" t="n">
        <v>273.5</v>
      </c>
      <c r="P35" s="255" t="n">
        <v>191.5</v>
      </c>
      <c r="Q35" s="255" t="n">
        <v>216.2</v>
      </c>
      <c r="R35" s="255" t="n">
        <v>9.2</v>
      </c>
      <c r="S35" s="255" t="n">
        <v>6</v>
      </c>
      <c r="T35" s="255" t="n">
        <v>128.7</v>
      </c>
      <c r="U35" s="255" t="n">
        <v>168.9</v>
      </c>
      <c r="V35" s="255" t="n">
        <v>199.9</v>
      </c>
      <c r="W35" s="255" t="n">
        <v>343.1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1.3</v>
      </c>
      <c r="E36" s="255" t="n">
        <v>0.6</v>
      </c>
      <c r="F36" s="255" t="n">
        <v>31.5</v>
      </c>
      <c r="G36" s="255" t="n">
        <v>8.3</v>
      </c>
      <c r="H36" s="255" t="n">
        <v>53.7</v>
      </c>
      <c r="I36" s="255" t="n">
        <v>48.7</v>
      </c>
      <c r="J36" s="255" t="n">
        <v>86.8</v>
      </c>
      <c r="K36" s="255" t="n">
        <v>9.5</v>
      </c>
      <c r="L36" s="255" t="n">
        <v>333.5</v>
      </c>
      <c r="M36" s="255" t="n">
        <v>383.8</v>
      </c>
      <c r="N36" s="255" t="n">
        <v>166.9</v>
      </c>
      <c r="O36" s="255" t="n">
        <v>233.7</v>
      </c>
      <c r="P36" s="255" t="n">
        <v>13</v>
      </c>
      <c r="Q36" s="255" t="n">
        <v>4</v>
      </c>
      <c r="R36" s="255" t="n">
        <v>0.6</v>
      </c>
      <c r="S36" s="255" t="n">
        <v>13.1</v>
      </c>
      <c r="T36" s="255" t="n">
        <v>27.9</v>
      </c>
      <c r="U36" s="255" t="n">
        <v>59</v>
      </c>
      <c r="V36" s="255" t="n">
        <v>30.4</v>
      </c>
      <c r="W36" s="255" t="n">
        <v>60.7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45.2</v>
      </c>
      <c r="E37" s="255" t="n">
        <v>3.3</v>
      </c>
      <c r="F37" s="255" t="n">
        <v>165.9</v>
      </c>
      <c r="G37" s="255" t="n">
        <v>73</v>
      </c>
      <c r="H37" s="255" t="n">
        <v>91.8</v>
      </c>
      <c r="I37" s="255" t="n">
        <v>9.7</v>
      </c>
      <c r="J37" s="255" t="n">
        <v>41.8</v>
      </c>
      <c r="K37" s="255" t="n">
        <v>5.4</v>
      </c>
      <c r="L37" s="255" t="n">
        <v>102.6</v>
      </c>
      <c r="M37" s="255" t="n">
        <v>231.2</v>
      </c>
      <c r="N37" s="255" t="n">
        <v>126.7</v>
      </c>
      <c r="O37" s="255" t="n">
        <v>124.5</v>
      </c>
      <c r="P37" s="255" t="n">
        <v>5.2</v>
      </c>
      <c r="Q37" s="255" t="n">
        <v>5.8</v>
      </c>
      <c r="R37" s="255" t="n">
        <v>1.7</v>
      </c>
      <c r="S37" s="255" t="n">
        <v>0.6</v>
      </c>
      <c r="T37" s="255" t="n">
        <v>35.3</v>
      </c>
      <c r="U37" s="255" t="n">
        <v>68.9</v>
      </c>
      <c r="V37" s="255" t="n">
        <v>1</v>
      </c>
      <c r="W37" s="255" t="n">
        <v>1.7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80.1</v>
      </c>
      <c r="E38" s="255" t="n">
        <v>17.8</v>
      </c>
      <c r="F38" s="255" t="n">
        <v>2.4</v>
      </c>
      <c r="G38" s="255" t="n">
        <v>6.8</v>
      </c>
      <c r="H38" s="255" t="n">
        <v>129.2</v>
      </c>
      <c r="I38" s="255" t="n">
        <v>349.7</v>
      </c>
      <c r="J38" s="255" t="n">
        <v>67.3</v>
      </c>
      <c r="K38" s="255" t="n">
        <v>108.8</v>
      </c>
      <c r="L38" s="255" t="n">
        <v>327.2</v>
      </c>
      <c r="M38" s="255" t="n">
        <v>23.9</v>
      </c>
      <c r="N38" s="255" t="n">
        <v>134.7</v>
      </c>
      <c r="O38" s="255" t="n">
        <v>169.2</v>
      </c>
      <c r="P38" s="255" t="n">
        <v>31</v>
      </c>
      <c r="Q38" s="255" t="n">
        <v>36.3</v>
      </c>
      <c r="R38" s="255" t="n">
        <v>24.3</v>
      </c>
      <c r="S38" s="255" t="n">
        <v>26.8</v>
      </c>
      <c r="T38" s="255" t="n">
        <v>143.1</v>
      </c>
      <c r="U38" s="255" t="n">
        <v>120.4</v>
      </c>
      <c r="V38" s="255" t="n">
        <v>115.8</v>
      </c>
      <c r="W38" s="255" t="n">
        <v>141.8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3.4</v>
      </c>
      <c r="F39" s="255" t="s">
        <v>77</v>
      </c>
      <c r="G39" s="255" t="s">
        <v>77</v>
      </c>
      <c r="H39" s="255" t="n">
        <v>29.2</v>
      </c>
      <c r="I39" s="255" t="n">
        <v>141.6</v>
      </c>
      <c r="J39" s="255" t="n">
        <v>2.7</v>
      </c>
      <c r="K39" s="255" t="n">
        <v>3.7</v>
      </c>
      <c r="L39" s="255" t="n">
        <v>89.2</v>
      </c>
      <c r="M39" s="255" t="s">
        <v>77</v>
      </c>
      <c r="N39" s="255" t="n">
        <v>13.1</v>
      </c>
      <c r="O39" s="255" t="n">
        <v>10.8</v>
      </c>
      <c r="P39" s="255" t="n">
        <v>5.9</v>
      </c>
      <c r="Q39" s="255" t="n">
        <v>22.8</v>
      </c>
      <c r="R39" s="255" t="n">
        <v>10.8</v>
      </c>
      <c r="S39" s="255" t="n">
        <v>7.8</v>
      </c>
      <c r="T39" s="255" t="n">
        <v>16.9</v>
      </c>
      <c r="U39" s="255" t="n">
        <v>31.4</v>
      </c>
      <c r="V39" s="255" t="n">
        <v>12.7</v>
      </c>
      <c r="W39" s="255" t="n">
        <v>39.2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6.3</v>
      </c>
      <c r="E40" s="255" t="n">
        <v>14.5</v>
      </c>
      <c r="F40" s="255" t="n">
        <v>2.4</v>
      </c>
      <c r="G40" s="255" t="n">
        <v>6.8</v>
      </c>
      <c r="H40" s="255" t="n">
        <v>100</v>
      </c>
      <c r="I40" s="255" t="n">
        <v>207.6</v>
      </c>
      <c r="J40" s="255" t="n">
        <v>64.6</v>
      </c>
      <c r="K40" s="255" t="n">
        <v>100.4</v>
      </c>
      <c r="L40" s="255" t="n">
        <v>203.1</v>
      </c>
      <c r="M40" s="255" t="n">
        <v>23.9</v>
      </c>
      <c r="N40" s="255" t="n">
        <v>117.7</v>
      </c>
      <c r="O40" s="255" t="n">
        <v>156.1</v>
      </c>
      <c r="P40" s="255" t="n">
        <v>12.4</v>
      </c>
      <c r="Q40" s="255" t="n">
        <v>7.6</v>
      </c>
      <c r="R40" s="255" t="n">
        <v>11.5</v>
      </c>
      <c r="S40" s="255" t="n">
        <v>19</v>
      </c>
      <c r="T40" s="255" t="n">
        <v>117.3</v>
      </c>
      <c r="U40" s="255" t="n">
        <v>67.1</v>
      </c>
      <c r="V40" s="255" t="n">
        <v>102.8</v>
      </c>
      <c r="W40" s="255" t="n">
        <v>101.4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s">
        <v>77</v>
      </c>
      <c r="H41" s="255" t="s">
        <v>77</v>
      </c>
      <c r="I41" s="255" t="n">
        <v>0.5</v>
      </c>
      <c r="J41" s="255" t="s">
        <v>77</v>
      </c>
      <c r="K41" s="255" t="n">
        <v>4.6</v>
      </c>
      <c r="L41" s="255" t="n">
        <v>34.9</v>
      </c>
      <c r="M41" s="255" t="s">
        <v>77</v>
      </c>
      <c r="N41" s="255" t="n">
        <v>4</v>
      </c>
      <c r="O41" s="255" t="n">
        <v>2.2</v>
      </c>
      <c r="P41" s="255" t="n">
        <v>12.7</v>
      </c>
      <c r="Q41" s="255" t="n">
        <v>5.9</v>
      </c>
      <c r="R41" s="255" t="n">
        <v>2</v>
      </c>
      <c r="S41" s="255" t="s">
        <v>77</v>
      </c>
      <c r="T41" s="255" t="n">
        <v>8.9</v>
      </c>
      <c r="U41" s="255" t="n">
        <v>21.8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n">
        <v>151.3</v>
      </c>
      <c r="G42" s="255" t="s">
        <v>77</v>
      </c>
      <c r="H42" s="255" t="n">
        <v>135.6</v>
      </c>
      <c r="I42" s="255" t="s">
        <v>77</v>
      </c>
      <c r="J42" s="255" t="s">
        <v>77</v>
      </c>
      <c r="K42" s="255" t="s">
        <v>77</v>
      </c>
      <c r="L42" s="255" t="n">
        <v>16.5</v>
      </c>
      <c r="M42" s="255" t="s">
        <v>77</v>
      </c>
      <c r="N42" s="255" t="s">
        <v>77</v>
      </c>
      <c r="O42" s="255" t="n">
        <v>1.2</v>
      </c>
      <c r="P42" s="255" t="n">
        <v>5.2</v>
      </c>
      <c r="Q42" s="255" t="n">
        <v>74.4</v>
      </c>
      <c r="R42" s="255" t="s">
        <v>77</v>
      </c>
      <c r="S42" s="255" t="s">
        <v>77</v>
      </c>
      <c r="T42" s="255" t="n">
        <v>6.2</v>
      </c>
      <c r="U42" s="255" t="n">
        <v>26.3</v>
      </c>
      <c r="V42" s="255" t="s">
        <v>77</v>
      </c>
      <c r="W42" s="255" t="s">
        <v>77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1.4</v>
      </c>
      <c r="F43" s="255" t="s">
        <v>77</v>
      </c>
      <c r="G43" s="255" t="s">
        <v>77</v>
      </c>
      <c r="H43" s="255" t="n">
        <v>0.9</v>
      </c>
      <c r="I43" s="255" t="s">
        <v>77</v>
      </c>
      <c r="J43" s="255" t="n">
        <v>1.3</v>
      </c>
      <c r="K43" s="255" t="n">
        <v>1.6</v>
      </c>
      <c r="L43" s="255" t="s">
        <v>77</v>
      </c>
      <c r="M43" s="255" t="s">
        <v>77</v>
      </c>
      <c r="N43" s="255" t="n">
        <v>3.8</v>
      </c>
      <c r="O43" s="255" t="n">
        <v>5.8</v>
      </c>
      <c r="P43" s="255" t="s">
        <v>77</v>
      </c>
      <c r="Q43" s="255" t="n">
        <v>1.6</v>
      </c>
      <c r="R43" s="255" t="s">
        <v>77</v>
      </c>
      <c r="S43" s="255" t="n">
        <v>1.3</v>
      </c>
      <c r="T43" s="255" t="n">
        <v>3</v>
      </c>
      <c r="U43" s="255" t="n">
        <v>2.3</v>
      </c>
      <c r="V43" s="255" t="n">
        <v>0.6</v>
      </c>
      <c r="W43" s="255" t="n">
        <v>0.6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0.8</v>
      </c>
      <c r="F44" s="255" t="s">
        <v>77</v>
      </c>
      <c r="G44" s="255" t="s">
        <v>77</v>
      </c>
      <c r="H44" s="255" t="n">
        <v>0.9</v>
      </c>
      <c r="I44" s="255" t="s">
        <v>77</v>
      </c>
      <c r="J44" s="255" t="n">
        <v>1.3</v>
      </c>
      <c r="K44" s="255" t="n">
        <v>0.3</v>
      </c>
      <c r="L44" s="255" t="s">
        <v>77</v>
      </c>
      <c r="M44" s="255" t="s">
        <v>77</v>
      </c>
      <c r="N44" s="255" t="n">
        <v>3.8</v>
      </c>
      <c r="O44" s="255" t="n">
        <v>3.2</v>
      </c>
      <c r="P44" s="255" t="s">
        <v>77</v>
      </c>
      <c r="Q44" s="255" t="n">
        <v>1.6</v>
      </c>
      <c r="R44" s="255" t="s">
        <v>77</v>
      </c>
      <c r="S44" s="255" t="n">
        <v>1.3</v>
      </c>
      <c r="T44" s="255" t="n">
        <v>3</v>
      </c>
      <c r="U44" s="255" t="n">
        <v>2.3</v>
      </c>
      <c r="V44" s="255" t="n">
        <v>0.6</v>
      </c>
      <c r="W44" s="255" t="n">
        <v>0.6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0.6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n">
        <v>1.3</v>
      </c>
      <c r="L45" s="255" t="s">
        <v>77</v>
      </c>
      <c r="M45" s="255" t="s">
        <v>77</v>
      </c>
      <c r="N45" s="255" t="s">
        <v>77</v>
      </c>
      <c r="O45" s="255" t="n">
        <v>2.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47.4</v>
      </c>
      <c r="E46" s="255" t="n">
        <v>209.5</v>
      </c>
      <c r="F46" s="255" t="s">
        <v>77</v>
      </c>
      <c r="G46" s="255" t="n">
        <v>3.3</v>
      </c>
      <c r="H46" s="255" t="n">
        <v>39.3</v>
      </c>
      <c r="I46" s="255" t="n">
        <v>126.3</v>
      </c>
      <c r="J46" s="255" t="n">
        <v>15.4</v>
      </c>
      <c r="K46" s="255" t="n">
        <v>29.4</v>
      </c>
      <c r="L46" s="255" t="n">
        <v>46.4</v>
      </c>
      <c r="M46" s="255" t="n">
        <v>0.1</v>
      </c>
      <c r="N46" s="255" t="n">
        <v>22.2</v>
      </c>
      <c r="O46" s="255" t="n">
        <v>37.2</v>
      </c>
      <c r="P46" s="255" t="n">
        <v>6.9</v>
      </c>
      <c r="Q46" s="255" t="n">
        <v>1.8</v>
      </c>
      <c r="R46" s="255" t="n">
        <v>5.9</v>
      </c>
      <c r="S46" s="255" t="n">
        <v>4.4</v>
      </c>
      <c r="T46" s="255" t="n">
        <v>12.2</v>
      </c>
      <c r="U46" s="255" t="n">
        <v>19.6</v>
      </c>
      <c r="V46" s="255" t="n">
        <v>1.7</v>
      </c>
      <c r="W46" s="255" t="n">
        <v>8.6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2.7</v>
      </c>
      <c r="E47" s="255" t="n">
        <v>9</v>
      </c>
      <c r="F47" s="255" t="s">
        <v>77</v>
      </c>
      <c r="G47" s="255" t="s">
        <v>77</v>
      </c>
      <c r="H47" s="255" t="n">
        <v>29.8</v>
      </c>
      <c r="I47" s="255" t="n">
        <v>12.8</v>
      </c>
      <c r="J47" s="255" t="n">
        <v>13.6</v>
      </c>
      <c r="K47" s="255" t="n">
        <v>11.8</v>
      </c>
      <c r="L47" s="255" t="n">
        <v>14.4</v>
      </c>
      <c r="M47" s="255" t="n">
        <v>63.6</v>
      </c>
      <c r="N47" s="255" t="n">
        <v>33.5</v>
      </c>
      <c r="O47" s="255" t="n">
        <v>5</v>
      </c>
      <c r="P47" s="255" t="s">
        <v>77</v>
      </c>
      <c r="Q47" s="255" t="s">
        <v>77</v>
      </c>
      <c r="R47" s="255" t="s">
        <v>77</v>
      </c>
      <c r="S47" s="255" t="n">
        <v>0.1</v>
      </c>
      <c r="T47" s="255" t="n">
        <v>10.7</v>
      </c>
      <c r="U47" s="255" t="n">
        <v>3.6</v>
      </c>
      <c r="V47" s="255" t="n">
        <v>0.5</v>
      </c>
      <c r="W47" s="255" t="n">
        <v>0.4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830</v>
      </c>
      <c r="E48" s="255" t="n">
        <v>604.5</v>
      </c>
      <c r="F48" s="255" t="n">
        <v>2736.7</v>
      </c>
      <c r="G48" s="255" t="n">
        <v>641.7</v>
      </c>
      <c r="H48" s="255" t="n">
        <v>3762.1</v>
      </c>
      <c r="I48" s="255" t="n">
        <v>2537.5</v>
      </c>
      <c r="J48" s="255" t="n">
        <v>826.8</v>
      </c>
      <c r="K48" s="255" t="n">
        <v>747.7</v>
      </c>
      <c r="L48" s="255" t="n">
        <v>2045.2</v>
      </c>
      <c r="M48" s="255" t="n">
        <v>1296</v>
      </c>
      <c r="N48" s="255" t="n">
        <v>1197.4</v>
      </c>
      <c r="O48" s="255" t="n">
        <v>1251.7</v>
      </c>
      <c r="P48" s="255" t="n">
        <v>420.1</v>
      </c>
      <c r="Q48" s="255" t="n">
        <v>485.9</v>
      </c>
      <c r="R48" s="255" t="n">
        <v>68.9</v>
      </c>
      <c r="S48" s="255" t="n">
        <v>100.7</v>
      </c>
      <c r="T48" s="255" t="n">
        <v>776.3</v>
      </c>
      <c r="U48" s="255" t="n">
        <v>810.3</v>
      </c>
      <c r="V48" s="255" t="n">
        <v>513</v>
      </c>
      <c r="W48" s="255" t="n">
        <v>733.9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78.1</v>
      </c>
      <c r="E49" s="255" t="n">
        <v>403.6</v>
      </c>
      <c r="F49" s="255" t="n">
        <v>38.9</v>
      </c>
      <c r="G49" s="255" t="n">
        <v>2133.9</v>
      </c>
      <c r="H49" s="255" t="n">
        <v>1362.2</v>
      </c>
      <c r="I49" s="255" t="n">
        <v>2586.7</v>
      </c>
      <c r="J49" s="255" t="n">
        <v>370.6</v>
      </c>
      <c r="K49" s="255" t="n">
        <v>449.7</v>
      </c>
      <c r="L49" s="255" t="n">
        <v>492.9</v>
      </c>
      <c r="M49" s="255" t="n">
        <v>1242.1</v>
      </c>
      <c r="N49" s="255" t="n">
        <v>685.8</v>
      </c>
      <c r="O49" s="255" t="n">
        <v>631.5</v>
      </c>
      <c r="P49" s="255" t="n">
        <v>385.6</v>
      </c>
      <c r="Q49" s="255" t="n">
        <v>319.7</v>
      </c>
      <c r="R49" s="255" t="n">
        <v>64.3</v>
      </c>
      <c r="S49" s="255" t="n">
        <v>32.4</v>
      </c>
      <c r="T49" s="255" t="n">
        <v>379.3</v>
      </c>
      <c r="U49" s="255" t="n">
        <v>345.3</v>
      </c>
      <c r="V49" s="255" t="n">
        <v>600</v>
      </c>
      <c r="W49" s="255" t="n">
        <v>379.1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33" t="s">
        <v>774</v>
      </c>
      <c r="B4" s="257" t="s">
        <v>724</v>
      </c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68"/>
    </row>
    <row r="5" s="72" customFormat="true" ht="15" hidden="false" customHeight="true" outlineLevel="0" collapsed="false">
      <c r="A5" s="233"/>
      <c r="B5" s="208" t="s">
        <v>256</v>
      </c>
      <c r="C5" s="233" t="s">
        <v>361</v>
      </c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58" t="s">
        <v>775</v>
      </c>
      <c r="T5" s="68"/>
    </row>
    <row r="6" s="72" customFormat="true" ht="15" hidden="false" customHeight="true" outlineLevel="0" collapsed="false">
      <c r="A6" s="233"/>
      <c r="B6" s="208"/>
      <c r="C6" s="50" t="s">
        <v>256</v>
      </c>
      <c r="D6" s="259" t="s">
        <v>114</v>
      </c>
      <c r="E6" s="260" t="s">
        <v>116</v>
      </c>
      <c r="F6" s="260" t="s">
        <v>120</v>
      </c>
      <c r="G6" s="259" t="s">
        <v>122</v>
      </c>
      <c r="H6" s="260" t="s">
        <v>106</v>
      </c>
      <c r="I6" s="260" t="s">
        <v>102</v>
      </c>
      <c r="J6" s="260" t="s">
        <v>110</v>
      </c>
      <c r="K6" s="259" t="s">
        <v>124</v>
      </c>
      <c r="L6" s="261" t="s">
        <v>104</v>
      </c>
      <c r="M6" s="259" t="s">
        <v>108</v>
      </c>
      <c r="N6" s="259" t="s">
        <v>112</v>
      </c>
      <c r="O6" s="259" t="s">
        <v>118</v>
      </c>
      <c r="P6" s="259" t="s">
        <v>126</v>
      </c>
      <c r="Q6" s="259" t="s">
        <v>128</v>
      </c>
      <c r="R6" s="259" t="s">
        <v>100</v>
      </c>
      <c r="S6" s="258"/>
    </row>
    <row r="7" s="72" customFormat="true" ht="18.75" hidden="false" customHeight="true" outlineLevel="0" collapsed="false">
      <c r="B7" s="78" t="s">
        <v>776</v>
      </c>
      <c r="C7" s="262"/>
      <c r="E7" s="263"/>
      <c r="F7" s="263"/>
      <c r="G7" s="264"/>
      <c r="H7" s="263"/>
      <c r="I7" s="263"/>
      <c r="J7" s="263"/>
      <c r="K7" s="264"/>
      <c r="L7" s="264"/>
      <c r="M7" s="264"/>
      <c r="N7" s="264"/>
      <c r="O7" s="264"/>
      <c r="P7" s="264"/>
      <c r="Q7" s="264"/>
      <c r="R7" s="264"/>
      <c r="S7" s="264"/>
    </row>
    <row r="8" s="72" customFormat="true" ht="14.1" hidden="false" customHeight="true" outlineLevel="0" collapsed="false">
      <c r="A8" s="265" t="s">
        <v>361</v>
      </c>
      <c r="B8" s="223" t="n">
        <v>9210</v>
      </c>
      <c r="C8" s="223" t="n">
        <v>4652.4</v>
      </c>
      <c r="D8" s="266" t="n">
        <v>461.7</v>
      </c>
      <c r="E8" s="266" t="n">
        <v>65.9</v>
      </c>
      <c r="F8" s="266" t="n">
        <v>235.1</v>
      </c>
      <c r="G8" s="266" t="n">
        <v>74.6</v>
      </c>
      <c r="H8" s="266" t="n">
        <v>372.8</v>
      </c>
      <c r="I8" s="266" t="n">
        <v>374.8</v>
      </c>
      <c r="J8" s="266" t="n">
        <v>288.5</v>
      </c>
      <c r="K8" s="266" t="s">
        <v>77</v>
      </c>
      <c r="L8" s="266" t="n">
        <v>888.7</v>
      </c>
      <c r="M8" s="244" t="n">
        <v>1288.8</v>
      </c>
      <c r="N8" s="244" t="n">
        <v>331.1</v>
      </c>
      <c r="O8" s="244" t="n">
        <v>5.2</v>
      </c>
      <c r="P8" s="244" t="n">
        <v>4.6</v>
      </c>
      <c r="Q8" s="244" t="n">
        <v>149.2</v>
      </c>
      <c r="R8" s="244" t="n">
        <v>111.5</v>
      </c>
      <c r="S8" s="244" t="n">
        <v>4557.6</v>
      </c>
    </row>
    <row r="9" s="72" customFormat="true" ht="14.1" hidden="false" customHeight="true" outlineLevel="0" collapsed="false">
      <c r="A9" s="267" t="s">
        <v>777</v>
      </c>
      <c r="B9" s="188" t="n">
        <v>1129.5</v>
      </c>
      <c r="C9" s="188" t="n">
        <v>555.9</v>
      </c>
      <c r="D9" s="224" t="n">
        <v>171.4</v>
      </c>
      <c r="E9" s="224" t="n">
        <v>1.1</v>
      </c>
      <c r="F9" s="224" t="s">
        <v>77</v>
      </c>
      <c r="G9" s="224" t="n">
        <v>1.6</v>
      </c>
      <c r="H9" s="224" t="n">
        <v>0.3</v>
      </c>
      <c r="I9" s="224" t="s">
        <v>77</v>
      </c>
      <c r="J9" s="224" t="n">
        <v>147</v>
      </c>
      <c r="K9" s="224" t="s">
        <v>77</v>
      </c>
      <c r="L9" s="224" t="n">
        <v>11.7</v>
      </c>
      <c r="M9" s="187" t="n">
        <v>123.2</v>
      </c>
      <c r="N9" s="187" t="n">
        <v>97.1</v>
      </c>
      <c r="O9" s="187" t="s">
        <v>77</v>
      </c>
      <c r="P9" s="187" t="s">
        <v>77</v>
      </c>
      <c r="Q9" s="187" t="n">
        <v>0.5</v>
      </c>
      <c r="R9" s="187" t="n">
        <v>1.9</v>
      </c>
      <c r="S9" s="187" t="n">
        <v>573.6</v>
      </c>
    </row>
    <row r="10" s="72" customFormat="true" ht="14.1" hidden="false" customHeight="true" outlineLevel="0" collapsed="false">
      <c r="A10" s="267" t="s">
        <v>778</v>
      </c>
      <c r="B10" s="188" t="n">
        <v>172.1</v>
      </c>
      <c r="C10" s="188" t="n">
        <v>92.1</v>
      </c>
      <c r="D10" s="187" t="n">
        <v>16.9</v>
      </c>
      <c r="E10" s="187" t="n">
        <v>42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n">
        <v>2.1</v>
      </c>
      <c r="K10" s="187" t="s">
        <v>77</v>
      </c>
      <c r="L10" s="187" t="n">
        <v>1.3</v>
      </c>
      <c r="M10" s="187" t="n">
        <v>7.1</v>
      </c>
      <c r="N10" s="187" t="n">
        <v>21.4</v>
      </c>
      <c r="O10" s="187" t="s">
        <v>77</v>
      </c>
      <c r="P10" s="187" t="s">
        <v>77</v>
      </c>
      <c r="Q10" s="187" t="n">
        <v>1</v>
      </c>
      <c r="R10" s="187" t="s">
        <v>77</v>
      </c>
      <c r="S10" s="187" t="n">
        <v>80.1</v>
      </c>
    </row>
    <row r="11" s="72" customFormat="true" ht="14.1" hidden="false" customHeight="true" outlineLevel="0" collapsed="false">
      <c r="A11" s="267" t="s">
        <v>779</v>
      </c>
      <c r="B11" s="188" t="n">
        <v>41.3</v>
      </c>
      <c r="C11" s="188" t="n">
        <v>41.3</v>
      </c>
      <c r="D11" s="187" t="s">
        <v>77</v>
      </c>
      <c r="E11" s="187" t="s">
        <v>77</v>
      </c>
      <c r="F11" s="187" t="n">
        <v>8</v>
      </c>
      <c r="G11" s="187" t="n">
        <v>6.7</v>
      </c>
      <c r="H11" s="187" t="s">
        <v>77</v>
      </c>
      <c r="I11" s="187" t="n">
        <v>21.9</v>
      </c>
      <c r="J11" s="187" t="s">
        <v>77</v>
      </c>
      <c r="K11" s="187" t="s">
        <v>77</v>
      </c>
      <c r="L11" s="187" t="n">
        <v>1.1</v>
      </c>
      <c r="M11" s="187" t="n">
        <v>3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n">
        <v>0.7</v>
      </c>
      <c r="S11" s="187" t="s">
        <v>77</v>
      </c>
    </row>
    <row r="12" s="72" customFormat="true" ht="14.1" hidden="false" customHeight="true" outlineLevel="0" collapsed="false">
      <c r="A12" s="267" t="s">
        <v>780</v>
      </c>
      <c r="B12" s="188" t="n">
        <v>309.9</v>
      </c>
      <c r="C12" s="188" t="n">
        <v>252.5</v>
      </c>
      <c r="D12" s="187" t="s">
        <v>77</v>
      </c>
      <c r="E12" s="187" t="s">
        <v>77</v>
      </c>
      <c r="F12" s="187" t="n">
        <v>163.4</v>
      </c>
      <c r="G12" s="187" t="n">
        <v>22.2</v>
      </c>
      <c r="H12" s="187" t="n">
        <v>0.6</v>
      </c>
      <c r="I12" s="187" t="s">
        <v>77</v>
      </c>
      <c r="J12" s="187" t="s">
        <v>77</v>
      </c>
      <c r="K12" s="187" t="s">
        <v>77</v>
      </c>
      <c r="L12" s="187" t="n">
        <v>23.5</v>
      </c>
      <c r="M12" s="187" t="n">
        <v>26.2</v>
      </c>
      <c r="N12" s="187" t="n">
        <v>5.8</v>
      </c>
      <c r="O12" s="187" t="s">
        <v>77</v>
      </c>
      <c r="P12" s="187" t="s">
        <v>77</v>
      </c>
      <c r="Q12" s="187" t="n">
        <v>4</v>
      </c>
      <c r="R12" s="187" t="n">
        <v>6.7</v>
      </c>
      <c r="S12" s="187" t="n">
        <v>57.4</v>
      </c>
    </row>
    <row r="13" s="72" customFormat="true" ht="14.1" hidden="false" customHeight="true" outlineLevel="0" collapsed="false">
      <c r="A13" s="267" t="s">
        <v>781</v>
      </c>
      <c r="B13" s="188" t="n">
        <v>125.8</v>
      </c>
      <c r="C13" s="188" t="n">
        <v>115.2</v>
      </c>
      <c r="D13" s="187" t="n">
        <v>3.4</v>
      </c>
      <c r="E13" s="187" t="s">
        <v>77</v>
      </c>
      <c r="F13" s="187" t="s">
        <v>77</v>
      </c>
      <c r="G13" s="187" t="n">
        <v>10</v>
      </c>
      <c r="H13" s="187" t="n">
        <v>85.7</v>
      </c>
      <c r="I13" s="187" t="s">
        <v>77</v>
      </c>
      <c r="J13" s="187" t="s">
        <v>77</v>
      </c>
      <c r="K13" s="187" t="s">
        <v>77</v>
      </c>
      <c r="L13" s="187" t="n">
        <v>7.6</v>
      </c>
      <c r="M13" s="187" t="n">
        <v>4.4</v>
      </c>
      <c r="N13" s="187" t="n">
        <v>3.2</v>
      </c>
      <c r="O13" s="187" t="s">
        <v>77</v>
      </c>
      <c r="P13" s="187" t="s">
        <v>77</v>
      </c>
      <c r="Q13" s="187" t="n">
        <v>0.9</v>
      </c>
      <c r="R13" s="187" t="s">
        <v>77</v>
      </c>
      <c r="S13" s="187" t="n">
        <v>10.6</v>
      </c>
    </row>
    <row r="14" s="72" customFormat="true" ht="14.1" hidden="false" customHeight="true" outlineLevel="0" collapsed="false">
      <c r="A14" s="267" t="s">
        <v>782</v>
      </c>
      <c r="B14" s="188" t="n">
        <v>424.9</v>
      </c>
      <c r="C14" s="188" t="n">
        <v>411.5</v>
      </c>
      <c r="D14" s="187" t="s">
        <v>77</v>
      </c>
      <c r="E14" s="187" t="s">
        <v>77</v>
      </c>
      <c r="F14" s="187" t="n">
        <v>13.6</v>
      </c>
      <c r="G14" s="187" t="s">
        <v>77</v>
      </c>
      <c r="H14" s="187" t="n">
        <v>4</v>
      </c>
      <c r="I14" s="187" t="s">
        <v>77</v>
      </c>
      <c r="J14" s="187" t="s">
        <v>77</v>
      </c>
      <c r="K14" s="187" t="s">
        <v>77</v>
      </c>
      <c r="L14" s="187" t="n">
        <v>245</v>
      </c>
      <c r="M14" s="187" t="n">
        <v>27.7</v>
      </c>
      <c r="N14" s="187" t="s">
        <v>77</v>
      </c>
      <c r="O14" s="187" t="s">
        <v>77</v>
      </c>
      <c r="P14" s="187" t="n">
        <v>2.7</v>
      </c>
      <c r="Q14" s="187" t="n">
        <v>76.7</v>
      </c>
      <c r="R14" s="187" t="n">
        <v>41.9</v>
      </c>
      <c r="S14" s="187" t="n">
        <v>13.4</v>
      </c>
    </row>
    <row r="15" s="72" customFormat="true" ht="14.1" hidden="false" customHeight="true" outlineLevel="0" collapsed="false">
      <c r="A15" s="267" t="s">
        <v>783</v>
      </c>
      <c r="B15" s="188" t="n">
        <v>182.9</v>
      </c>
      <c r="C15" s="188" t="n">
        <v>85</v>
      </c>
      <c r="D15" s="187" t="n">
        <v>33.5</v>
      </c>
      <c r="E15" s="187" t="n">
        <v>1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n">
        <v>12</v>
      </c>
      <c r="K15" s="187" t="s">
        <v>77</v>
      </c>
      <c r="L15" s="187" t="n">
        <v>0.8</v>
      </c>
      <c r="M15" s="187" t="n">
        <v>30.7</v>
      </c>
      <c r="N15" s="187" t="n">
        <v>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n">
        <v>97.9</v>
      </c>
    </row>
    <row r="16" s="72" customFormat="true" ht="14.1" hidden="false" customHeight="true" outlineLevel="0" collapsed="false">
      <c r="A16" s="267" t="s">
        <v>784</v>
      </c>
      <c r="B16" s="188" t="n">
        <v>6.8</v>
      </c>
      <c r="C16" s="188" t="n">
        <v>6.8</v>
      </c>
      <c r="D16" s="187" t="s">
        <v>77</v>
      </c>
      <c r="E16" s="187" t="s">
        <v>77</v>
      </c>
      <c r="F16" s="187" t="s">
        <v>77</v>
      </c>
      <c r="G16" s="187" t="n">
        <v>6.8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</row>
    <row r="17" s="72" customFormat="true" ht="14.1" hidden="false" customHeight="true" outlineLevel="0" collapsed="false">
      <c r="A17" s="267" t="s">
        <v>785</v>
      </c>
      <c r="B17" s="188" t="n">
        <v>1269.4</v>
      </c>
      <c r="C17" s="188" t="n">
        <v>1053.5</v>
      </c>
      <c r="D17" s="187" t="n">
        <v>13.2</v>
      </c>
      <c r="E17" s="187" t="n">
        <v>4</v>
      </c>
      <c r="F17" s="187" t="n">
        <v>15.1</v>
      </c>
      <c r="G17" s="187" t="n">
        <v>9</v>
      </c>
      <c r="H17" s="187" t="n">
        <v>232</v>
      </c>
      <c r="I17" s="187" t="n">
        <v>187.5</v>
      </c>
      <c r="J17" s="187" t="s">
        <v>77</v>
      </c>
      <c r="K17" s="187" t="s">
        <v>77</v>
      </c>
      <c r="L17" s="187" t="n">
        <v>390.2</v>
      </c>
      <c r="M17" s="187" t="n">
        <v>167.2</v>
      </c>
      <c r="N17" s="187" t="n">
        <v>6.7</v>
      </c>
      <c r="O17" s="187" t="s">
        <v>77</v>
      </c>
      <c r="P17" s="187" t="n">
        <v>0.8</v>
      </c>
      <c r="Q17" s="187" t="n">
        <v>14</v>
      </c>
      <c r="R17" s="187" t="n">
        <v>13.8</v>
      </c>
      <c r="S17" s="187" t="n">
        <v>216</v>
      </c>
    </row>
    <row r="18" s="72" customFormat="true" ht="14.1" hidden="false" customHeight="true" outlineLevel="0" collapsed="false">
      <c r="A18" s="267" t="s">
        <v>786</v>
      </c>
      <c r="B18" s="188" t="n">
        <v>3873.1</v>
      </c>
      <c r="C18" s="188" t="n">
        <v>1264.9</v>
      </c>
      <c r="D18" s="187" t="n">
        <v>130.6</v>
      </c>
      <c r="E18" s="187" t="n">
        <v>13</v>
      </c>
      <c r="F18" s="187" t="n">
        <v>3.8</v>
      </c>
      <c r="G18" s="187" t="n">
        <v>9.1</v>
      </c>
      <c r="H18" s="187" t="n">
        <v>41.4</v>
      </c>
      <c r="I18" s="187" t="n">
        <v>22.8</v>
      </c>
      <c r="J18" s="187" t="n">
        <v>50.5</v>
      </c>
      <c r="K18" s="187" t="s">
        <v>77</v>
      </c>
      <c r="L18" s="187" t="n">
        <v>123.8</v>
      </c>
      <c r="M18" s="187" t="n">
        <v>746.9</v>
      </c>
      <c r="N18" s="187" t="n">
        <v>109</v>
      </c>
      <c r="O18" s="187" t="s">
        <v>77</v>
      </c>
      <c r="P18" s="187" t="s">
        <v>77</v>
      </c>
      <c r="Q18" s="187" t="n">
        <v>10.1</v>
      </c>
      <c r="R18" s="187" t="n">
        <v>4</v>
      </c>
      <c r="S18" s="187" t="n">
        <v>2608.2</v>
      </c>
    </row>
    <row r="19" s="72" customFormat="true" ht="14.1" hidden="false" customHeight="true" outlineLevel="0" collapsed="false">
      <c r="A19" s="267" t="s">
        <v>787</v>
      </c>
      <c r="B19" s="188" t="n">
        <v>1001.3</v>
      </c>
      <c r="C19" s="188" t="n">
        <v>338</v>
      </c>
      <c r="D19" s="187" t="n">
        <v>89.1</v>
      </c>
      <c r="E19" s="187" t="n">
        <v>4.4</v>
      </c>
      <c r="F19" s="187" t="s">
        <v>77</v>
      </c>
      <c r="G19" s="187" t="s">
        <v>77</v>
      </c>
      <c r="H19" s="187" t="n">
        <v>1</v>
      </c>
      <c r="I19" s="187" t="s">
        <v>77</v>
      </c>
      <c r="J19" s="187" t="n">
        <v>76.9</v>
      </c>
      <c r="K19" s="187" t="s">
        <v>77</v>
      </c>
      <c r="L19" s="187" t="n">
        <v>14.6</v>
      </c>
      <c r="M19" s="187" t="n">
        <v>40.1</v>
      </c>
      <c r="N19" s="187" t="n">
        <v>74.5</v>
      </c>
      <c r="O19" s="187" t="s">
        <v>77</v>
      </c>
      <c r="P19" s="187" t="s">
        <v>77</v>
      </c>
      <c r="Q19" s="187" t="n">
        <v>37.4</v>
      </c>
      <c r="R19" s="187" t="s">
        <v>77</v>
      </c>
      <c r="S19" s="187" t="n">
        <v>663.3</v>
      </c>
    </row>
    <row r="20" s="72" customFormat="true" ht="14.1" hidden="false" customHeight="true" outlineLevel="0" collapsed="false">
      <c r="A20" s="267" t="s">
        <v>788</v>
      </c>
      <c r="B20" s="188" t="n">
        <v>101.9</v>
      </c>
      <c r="C20" s="188" t="n">
        <v>22.2</v>
      </c>
      <c r="D20" s="187" t="n">
        <v>1.3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n">
        <v>15.7</v>
      </c>
      <c r="N20" s="187" t="n">
        <v>0.1</v>
      </c>
      <c r="O20" s="187" t="n">
        <v>5.2</v>
      </c>
      <c r="P20" s="187" t="s">
        <v>77</v>
      </c>
      <c r="Q20" s="187" t="s">
        <v>77</v>
      </c>
      <c r="R20" s="187" t="s">
        <v>77</v>
      </c>
      <c r="S20" s="187" t="n">
        <v>79.7</v>
      </c>
    </row>
    <row r="21" s="72" customFormat="true" ht="14.1" hidden="false" customHeight="true" outlineLevel="0" collapsed="false">
      <c r="A21" s="267" t="s">
        <v>789</v>
      </c>
      <c r="B21" s="188" t="n">
        <v>24.6</v>
      </c>
      <c r="C21" s="188" t="n">
        <v>15.2</v>
      </c>
      <c r="D21" s="187" t="s">
        <v>77</v>
      </c>
      <c r="E21" s="187" t="s">
        <v>77</v>
      </c>
      <c r="F21" s="187" t="s">
        <v>77</v>
      </c>
      <c r="G21" s="187" t="n">
        <v>0.5</v>
      </c>
      <c r="H21" s="187" t="s">
        <v>77</v>
      </c>
      <c r="I21" s="187" t="n">
        <v>10.5</v>
      </c>
      <c r="J21" s="187" t="s">
        <v>77</v>
      </c>
      <c r="K21" s="187" t="s">
        <v>77</v>
      </c>
      <c r="L21" s="187" t="n">
        <v>2.3</v>
      </c>
      <c r="M21" s="187" t="n">
        <v>0.9</v>
      </c>
      <c r="N21" s="187" t="s">
        <v>77</v>
      </c>
      <c r="O21" s="187" t="s">
        <v>77</v>
      </c>
      <c r="P21" s="187" t="s">
        <v>77</v>
      </c>
      <c r="Q21" s="187" t="n">
        <v>0.9</v>
      </c>
      <c r="R21" s="187" t="s">
        <v>77</v>
      </c>
      <c r="S21" s="187" t="n">
        <v>9.3</v>
      </c>
    </row>
    <row r="22" s="72" customFormat="true" ht="14.1" hidden="false" customHeight="true" outlineLevel="0" collapsed="false">
      <c r="A22" s="267" t="s">
        <v>790</v>
      </c>
      <c r="B22" s="188" t="n">
        <v>440.2</v>
      </c>
      <c r="C22" s="188" t="n">
        <v>295</v>
      </c>
      <c r="D22" s="187" t="n">
        <v>2.2</v>
      </c>
      <c r="E22" s="187" t="s">
        <v>77</v>
      </c>
      <c r="F22" s="187" t="n">
        <v>31.1</v>
      </c>
      <c r="G22" s="187" t="n">
        <v>7.9</v>
      </c>
      <c r="H22" s="187" t="n">
        <v>7.4</v>
      </c>
      <c r="I22" s="187" t="n">
        <v>49.6</v>
      </c>
      <c r="J22" s="187" t="s">
        <v>77</v>
      </c>
      <c r="K22" s="187" t="s">
        <v>77</v>
      </c>
      <c r="L22" s="187" t="n">
        <v>59.2</v>
      </c>
      <c r="M22" s="187" t="n">
        <v>94.4</v>
      </c>
      <c r="N22" s="187" t="n">
        <v>6.5</v>
      </c>
      <c r="O22" s="187" t="s">
        <v>77</v>
      </c>
      <c r="P22" s="187" t="n">
        <v>1.1</v>
      </c>
      <c r="Q22" s="187" t="n">
        <v>2.7</v>
      </c>
      <c r="R22" s="187" t="n">
        <v>33</v>
      </c>
      <c r="S22" s="187" t="n">
        <v>145.2</v>
      </c>
    </row>
    <row r="23" s="72" customFormat="true" ht="14.1" hidden="false" customHeight="true" outlineLevel="0" collapsed="false">
      <c r="A23" s="267" t="s">
        <v>791</v>
      </c>
      <c r="B23" s="188" t="n">
        <v>106.2</v>
      </c>
      <c r="C23" s="188" t="n">
        <v>103.2</v>
      </c>
      <c r="D23" s="187" t="s">
        <v>77</v>
      </c>
      <c r="E23" s="187" t="s">
        <v>77</v>
      </c>
      <c r="F23" s="187" t="s">
        <v>77</v>
      </c>
      <c r="G23" s="187" t="n">
        <v>0.9</v>
      </c>
      <c r="H23" s="187" t="n">
        <v>0.5</v>
      </c>
      <c r="I23" s="187" t="n">
        <v>82.4</v>
      </c>
      <c r="J23" s="187" t="s">
        <v>77</v>
      </c>
      <c r="K23" s="187" t="s">
        <v>77</v>
      </c>
      <c r="L23" s="187" t="n">
        <v>7.5</v>
      </c>
      <c r="M23" s="187" t="n">
        <v>1.3</v>
      </c>
      <c r="N23" s="187" t="s">
        <v>77</v>
      </c>
      <c r="O23" s="187" t="s">
        <v>77</v>
      </c>
      <c r="P23" s="187" t="s">
        <v>77</v>
      </c>
      <c r="Q23" s="187" t="n">
        <v>1</v>
      </c>
      <c r="R23" s="187" t="n">
        <v>9.6</v>
      </c>
      <c r="S23" s="187" t="n">
        <v>3</v>
      </c>
    </row>
    <row r="24" s="72" customFormat="true" ht="14.1" hidden="false" customHeight="true" outlineLevel="0" collapsed="false">
      <c r="A24" s="265" t="s">
        <v>775</v>
      </c>
      <c r="B24" s="223" t="n">
        <v>10452.4</v>
      </c>
      <c r="C24" s="223" t="n">
        <v>8524</v>
      </c>
      <c r="D24" s="244" t="n">
        <v>969.5</v>
      </c>
      <c r="E24" s="244" t="n">
        <v>171</v>
      </c>
      <c r="F24" s="244" t="n">
        <v>117.9</v>
      </c>
      <c r="G24" s="244" t="n">
        <v>21.5</v>
      </c>
      <c r="H24" s="244" t="n">
        <v>23.1</v>
      </c>
      <c r="I24" s="244" t="n">
        <v>79.4</v>
      </c>
      <c r="J24" s="244" t="n">
        <v>467.1</v>
      </c>
      <c r="K24" s="244" t="s">
        <v>77</v>
      </c>
      <c r="L24" s="244" t="n">
        <v>338.3</v>
      </c>
      <c r="M24" s="244" t="n">
        <v>5245.5</v>
      </c>
      <c r="N24" s="244" t="n">
        <v>723.9</v>
      </c>
      <c r="O24" s="244" t="n">
        <v>309.7</v>
      </c>
      <c r="P24" s="244" t="n">
        <v>5.1</v>
      </c>
      <c r="Q24" s="244" t="n">
        <v>48.2</v>
      </c>
      <c r="R24" s="244" t="n">
        <v>3.8</v>
      </c>
      <c r="S24" s="244" t="n">
        <v>1928.4</v>
      </c>
    </row>
    <row r="25" s="72" customFormat="true" ht="14.1" hidden="false" customHeight="true" outlineLevel="0" collapsed="false">
      <c r="A25" s="268" t="s">
        <v>792</v>
      </c>
      <c r="B25" s="223" t="n">
        <v>19662.3</v>
      </c>
      <c r="C25" s="223" t="n">
        <v>13176.4</v>
      </c>
      <c r="D25" s="266" t="n">
        <v>1431.2</v>
      </c>
      <c r="E25" s="266" t="n">
        <v>237</v>
      </c>
      <c r="F25" s="266" t="n">
        <v>353</v>
      </c>
      <c r="G25" s="266" t="n">
        <v>96.1</v>
      </c>
      <c r="H25" s="266" t="n">
        <v>395.9</v>
      </c>
      <c r="I25" s="266" t="n">
        <v>454.2</v>
      </c>
      <c r="J25" s="266" t="n">
        <v>755.6</v>
      </c>
      <c r="K25" s="266" t="s">
        <v>77</v>
      </c>
      <c r="L25" s="266" t="n">
        <v>1227</v>
      </c>
      <c r="M25" s="244" t="n">
        <v>6534.3</v>
      </c>
      <c r="N25" s="244" t="n">
        <v>1055</v>
      </c>
      <c r="O25" s="244" t="n">
        <v>314.8</v>
      </c>
      <c r="P25" s="244" t="n">
        <v>9.7</v>
      </c>
      <c r="Q25" s="244" t="n">
        <v>197.3</v>
      </c>
      <c r="R25" s="244" t="n">
        <v>115.3</v>
      </c>
      <c r="S25" s="244" t="n">
        <v>6486</v>
      </c>
    </row>
    <row r="26" s="72" customFormat="true" ht="18.75" hidden="false" customHeight="true" outlineLevel="0" collapsed="false">
      <c r="B26" s="86" t="s">
        <v>227</v>
      </c>
      <c r="C26" s="68"/>
      <c r="E26" s="263"/>
      <c r="F26" s="263"/>
      <c r="G26" s="264"/>
      <c r="H26" s="263"/>
      <c r="I26" s="263"/>
      <c r="J26" s="263"/>
      <c r="K26" s="264"/>
      <c r="L26" s="264"/>
      <c r="M26" s="264"/>
      <c r="N26" s="264"/>
      <c r="O26" s="264"/>
      <c r="P26" s="264"/>
      <c r="Q26" s="264"/>
      <c r="R26" s="264"/>
      <c r="S26" s="264"/>
    </row>
    <row r="27" s="72" customFormat="true" ht="14.1" hidden="false" customHeight="true" outlineLevel="0" collapsed="false">
      <c r="A27" s="265" t="s">
        <v>361</v>
      </c>
      <c r="B27" s="223" t="n">
        <v>2054.6</v>
      </c>
      <c r="C27" s="223" t="n">
        <v>929.5</v>
      </c>
      <c r="D27" s="266" t="n">
        <v>121.2</v>
      </c>
      <c r="E27" s="266" t="n">
        <v>12</v>
      </c>
      <c r="F27" s="266" t="n">
        <v>21.1</v>
      </c>
      <c r="G27" s="266" t="n">
        <v>19.9</v>
      </c>
      <c r="H27" s="266" t="n">
        <v>43.9</v>
      </c>
      <c r="I27" s="266" t="n">
        <v>71.9</v>
      </c>
      <c r="J27" s="266" t="n">
        <v>48.1</v>
      </c>
      <c r="K27" s="266" t="s">
        <v>77</v>
      </c>
      <c r="L27" s="266" t="n">
        <v>179.8</v>
      </c>
      <c r="M27" s="244" t="n">
        <v>264.5</v>
      </c>
      <c r="N27" s="244" t="n">
        <v>66.2</v>
      </c>
      <c r="O27" s="244" t="n">
        <v>0.1</v>
      </c>
      <c r="P27" s="244" t="n">
        <v>2.1</v>
      </c>
      <c r="Q27" s="244" t="n">
        <v>56.2</v>
      </c>
      <c r="R27" s="244" t="n">
        <v>22.6</v>
      </c>
      <c r="S27" s="244" t="n">
        <v>1125</v>
      </c>
    </row>
    <row r="28" s="72" customFormat="true" ht="14.1" hidden="false" customHeight="true" outlineLevel="0" collapsed="false">
      <c r="A28" s="267" t="s">
        <v>777</v>
      </c>
      <c r="B28" s="188" t="n">
        <v>421.9</v>
      </c>
      <c r="C28" s="188" t="n">
        <v>137.3</v>
      </c>
      <c r="D28" s="224" t="n">
        <v>29.7</v>
      </c>
      <c r="E28" s="224" t="n">
        <v>0.4</v>
      </c>
      <c r="F28" s="224" t="s">
        <v>77</v>
      </c>
      <c r="G28" s="224" t="n">
        <v>1.8</v>
      </c>
      <c r="H28" s="224" t="n">
        <v>0.2</v>
      </c>
      <c r="I28" s="224" t="s">
        <v>77</v>
      </c>
      <c r="J28" s="224" t="n">
        <v>28.9</v>
      </c>
      <c r="K28" s="224" t="s">
        <v>77</v>
      </c>
      <c r="L28" s="224" t="n">
        <v>9</v>
      </c>
      <c r="M28" s="187" t="n">
        <v>52.3</v>
      </c>
      <c r="N28" s="187" t="n">
        <v>12.6</v>
      </c>
      <c r="O28" s="187" t="s">
        <v>77</v>
      </c>
      <c r="P28" s="187" t="s">
        <v>77</v>
      </c>
      <c r="Q28" s="187" t="n">
        <v>0.4</v>
      </c>
      <c r="R28" s="187" t="n">
        <v>2.1</v>
      </c>
      <c r="S28" s="187" t="n">
        <v>284.5</v>
      </c>
    </row>
    <row r="29" s="72" customFormat="true" ht="14.1" hidden="false" customHeight="true" outlineLevel="0" collapsed="false">
      <c r="A29" s="267" t="s">
        <v>778</v>
      </c>
      <c r="B29" s="188" t="n">
        <v>70.4</v>
      </c>
      <c r="C29" s="188" t="n">
        <v>23.4</v>
      </c>
      <c r="D29" s="187" t="n">
        <v>7.3</v>
      </c>
      <c r="E29" s="187" t="n">
        <v>1.2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n">
        <v>0.8</v>
      </c>
      <c r="K29" s="187" t="s">
        <v>77</v>
      </c>
      <c r="L29" s="187" t="n">
        <v>1.4</v>
      </c>
      <c r="M29" s="187" t="n">
        <v>5.7</v>
      </c>
      <c r="N29" s="187" t="n">
        <v>6.2</v>
      </c>
      <c r="O29" s="187" t="s">
        <v>77</v>
      </c>
      <c r="P29" s="187" t="s">
        <v>77</v>
      </c>
      <c r="Q29" s="187" t="n">
        <v>1</v>
      </c>
      <c r="R29" s="187" t="s">
        <v>77</v>
      </c>
      <c r="S29" s="187" t="n">
        <v>47</v>
      </c>
    </row>
    <row r="30" s="72" customFormat="true" ht="14.1" hidden="false" customHeight="true" outlineLevel="0" collapsed="false">
      <c r="A30" s="267" t="s">
        <v>779</v>
      </c>
      <c r="B30" s="188" t="n">
        <v>10.7</v>
      </c>
      <c r="C30" s="188" t="n">
        <v>10.7</v>
      </c>
      <c r="D30" s="187" t="s">
        <v>77</v>
      </c>
      <c r="E30" s="187" t="s">
        <v>77</v>
      </c>
      <c r="F30" s="187" t="n">
        <v>0.1</v>
      </c>
      <c r="G30" s="187" t="n">
        <v>0.4</v>
      </c>
      <c r="H30" s="187" t="s">
        <v>77</v>
      </c>
      <c r="I30" s="187" t="n">
        <v>7.6</v>
      </c>
      <c r="J30" s="187" t="s">
        <v>77</v>
      </c>
      <c r="K30" s="187" t="s">
        <v>77</v>
      </c>
      <c r="L30" s="187" t="n">
        <v>0.4</v>
      </c>
      <c r="M30" s="187" t="n">
        <v>2.1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n">
        <v>0.1</v>
      </c>
      <c r="S30" s="187" t="s">
        <v>77</v>
      </c>
    </row>
    <row r="31" s="72" customFormat="true" ht="14.1" hidden="false" customHeight="true" outlineLevel="0" collapsed="false">
      <c r="A31" s="267" t="s">
        <v>780</v>
      </c>
      <c r="B31" s="188" t="n">
        <v>74.2</v>
      </c>
      <c r="C31" s="188" t="n">
        <v>42.3</v>
      </c>
      <c r="D31" s="187" t="s">
        <v>77</v>
      </c>
      <c r="E31" s="187" t="s">
        <v>77</v>
      </c>
      <c r="F31" s="187" t="n">
        <v>5.6</v>
      </c>
      <c r="G31" s="187" t="n">
        <v>1.9</v>
      </c>
      <c r="H31" s="187" t="n">
        <v>0.3</v>
      </c>
      <c r="I31" s="187" t="s">
        <v>77</v>
      </c>
      <c r="J31" s="187" t="s">
        <v>77</v>
      </c>
      <c r="K31" s="187" t="s">
        <v>77</v>
      </c>
      <c r="L31" s="187" t="n">
        <v>9.8</v>
      </c>
      <c r="M31" s="187" t="n">
        <v>16.1</v>
      </c>
      <c r="N31" s="187" t="n">
        <v>5.7</v>
      </c>
      <c r="O31" s="187" t="s">
        <v>77</v>
      </c>
      <c r="P31" s="187" t="s">
        <v>77</v>
      </c>
      <c r="Q31" s="187" t="n">
        <v>1.1</v>
      </c>
      <c r="R31" s="187" t="n">
        <v>1.8</v>
      </c>
      <c r="S31" s="187" t="n">
        <v>31.9</v>
      </c>
    </row>
    <row r="32" s="72" customFormat="true" ht="14.1" hidden="false" customHeight="true" outlineLevel="0" collapsed="false">
      <c r="A32" s="267" t="s">
        <v>781</v>
      </c>
      <c r="B32" s="188" t="n">
        <v>23.8</v>
      </c>
      <c r="C32" s="188" t="n">
        <v>17.9</v>
      </c>
      <c r="D32" s="187" t="n">
        <v>2.6</v>
      </c>
      <c r="E32" s="187" t="s">
        <v>77</v>
      </c>
      <c r="F32" s="187" t="s">
        <v>77</v>
      </c>
      <c r="G32" s="187" t="n">
        <v>4.9</v>
      </c>
      <c r="H32" s="187" t="n">
        <v>5</v>
      </c>
      <c r="I32" s="187" t="s">
        <v>77</v>
      </c>
      <c r="J32" s="187" t="s">
        <v>77</v>
      </c>
      <c r="K32" s="187" t="s">
        <v>77</v>
      </c>
      <c r="L32" s="187" t="n">
        <v>1.4</v>
      </c>
      <c r="M32" s="187" t="n">
        <v>1.2</v>
      </c>
      <c r="N32" s="187" t="n">
        <v>2.4</v>
      </c>
      <c r="O32" s="187" t="s">
        <v>77</v>
      </c>
      <c r="P32" s="187" t="s">
        <v>77</v>
      </c>
      <c r="Q32" s="187" t="n">
        <v>0.5</v>
      </c>
      <c r="R32" s="187" t="s">
        <v>77</v>
      </c>
      <c r="S32" s="187" t="n">
        <v>5.9</v>
      </c>
    </row>
    <row r="33" s="72" customFormat="true" ht="14.1" hidden="false" customHeight="true" outlineLevel="0" collapsed="false">
      <c r="A33" s="267" t="s">
        <v>782</v>
      </c>
      <c r="B33" s="188" t="n">
        <v>107.4</v>
      </c>
      <c r="C33" s="188" t="n">
        <v>99.8</v>
      </c>
      <c r="D33" s="187" t="s">
        <v>77</v>
      </c>
      <c r="E33" s="187" t="s">
        <v>77</v>
      </c>
      <c r="F33" s="187" t="n">
        <v>5.1</v>
      </c>
      <c r="G33" s="187" t="s">
        <v>77</v>
      </c>
      <c r="H33" s="187" t="n">
        <v>0.6</v>
      </c>
      <c r="I33" s="187" t="s">
        <v>77</v>
      </c>
      <c r="J33" s="187" t="s">
        <v>77</v>
      </c>
      <c r="K33" s="187" t="s">
        <v>77</v>
      </c>
      <c r="L33" s="187" t="n">
        <v>56.1</v>
      </c>
      <c r="M33" s="187" t="n">
        <v>13.3</v>
      </c>
      <c r="N33" s="187" t="s">
        <v>77</v>
      </c>
      <c r="O33" s="187" t="s">
        <v>77</v>
      </c>
      <c r="P33" s="187" t="n">
        <v>1.3</v>
      </c>
      <c r="Q33" s="187" t="n">
        <v>18.3</v>
      </c>
      <c r="R33" s="187" t="n">
        <v>5</v>
      </c>
      <c r="S33" s="187" t="n">
        <v>7.6</v>
      </c>
    </row>
    <row r="34" s="72" customFormat="true" ht="14.1" hidden="false" customHeight="true" outlineLevel="0" collapsed="false">
      <c r="A34" s="267" t="s">
        <v>783</v>
      </c>
      <c r="B34" s="188" t="n">
        <v>56.5</v>
      </c>
      <c r="C34" s="188" t="n">
        <v>18</v>
      </c>
      <c r="D34" s="187" t="n">
        <v>5.5</v>
      </c>
      <c r="E34" s="187" t="n">
        <v>0.1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n">
        <v>0.3</v>
      </c>
      <c r="K34" s="187" t="s">
        <v>77</v>
      </c>
      <c r="L34" s="187" t="n">
        <v>0.4</v>
      </c>
      <c r="M34" s="187" t="n">
        <v>10.2</v>
      </c>
      <c r="N34" s="187" t="n">
        <v>1.4</v>
      </c>
      <c r="O34" s="187" t="s">
        <v>77</v>
      </c>
      <c r="P34" s="187" t="s">
        <v>77</v>
      </c>
      <c r="Q34" s="187" t="s">
        <v>77</v>
      </c>
      <c r="R34" s="187" t="s">
        <v>77</v>
      </c>
      <c r="S34" s="187" t="n">
        <v>38.6</v>
      </c>
    </row>
    <row r="35" s="72" customFormat="true" ht="14.1" hidden="false" customHeight="true" outlineLevel="0" collapsed="false">
      <c r="A35" s="267" t="s">
        <v>784</v>
      </c>
      <c r="B35" s="188" t="n">
        <v>1.4</v>
      </c>
      <c r="C35" s="188" t="n">
        <v>1.4</v>
      </c>
      <c r="D35" s="187" t="s">
        <v>77</v>
      </c>
      <c r="E35" s="187" t="s">
        <v>77</v>
      </c>
      <c r="F35" s="187" t="s">
        <v>77</v>
      </c>
      <c r="G35" s="187" t="n">
        <v>1.4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</row>
    <row r="36" s="72" customFormat="true" ht="14.1" hidden="false" customHeight="true" outlineLevel="0" collapsed="false">
      <c r="A36" s="267" t="s">
        <v>785</v>
      </c>
      <c r="B36" s="188" t="n">
        <v>231.6</v>
      </c>
      <c r="C36" s="188" t="n">
        <v>178.9</v>
      </c>
      <c r="D36" s="187" t="n">
        <v>10.2</v>
      </c>
      <c r="E36" s="187" t="n">
        <v>3.5</v>
      </c>
      <c r="F36" s="187" t="n">
        <v>4.6</v>
      </c>
      <c r="G36" s="187" t="n">
        <v>2.7</v>
      </c>
      <c r="H36" s="187" t="n">
        <v>24.3</v>
      </c>
      <c r="I36" s="187" t="n">
        <v>31.6</v>
      </c>
      <c r="J36" s="187" t="s">
        <v>77</v>
      </c>
      <c r="K36" s="187" t="s">
        <v>77</v>
      </c>
      <c r="L36" s="187" t="n">
        <v>41.1</v>
      </c>
      <c r="M36" s="187" t="n">
        <v>47.7</v>
      </c>
      <c r="N36" s="187" t="n">
        <v>4.5</v>
      </c>
      <c r="O36" s="187" t="s">
        <v>77</v>
      </c>
      <c r="P36" s="187" t="n">
        <v>0.5</v>
      </c>
      <c r="Q36" s="187" t="n">
        <v>5.2</v>
      </c>
      <c r="R36" s="187" t="n">
        <v>3</v>
      </c>
      <c r="S36" s="187" t="n">
        <v>52.7</v>
      </c>
    </row>
    <row r="37" s="72" customFormat="true" ht="14.1" hidden="false" customHeight="true" outlineLevel="0" collapsed="false">
      <c r="A37" s="267" t="s">
        <v>786</v>
      </c>
      <c r="B37" s="188" t="n">
        <v>499.4</v>
      </c>
      <c r="C37" s="188" t="n">
        <v>206.8</v>
      </c>
      <c r="D37" s="187" t="n">
        <v>52.4</v>
      </c>
      <c r="E37" s="187" t="n">
        <v>5.4</v>
      </c>
      <c r="F37" s="187" t="n">
        <v>2.3</v>
      </c>
      <c r="G37" s="187" t="n">
        <v>4.9</v>
      </c>
      <c r="H37" s="187" t="n">
        <v>9.6</v>
      </c>
      <c r="I37" s="187" t="n">
        <v>6.8</v>
      </c>
      <c r="J37" s="187" t="n">
        <v>13.3</v>
      </c>
      <c r="K37" s="187" t="s">
        <v>77</v>
      </c>
      <c r="L37" s="187" t="n">
        <v>31.4</v>
      </c>
      <c r="M37" s="187" t="n">
        <v>50.2</v>
      </c>
      <c r="N37" s="187" t="n">
        <v>23.6</v>
      </c>
      <c r="O37" s="187" t="s">
        <v>77</v>
      </c>
      <c r="P37" s="187" t="s">
        <v>77</v>
      </c>
      <c r="Q37" s="187" t="n">
        <v>4.7</v>
      </c>
      <c r="R37" s="187" t="n">
        <v>2.2</v>
      </c>
      <c r="S37" s="187" t="n">
        <v>292.6</v>
      </c>
    </row>
    <row r="38" s="72" customFormat="true" ht="14.1" hidden="false" customHeight="true" outlineLevel="0" collapsed="false">
      <c r="A38" s="267" t="s">
        <v>787</v>
      </c>
      <c r="B38" s="188" t="n">
        <v>309.2</v>
      </c>
      <c r="C38" s="188" t="n">
        <v>68.2</v>
      </c>
      <c r="D38" s="187" t="n">
        <v>11.3</v>
      </c>
      <c r="E38" s="187" t="n">
        <v>1.4</v>
      </c>
      <c r="F38" s="187" t="s">
        <v>77</v>
      </c>
      <c r="G38" s="187" t="s">
        <v>77</v>
      </c>
      <c r="H38" s="187" t="n">
        <v>0.6</v>
      </c>
      <c r="I38" s="187" t="s">
        <v>77</v>
      </c>
      <c r="J38" s="187" t="n">
        <v>4.8</v>
      </c>
      <c r="K38" s="187" t="s">
        <v>77</v>
      </c>
      <c r="L38" s="187" t="n">
        <v>9.8</v>
      </c>
      <c r="M38" s="187" t="n">
        <v>11.1</v>
      </c>
      <c r="N38" s="187" t="n">
        <v>5.2</v>
      </c>
      <c r="O38" s="187" t="s">
        <v>77</v>
      </c>
      <c r="P38" s="187" t="s">
        <v>77</v>
      </c>
      <c r="Q38" s="187" t="n">
        <v>24</v>
      </c>
      <c r="R38" s="187" t="s">
        <v>77</v>
      </c>
      <c r="S38" s="187" t="n">
        <v>241</v>
      </c>
    </row>
    <row r="39" s="72" customFormat="true" ht="14.1" hidden="false" customHeight="true" outlineLevel="0" collapsed="false">
      <c r="A39" s="267" t="s">
        <v>788</v>
      </c>
      <c r="B39" s="188" t="n">
        <v>47.9</v>
      </c>
      <c r="C39" s="188" t="n">
        <v>7.2</v>
      </c>
      <c r="D39" s="187" t="n">
        <v>0.1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n">
        <v>7</v>
      </c>
      <c r="N39" s="187" t="n">
        <v>0</v>
      </c>
      <c r="O39" s="187" t="n">
        <v>0.1</v>
      </c>
      <c r="P39" s="187" t="s">
        <v>77</v>
      </c>
      <c r="Q39" s="187" t="s">
        <v>77</v>
      </c>
      <c r="R39" s="187" t="s">
        <v>77</v>
      </c>
      <c r="S39" s="187" t="n">
        <v>40.7</v>
      </c>
    </row>
    <row r="40" s="72" customFormat="true" ht="14.1" hidden="false" customHeight="true" outlineLevel="0" collapsed="false">
      <c r="A40" s="267" t="s">
        <v>789</v>
      </c>
      <c r="B40" s="188" t="n">
        <v>13.9</v>
      </c>
      <c r="C40" s="188" t="n">
        <v>7.6</v>
      </c>
      <c r="D40" s="187" t="s">
        <v>77</v>
      </c>
      <c r="E40" s="187" t="s">
        <v>77</v>
      </c>
      <c r="F40" s="187" t="s">
        <v>77</v>
      </c>
      <c r="G40" s="187" t="n">
        <v>0.2</v>
      </c>
      <c r="H40" s="187" t="s">
        <v>77</v>
      </c>
      <c r="I40" s="187" t="n">
        <v>4.9</v>
      </c>
      <c r="J40" s="187" t="s">
        <v>77</v>
      </c>
      <c r="K40" s="187" t="s">
        <v>77</v>
      </c>
      <c r="L40" s="187" t="n">
        <v>1.4</v>
      </c>
      <c r="M40" s="187" t="n">
        <v>0.9</v>
      </c>
      <c r="N40" s="187" t="s">
        <v>77</v>
      </c>
      <c r="O40" s="187" t="s">
        <v>77</v>
      </c>
      <c r="P40" s="187" t="s">
        <v>77</v>
      </c>
      <c r="Q40" s="187" t="n">
        <v>0.3</v>
      </c>
      <c r="R40" s="187" t="s">
        <v>77</v>
      </c>
      <c r="S40" s="187" t="n">
        <v>6.3</v>
      </c>
    </row>
    <row r="41" s="72" customFormat="true" ht="14.1" hidden="false" customHeight="true" outlineLevel="0" collapsed="false">
      <c r="A41" s="267" t="s">
        <v>790</v>
      </c>
      <c r="B41" s="188" t="n">
        <v>171.3</v>
      </c>
      <c r="C41" s="188" t="n">
        <v>97.1</v>
      </c>
      <c r="D41" s="187" t="n">
        <v>2.2</v>
      </c>
      <c r="E41" s="187" t="s">
        <v>77</v>
      </c>
      <c r="F41" s="187" t="n">
        <v>3.4</v>
      </c>
      <c r="G41" s="187" t="n">
        <v>1.4</v>
      </c>
      <c r="H41" s="187" t="n">
        <v>3.1</v>
      </c>
      <c r="I41" s="187" t="n">
        <v>12.3</v>
      </c>
      <c r="J41" s="187" t="s">
        <v>77</v>
      </c>
      <c r="K41" s="187" t="s">
        <v>77</v>
      </c>
      <c r="L41" s="187" t="n">
        <v>15.9</v>
      </c>
      <c r="M41" s="187" t="n">
        <v>46.3</v>
      </c>
      <c r="N41" s="187" t="n">
        <v>4.7</v>
      </c>
      <c r="O41" s="187" t="s">
        <v>77</v>
      </c>
      <c r="P41" s="187" t="n">
        <v>0.3</v>
      </c>
      <c r="Q41" s="187" t="n">
        <v>0.3</v>
      </c>
      <c r="R41" s="187" t="n">
        <v>7.4</v>
      </c>
      <c r="S41" s="187" t="n">
        <v>74.2</v>
      </c>
    </row>
    <row r="42" s="72" customFormat="true" ht="14.1" hidden="false" customHeight="true" outlineLevel="0" collapsed="false">
      <c r="A42" s="267" t="s">
        <v>791</v>
      </c>
      <c r="B42" s="188" t="n">
        <v>15.1</v>
      </c>
      <c r="C42" s="188" t="n">
        <v>13.1</v>
      </c>
      <c r="D42" s="187" t="s">
        <v>77</v>
      </c>
      <c r="E42" s="187" t="s">
        <v>77</v>
      </c>
      <c r="F42" s="187" t="s">
        <v>77</v>
      </c>
      <c r="G42" s="187" t="n">
        <v>0.3</v>
      </c>
      <c r="H42" s="187" t="n">
        <v>0.1</v>
      </c>
      <c r="I42" s="187" t="n">
        <v>8.8</v>
      </c>
      <c r="J42" s="187" t="s">
        <v>77</v>
      </c>
      <c r="K42" s="187" t="s">
        <v>77</v>
      </c>
      <c r="L42" s="187" t="n">
        <v>1.9</v>
      </c>
      <c r="M42" s="187" t="n">
        <v>0.7</v>
      </c>
      <c r="N42" s="187" t="s">
        <v>77</v>
      </c>
      <c r="O42" s="187" t="s">
        <v>77</v>
      </c>
      <c r="P42" s="187" t="s">
        <v>77</v>
      </c>
      <c r="Q42" s="187" t="n">
        <v>0.4</v>
      </c>
      <c r="R42" s="187" t="n">
        <v>0.9</v>
      </c>
      <c r="S42" s="187" t="n">
        <v>2</v>
      </c>
    </row>
    <row r="43" s="72" customFormat="true" ht="14.1" hidden="false" customHeight="true" outlineLevel="0" collapsed="false">
      <c r="A43" s="265" t="s">
        <v>775</v>
      </c>
      <c r="B43" s="223" t="n">
        <v>3241.1</v>
      </c>
      <c r="C43" s="223" t="n">
        <v>1970.7</v>
      </c>
      <c r="D43" s="244" t="n">
        <v>455.5</v>
      </c>
      <c r="E43" s="244" t="n">
        <v>66.4</v>
      </c>
      <c r="F43" s="244" t="n">
        <v>36.1</v>
      </c>
      <c r="G43" s="244" t="n">
        <v>7</v>
      </c>
      <c r="H43" s="244" t="n">
        <v>11.4</v>
      </c>
      <c r="I43" s="244" t="n">
        <v>44.5</v>
      </c>
      <c r="J43" s="244" t="n">
        <v>176.4</v>
      </c>
      <c r="K43" s="244" t="s">
        <v>77</v>
      </c>
      <c r="L43" s="244" t="n">
        <v>88.2</v>
      </c>
      <c r="M43" s="244" t="n">
        <v>605.4</v>
      </c>
      <c r="N43" s="244" t="n">
        <v>286.3</v>
      </c>
      <c r="O43" s="244" t="n">
        <v>165.4</v>
      </c>
      <c r="P43" s="244" t="n">
        <v>2.9</v>
      </c>
      <c r="Q43" s="244" t="n">
        <v>22.7</v>
      </c>
      <c r="R43" s="244" t="n">
        <v>2.6</v>
      </c>
      <c r="S43" s="244" t="n">
        <v>1270.4</v>
      </c>
    </row>
    <row r="44" s="72" customFormat="true" ht="14.1" hidden="false" customHeight="true" outlineLevel="0" collapsed="false">
      <c r="A44" s="268" t="s">
        <v>792</v>
      </c>
      <c r="B44" s="223" t="n">
        <v>5295.6</v>
      </c>
      <c r="C44" s="223" t="n">
        <v>2900.2</v>
      </c>
      <c r="D44" s="266" t="n">
        <v>576.8</v>
      </c>
      <c r="E44" s="266" t="n">
        <v>78.4</v>
      </c>
      <c r="F44" s="266" t="n">
        <v>57.2</v>
      </c>
      <c r="G44" s="266" t="n">
        <v>26.8</v>
      </c>
      <c r="H44" s="266" t="n">
        <v>55.3</v>
      </c>
      <c r="I44" s="266" t="n">
        <v>116.4</v>
      </c>
      <c r="J44" s="266" t="n">
        <v>224.5</v>
      </c>
      <c r="K44" s="266" t="s">
        <v>77</v>
      </c>
      <c r="L44" s="266" t="n">
        <v>268</v>
      </c>
      <c r="M44" s="244" t="n">
        <v>869.9</v>
      </c>
      <c r="N44" s="244" t="n">
        <v>352.5</v>
      </c>
      <c r="O44" s="244" t="n">
        <v>165.5</v>
      </c>
      <c r="P44" s="244" t="n">
        <v>4.9</v>
      </c>
      <c r="Q44" s="244" t="n">
        <v>78.9</v>
      </c>
      <c r="R44" s="244" t="n">
        <v>25.2</v>
      </c>
      <c r="S44" s="244" t="n">
        <v>2395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  <c r="S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2789618.4</v>
      </c>
      <c r="C7" s="273" t="n">
        <v>229963.3</v>
      </c>
      <c r="D7" s="273" t="n">
        <v>642923.7</v>
      </c>
      <c r="E7" s="273" t="n">
        <v>1150</v>
      </c>
      <c r="F7" s="273" t="n">
        <v>372839.9</v>
      </c>
      <c r="G7" s="273" t="n">
        <v>26000.7</v>
      </c>
      <c r="H7" s="273" t="s">
        <v>77</v>
      </c>
      <c r="I7" s="273" t="n">
        <v>8386</v>
      </c>
      <c r="J7" s="273" t="n">
        <v>374781.7</v>
      </c>
      <c r="K7" s="273" t="s">
        <v>77</v>
      </c>
      <c r="L7" s="273" t="n">
        <v>1133573.1</v>
      </c>
      <c r="M7" s="274"/>
    </row>
    <row r="8" customFormat="false" ht="14.1" hidden="false" customHeight="true" outlineLevel="0" collapsed="false">
      <c r="A8" s="275" t="s">
        <v>807</v>
      </c>
      <c r="B8" s="276" t="n">
        <v>267812</v>
      </c>
      <c r="C8" s="277" t="n">
        <v>29752</v>
      </c>
      <c r="D8" s="277" t="n">
        <v>84080.4</v>
      </c>
      <c r="E8" s="277" t="s">
        <v>77</v>
      </c>
      <c r="F8" s="277" t="n">
        <v>265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153714.6</v>
      </c>
      <c r="M8" s="274"/>
    </row>
    <row r="9" customFormat="false" ht="14.1" hidden="false" customHeight="true" outlineLevel="0" collapsed="false">
      <c r="A9" s="275" t="s">
        <v>808</v>
      </c>
      <c r="B9" s="276" t="n">
        <v>83355.5</v>
      </c>
      <c r="C9" s="277" t="n">
        <v>25087</v>
      </c>
      <c r="D9" s="277" t="n">
        <v>17162.3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41106.2</v>
      </c>
    </row>
    <row r="10" customFormat="false" ht="14.1" hidden="false" customHeight="true" outlineLevel="0" collapsed="false">
      <c r="A10" s="275" t="s">
        <v>809</v>
      </c>
      <c r="B10" s="276" t="n">
        <v>172258.6</v>
      </c>
      <c r="C10" s="277" t="n">
        <v>4665</v>
      </c>
      <c r="D10" s="277" t="n">
        <v>61316.2</v>
      </c>
      <c r="E10" s="277" t="s">
        <v>77</v>
      </c>
      <c r="F10" s="277" t="n">
        <v>265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106012.4</v>
      </c>
    </row>
    <row r="11" customFormat="false" ht="14.1" hidden="false" customHeight="true" outlineLevel="0" collapsed="false">
      <c r="A11" s="275" t="s">
        <v>810</v>
      </c>
      <c r="B11" s="276" t="n">
        <v>12197.9</v>
      </c>
      <c r="C11" s="277" t="s">
        <v>77</v>
      </c>
      <c r="D11" s="277" t="n">
        <v>5601.9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6596</v>
      </c>
    </row>
    <row r="12" customFormat="false" ht="14.1" hidden="false" customHeight="true" outlineLevel="0" collapsed="false">
      <c r="A12" s="275" t="s">
        <v>811</v>
      </c>
      <c r="B12" s="276" t="n">
        <v>29330</v>
      </c>
      <c r="C12" s="277" t="n">
        <v>5497</v>
      </c>
      <c r="D12" s="277" t="n">
        <v>9215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14618</v>
      </c>
      <c r="M12" s="274"/>
    </row>
    <row r="13" customFormat="false" ht="14.1" hidden="false" customHeight="true" outlineLevel="0" collapsed="false">
      <c r="A13" s="275" t="s">
        <v>812</v>
      </c>
      <c r="B13" s="276" t="n">
        <v>931</v>
      </c>
      <c r="C13" s="277" t="s">
        <v>77</v>
      </c>
      <c r="D13" s="277" t="n">
        <v>826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05</v>
      </c>
    </row>
    <row r="14" customFormat="false" ht="14.1" hidden="false" customHeight="true" outlineLevel="0" collapsed="false">
      <c r="A14" s="275" t="s">
        <v>813</v>
      </c>
      <c r="B14" s="276" t="n">
        <v>3152</v>
      </c>
      <c r="C14" s="277" t="s">
        <v>77</v>
      </c>
      <c r="D14" s="277" t="n">
        <v>603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549</v>
      </c>
    </row>
    <row r="15" customFormat="false" ht="14.1" hidden="false" customHeight="true" outlineLevel="0" collapsed="false">
      <c r="A15" s="275" t="s">
        <v>814</v>
      </c>
      <c r="B15" s="276" t="n">
        <v>850</v>
      </c>
      <c r="C15" s="277" t="s">
        <v>77</v>
      </c>
      <c r="D15" s="277" t="n">
        <v>85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s">
        <v>77</v>
      </c>
    </row>
    <row r="16" customFormat="false" ht="14.1" hidden="false" customHeight="true" outlineLevel="0" collapsed="false">
      <c r="A16" s="275" t="s">
        <v>815</v>
      </c>
      <c r="B16" s="276" t="n">
        <v>11151</v>
      </c>
      <c r="C16" s="277" t="n">
        <v>5497</v>
      </c>
      <c r="D16" s="277" t="n">
        <v>143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5511</v>
      </c>
    </row>
    <row r="17" s="274" customFormat="true" ht="14.1" hidden="false" customHeight="true" outlineLevel="0" collapsed="false">
      <c r="A17" s="275" t="s">
        <v>816</v>
      </c>
      <c r="B17" s="276" t="n">
        <v>13246</v>
      </c>
      <c r="C17" s="277" t="s">
        <v>77</v>
      </c>
      <c r="D17" s="277" t="n">
        <v>679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6453</v>
      </c>
    </row>
    <row r="18" s="274" customFormat="true" ht="14.1" hidden="false" customHeight="true" outlineLevel="0" collapsed="false">
      <c r="A18" s="275" t="s">
        <v>817</v>
      </c>
      <c r="B18" s="276" t="n">
        <v>21891.8</v>
      </c>
      <c r="C18" s="277" t="s">
        <v>77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21891.8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3937</v>
      </c>
      <c r="C19" s="277" t="n">
        <v>480</v>
      </c>
      <c r="D19" s="277" t="s">
        <v>77</v>
      </c>
      <c r="E19" s="277" t="s">
        <v>77</v>
      </c>
      <c r="F19" s="277" t="n">
        <v>635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2822</v>
      </c>
    </row>
    <row r="20" s="274" customFormat="true" ht="14.1" hidden="false" customHeight="true" outlineLevel="0" collapsed="false">
      <c r="A20" s="275" t="s">
        <v>819</v>
      </c>
      <c r="B20" s="276" t="n">
        <v>635</v>
      </c>
      <c r="C20" s="277" t="s">
        <v>77</v>
      </c>
      <c r="D20" s="277" t="s">
        <v>77</v>
      </c>
      <c r="E20" s="277" t="s">
        <v>77</v>
      </c>
      <c r="F20" s="277" t="n">
        <v>635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s">
        <v>77</v>
      </c>
    </row>
    <row r="21" customFormat="false" ht="14.1" hidden="false" customHeight="true" outlineLevel="0" collapsed="false">
      <c r="A21" s="275" t="s">
        <v>820</v>
      </c>
      <c r="B21" s="276" t="n">
        <v>3302</v>
      </c>
      <c r="C21" s="277" t="n">
        <v>480</v>
      </c>
      <c r="D21" s="277" t="s">
        <v>77</v>
      </c>
      <c r="E21" s="277" t="s">
        <v>77</v>
      </c>
      <c r="F21" s="277" t="s">
        <v>77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n">
        <v>2822</v>
      </c>
    </row>
    <row r="22" s="274" customFormat="true" ht="14.1" hidden="false" customHeight="true" outlineLevel="0" collapsed="false">
      <c r="A22" s="275" t="s">
        <v>821</v>
      </c>
      <c r="B22" s="276" t="n">
        <v>86935.1</v>
      </c>
      <c r="C22" s="277" t="s">
        <v>77</v>
      </c>
      <c r="D22" s="277" t="n">
        <v>1227</v>
      </c>
      <c r="E22" s="277" t="s">
        <v>77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s">
        <v>77</v>
      </c>
      <c r="K22" s="277" t="s">
        <v>77</v>
      </c>
      <c r="L22" s="277" t="s">
        <v>77</v>
      </c>
    </row>
    <row r="23" customFormat="false" ht="14.1" hidden="false" customHeight="true" outlineLevel="0" collapsed="false">
      <c r="A23" s="275" t="s">
        <v>822</v>
      </c>
      <c r="B23" s="276" t="n">
        <v>37161.7</v>
      </c>
      <c r="C23" s="277" t="s">
        <v>77</v>
      </c>
      <c r="D23" s="277" t="s">
        <v>77</v>
      </c>
      <c r="E23" s="277" t="s">
        <v>77</v>
      </c>
      <c r="F23" s="277" t="n">
        <v>3956</v>
      </c>
      <c r="G23" s="277" t="n">
        <v>26000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7205</v>
      </c>
      <c r="M23" s="274"/>
    </row>
    <row r="24" customFormat="false" ht="14.1" hidden="false" customHeight="true" outlineLevel="0" collapsed="false">
      <c r="A24" s="275" t="s">
        <v>823</v>
      </c>
      <c r="B24" s="276" t="n">
        <v>62161</v>
      </c>
      <c r="C24" s="277" t="n">
        <v>2551</v>
      </c>
      <c r="D24" s="277" t="n">
        <v>21147.5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38462.5</v>
      </c>
      <c r="M24" s="274"/>
    </row>
    <row r="25" customFormat="false" ht="14.1" hidden="false" customHeight="true" outlineLevel="0" collapsed="false">
      <c r="A25" s="275" t="s">
        <v>824</v>
      </c>
      <c r="B25" s="276" t="n">
        <v>62161</v>
      </c>
      <c r="C25" s="277" t="n">
        <v>2551</v>
      </c>
      <c r="D25" s="277" t="n">
        <v>21147.5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38462.5</v>
      </c>
      <c r="M25" s="274"/>
    </row>
    <row r="26" customFormat="false" ht="14.1" hidden="false" customHeight="true" outlineLevel="0" collapsed="false">
      <c r="A26" s="275" t="s">
        <v>825</v>
      </c>
      <c r="B26" s="276" t="n">
        <v>479323.1</v>
      </c>
      <c r="C26" s="277" t="n">
        <v>9566</v>
      </c>
      <c r="D26" s="277" t="n">
        <v>19538.1</v>
      </c>
      <c r="E26" s="277" t="n">
        <v>1150</v>
      </c>
      <c r="F26" s="277" t="n">
        <v>231974.4</v>
      </c>
      <c r="G26" s="277" t="s">
        <v>77</v>
      </c>
      <c r="H26" s="277" t="s">
        <v>77</v>
      </c>
      <c r="I26" s="277" t="n">
        <v>3846</v>
      </c>
      <c r="J26" s="277" t="n">
        <v>187529.1</v>
      </c>
      <c r="K26" s="277" t="s">
        <v>77</v>
      </c>
      <c r="L26" s="277" t="n">
        <v>25719.5</v>
      </c>
    </row>
    <row r="27" s="274" customFormat="true" ht="14.1" hidden="false" customHeight="true" outlineLevel="0" collapsed="false">
      <c r="A27" s="275" t="s">
        <v>826</v>
      </c>
      <c r="B27" s="276" t="n">
        <v>126227.4</v>
      </c>
      <c r="C27" s="277" t="n">
        <v>848</v>
      </c>
      <c r="D27" s="277" t="s">
        <v>77</v>
      </c>
      <c r="E27" s="277" t="n">
        <v>1071</v>
      </c>
      <c r="F27" s="277" t="n">
        <v>15530</v>
      </c>
      <c r="G27" s="277" t="s">
        <v>77</v>
      </c>
      <c r="H27" s="277" t="s">
        <v>77</v>
      </c>
      <c r="I27" s="277" t="n">
        <v>500</v>
      </c>
      <c r="J27" s="277" t="n">
        <v>106875.4</v>
      </c>
      <c r="K27" s="277" t="s">
        <v>77</v>
      </c>
      <c r="L27" s="277" t="n">
        <v>1403</v>
      </c>
    </row>
    <row r="28" customFormat="false" ht="14.1" hidden="false" customHeight="true" outlineLevel="0" collapsed="false">
      <c r="A28" s="275" t="s">
        <v>827</v>
      </c>
      <c r="B28" s="276" t="n">
        <v>132754.7</v>
      </c>
      <c r="C28" s="277" t="s">
        <v>77</v>
      </c>
      <c r="D28" s="277" t="n">
        <v>5560</v>
      </c>
      <c r="E28" s="277" t="s">
        <v>77</v>
      </c>
      <c r="F28" s="277" t="n">
        <v>98359</v>
      </c>
      <c r="G28" s="277" t="s">
        <v>77</v>
      </c>
      <c r="H28" s="277" t="s">
        <v>77</v>
      </c>
      <c r="I28" s="277" t="n">
        <v>2209</v>
      </c>
      <c r="J28" s="277" t="n">
        <v>26626.7</v>
      </c>
      <c r="K28" s="277" t="s">
        <v>77</v>
      </c>
      <c r="L28" s="277" t="s">
        <v>77</v>
      </c>
      <c r="M28" s="274"/>
    </row>
    <row r="29" customFormat="false" ht="14.1" hidden="false" customHeight="true" outlineLevel="0" collapsed="false">
      <c r="A29" s="275" t="s">
        <v>828</v>
      </c>
      <c r="B29" s="276" t="n">
        <v>82955</v>
      </c>
      <c r="C29" s="277" t="s">
        <v>77</v>
      </c>
      <c r="D29" s="277" t="s">
        <v>77</v>
      </c>
      <c r="E29" s="277" t="s">
        <v>77</v>
      </c>
      <c r="F29" s="277" t="n">
        <v>34271</v>
      </c>
      <c r="G29" s="277" t="s">
        <v>77</v>
      </c>
      <c r="H29" s="277" t="s">
        <v>77</v>
      </c>
      <c r="I29" s="277" t="s">
        <v>77</v>
      </c>
      <c r="J29" s="277" t="n">
        <v>46582</v>
      </c>
      <c r="K29" s="277" t="s">
        <v>77</v>
      </c>
      <c r="L29" s="277" t="n">
        <v>2102</v>
      </c>
    </row>
    <row r="30" customFormat="false" ht="14.1" hidden="false" customHeight="true" outlineLevel="0" collapsed="false">
      <c r="A30" s="275" t="s">
        <v>829</v>
      </c>
      <c r="B30" s="276" t="n">
        <v>137386</v>
      </c>
      <c r="C30" s="277" t="n">
        <v>8718</v>
      </c>
      <c r="D30" s="277" t="n">
        <v>13978.1</v>
      </c>
      <c r="E30" s="277" t="n">
        <v>79</v>
      </c>
      <c r="F30" s="277" t="n">
        <v>83814.4</v>
      </c>
      <c r="G30" s="277" t="s">
        <v>77</v>
      </c>
      <c r="H30" s="277" t="s">
        <v>77</v>
      </c>
      <c r="I30" s="277" t="n">
        <v>1137</v>
      </c>
      <c r="J30" s="277" t="n">
        <v>7445</v>
      </c>
      <c r="K30" s="277" t="s">
        <v>77</v>
      </c>
      <c r="L30" s="277" t="n">
        <v>22214.5</v>
      </c>
    </row>
    <row r="31" customFormat="false" ht="14.1" hidden="false" customHeight="true" outlineLevel="0" collapsed="false">
      <c r="A31" s="275" t="s">
        <v>830</v>
      </c>
      <c r="B31" s="276" t="n">
        <v>1208980.9</v>
      </c>
      <c r="C31" s="277" t="n">
        <v>167029.1</v>
      </c>
      <c r="D31" s="277" t="n">
        <v>339198.6</v>
      </c>
      <c r="E31" s="277" t="s">
        <v>77</v>
      </c>
      <c r="F31" s="277" t="n">
        <v>41355.4</v>
      </c>
      <c r="G31" s="277" t="s">
        <v>77</v>
      </c>
      <c r="H31" s="277" t="s">
        <v>77</v>
      </c>
      <c r="I31" s="277" t="n">
        <v>1676</v>
      </c>
      <c r="J31" s="277" t="n">
        <v>22822</v>
      </c>
      <c r="K31" s="277" t="s">
        <v>77</v>
      </c>
      <c r="L31" s="277" t="n">
        <v>636899.8</v>
      </c>
    </row>
    <row r="32" customFormat="false" ht="14.1" hidden="false" customHeight="true" outlineLevel="0" collapsed="false">
      <c r="A32" s="275" t="s">
        <v>831</v>
      </c>
      <c r="B32" s="276" t="n">
        <v>15695</v>
      </c>
      <c r="C32" s="277" t="n">
        <v>2865</v>
      </c>
      <c r="D32" s="277" t="n">
        <v>3996</v>
      </c>
      <c r="E32" s="277" t="s">
        <v>77</v>
      </c>
      <c r="F32" s="277" t="n">
        <v>2607</v>
      </c>
      <c r="G32" s="277" t="s">
        <v>77</v>
      </c>
      <c r="H32" s="277" t="s">
        <v>77</v>
      </c>
      <c r="I32" s="277" t="s">
        <v>77</v>
      </c>
      <c r="J32" s="277" t="n">
        <v>500</v>
      </c>
      <c r="K32" s="277" t="s">
        <v>77</v>
      </c>
      <c r="L32" s="277" t="n">
        <v>5727</v>
      </c>
    </row>
    <row r="33" s="274" customFormat="true" ht="14.1" hidden="false" customHeight="true" outlineLevel="0" collapsed="false">
      <c r="A33" s="275" t="s">
        <v>832</v>
      </c>
      <c r="B33" s="276" t="n">
        <v>39311.5</v>
      </c>
      <c r="C33" s="277" t="s">
        <v>77</v>
      </c>
      <c r="D33" s="277" t="s">
        <v>77</v>
      </c>
      <c r="E33" s="277" t="s">
        <v>77</v>
      </c>
      <c r="F33" s="277" t="n">
        <v>18134.8</v>
      </c>
      <c r="G33" s="277" t="s">
        <v>77</v>
      </c>
      <c r="H33" s="277" t="s">
        <v>77</v>
      </c>
      <c r="I33" s="277" t="s">
        <v>77</v>
      </c>
      <c r="J33" s="277" t="n">
        <v>21176.7</v>
      </c>
      <c r="K33" s="277" t="s">
        <v>77</v>
      </c>
      <c r="L33" s="277" t="s">
        <v>77</v>
      </c>
    </row>
    <row r="34" customFormat="false" ht="14.1" hidden="false" customHeight="true" outlineLevel="0" collapsed="false">
      <c r="A34" s="275" t="s">
        <v>833</v>
      </c>
      <c r="B34" s="276" t="n">
        <v>608629.4</v>
      </c>
      <c r="C34" s="277" t="n">
        <v>33761.1</v>
      </c>
      <c r="D34" s="277" t="n">
        <v>253681.3</v>
      </c>
      <c r="E34" s="277" t="s">
        <v>77</v>
      </c>
      <c r="F34" s="277" t="n">
        <v>3640</v>
      </c>
      <c r="G34" s="277" t="s">
        <v>77</v>
      </c>
      <c r="H34" s="277" t="s">
        <v>77</v>
      </c>
      <c r="I34" s="277" t="n">
        <v>1676</v>
      </c>
      <c r="J34" s="277" t="n">
        <v>66</v>
      </c>
      <c r="K34" s="277" t="s">
        <v>77</v>
      </c>
      <c r="L34" s="277" t="n">
        <v>315805</v>
      </c>
    </row>
    <row r="35" customFormat="false" ht="14.1" hidden="false" customHeight="true" outlineLevel="0" collapsed="false">
      <c r="A35" s="275" t="s">
        <v>834</v>
      </c>
      <c r="B35" s="276" t="n">
        <v>368248.1</v>
      </c>
      <c r="C35" s="277" t="n">
        <v>34996</v>
      </c>
      <c r="D35" s="277" t="n">
        <v>60402.3</v>
      </c>
      <c r="E35" s="277" t="s">
        <v>77</v>
      </c>
      <c r="F35" s="277" t="n">
        <v>2325</v>
      </c>
      <c r="G35" s="277" t="s">
        <v>77</v>
      </c>
      <c r="H35" s="277" t="s">
        <v>77</v>
      </c>
      <c r="I35" s="277" t="s">
        <v>77</v>
      </c>
      <c r="J35" s="277" t="s">
        <v>77</v>
      </c>
      <c r="K35" s="277" t="s">
        <v>77</v>
      </c>
      <c r="L35" s="277" t="n">
        <v>270524.8</v>
      </c>
    </row>
    <row r="36" customFormat="false" ht="14.1" hidden="false" customHeight="true" outlineLevel="0" collapsed="false">
      <c r="A36" s="275" t="s">
        <v>835</v>
      </c>
      <c r="B36" s="276" t="n">
        <v>177096.9</v>
      </c>
      <c r="C36" s="277" t="n">
        <v>95407</v>
      </c>
      <c r="D36" s="277" t="n">
        <v>21119</v>
      </c>
      <c r="E36" s="277" t="s">
        <v>77</v>
      </c>
      <c r="F36" s="277" t="n">
        <v>14648.6</v>
      </c>
      <c r="G36" s="277" t="s">
        <v>77</v>
      </c>
      <c r="H36" s="277" t="s">
        <v>77</v>
      </c>
      <c r="I36" s="277" t="s">
        <v>77</v>
      </c>
      <c r="J36" s="277" t="n">
        <v>1079.3</v>
      </c>
      <c r="K36" s="277" t="s">
        <v>77</v>
      </c>
      <c r="L36" s="277" t="n">
        <v>44843</v>
      </c>
    </row>
    <row r="37" s="274" customFormat="true" ht="14.1" hidden="false" customHeight="true" outlineLevel="0" collapsed="false">
      <c r="A37" s="275" t="s">
        <v>836</v>
      </c>
      <c r="B37" s="276" t="n">
        <v>356277</v>
      </c>
      <c r="C37" s="277" t="n">
        <v>12877.2</v>
      </c>
      <c r="D37" s="277" t="n">
        <v>135070.1</v>
      </c>
      <c r="E37" s="277" t="s">
        <v>77</v>
      </c>
      <c r="F37" s="277" t="n">
        <v>1042</v>
      </c>
      <c r="G37" s="277" t="s">
        <v>77</v>
      </c>
      <c r="H37" s="277" t="s">
        <v>77</v>
      </c>
      <c r="I37" s="277" t="n">
        <v>2030</v>
      </c>
      <c r="J37" s="277" t="s">
        <v>77</v>
      </c>
      <c r="K37" s="277" t="s">
        <v>77</v>
      </c>
      <c r="L37" s="277" t="n">
        <v>205257.7</v>
      </c>
    </row>
    <row r="38" s="274" customFormat="true" ht="14.1" hidden="false" customHeight="true" outlineLevel="0" collapsed="false">
      <c r="A38" s="275" t="s">
        <v>837</v>
      </c>
      <c r="B38" s="276" t="n">
        <v>25021.5</v>
      </c>
      <c r="C38" s="277" t="n">
        <v>540.2</v>
      </c>
      <c r="D38" s="277" t="n">
        <v>897.5</v>
      </c>
      <c r="E38" s="277" t="s">
        <v>77</v>
      </c>
      <c r="F38" s="277" t="n">
        <v>1042</v>
      </c>
      <c r="G38" s="277" t="s">
        <v>77</v>
      </c>
      <c r="H38" s="277" t="s">
        <v>77</v>
      </c>
      <c r="I38" s="277" t="n">
        <v>2030</v>
      </c>
      <c r="J38" s="277" t="s">
        <v>77</v>
      </c>
      <c r="K38" s="277" t="s">
        <v>77</v>
      </c>
      <c r="L38" s="277" t="n">
        <v>20511.8</v>
      </c>
    </row>
    <row r="39" customFormat="false" ht="14.1" hidden="false" customHeight="true" outlineLevel="0" collapsed="false">
      <c r="A39" s="275" t="s">
        <v>838</v>
      </c>
      <c r="B39" s="276" t="n">
        <v>324329.5</v>
      </c>
      <c r="C39" s="277" t="n">
        <v>12337</v>
      </c>
      <c r="D39" s="277" t="n">
        <v>127246.6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84745.9</v>
      </c>
      <c r="M39" s="274"/>
    </row>
    <row r="40" s="274" customFormat="true" ht="14.1" hidden="false" customHeight="true" outlineLevel="0" collapsed="false">
      <c r="A40" s="275" t="s">
        <v>839</v>
      </c>
      <c r="B40" s="276" t="n">
        <v>6926</v>
      </c>
      <c r="C40" s="277" t="s">
        <v>77</v>
      </c>
      <c r="D40" s="277" t="n">
        <v>6926</v>
      </c>
      <c r="E40" s="277" t="s">
        <v>77</v>
      </c>
      <c r="F40" s="277" t="s">
        <v>77</v>
      </c>
      <c r="G40" s="277" t="s">
        <v>77</v>
      </c>
      <c r="H40" s="277" t="s">
        <v>77</v>
      </c>
      <c r="I40" s="277" t="s">
        <v>77</v>
      </c>
      <c r="J40" s="277" t="s">
        <v>77</v>
      </c>
      <c r="K40" s="277" t="s">
        <v>77</v>
      </c>
      <c r="L40" s="277" t="s">
        <v>77</v>
      </c>
    </row>
    <row r="41" s="274" customFormat="true" ht="14.1" hidden="false" customHeight="true" outlineLevel="0" collapsed="false">
      <c r="A41" s="275" t="s">
        <v>840</v>
      </c>
      <c r="B41" s="276" t="n">
        <v>52868</v>
      </c>
      <c r="C41" s="277" t="s">
        <v>77</v>
      </c>
      <c r="D41" s="277" t="n">
        <v>15989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36879</v>
      </c>
    </row>
    <row r="42" s="274" customFormat="true" ht="14.1" hidden="false" customHeight="true" outlineLevel="0" collapsed="false">
      <c r="A42" s="275" t="s">
        <v>841</v>
      </c>
      <c r="B42" s="276" t="n">
        <v>13494</v>
      </c>
      <c r="C42" s="277" t="s">
        <v>77</v>
      </c>
      <c r="D42" s="277" t="n">
        <v>2385</v>
      </c>
      <c r="E42" s="277" t="s">
        <v>77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10539</v>
      </c>
      <c r="K42" s="277" t="s">
        <v>77</v>
      </c>
      <c r="L42" s="277" t="n">
        <v>570</v>
      </c>
    </row>
    <row r="43" s="274" customFormat="true" ht="14.1" hidden="false" customHeight="true" outlineLevel="0" collapsed="false">
      <c r="A43" s="278" t="s">
        <v>842</v>
      </c>
      <c r="B43" s="279" t="n">
        <v>13494</v>
      </c>
      <c r="C43" s="277" t="s">
        <v>77</v>
      </c>
      <c r="D43" s="277" t="n">
        <v>2385</v>
      </c>
      <c r="E43" s="277" t="s">
        <v>77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10539</v>
      </c>
      <c r="K43" s="277" t="s">
        <v>77</v>
      </c>
      <c r="L43" s="277" t="n">
        <v>570</v>
      </c>
    </row>
    <row r="44" customFormat="false" ht="14.1" hidden="false" customHeight="true" outlineLevel="0" collapsed="false">
      <c r="A44" s="278" t="s">
        <v>843</v>
      </c>
      <c r="B44" s="279" t="n">
        <v>84390.1</v>
      </c>
      <c r="C44" s="277" t="s">
        <v>77</v>
      </c>
      <c r="D44" s="277" t="n">
        <v>15073</v>
      </c>
      <c r="E44" s="277" t="s">
        <v>77</v>
      </c>
      <c r="F44" s="277" t="n">
        <v>7444</v>
      </c>
      <c r="G44" s="277" t="s">
        <v>77</v>
      </c>
      <c r="H44" s="277" t="s">
        <v>77</v>
      </c>
      <c r="I44" s="277" t="n">
        <v>834</v>
      </c>
      <c r="J44" s="277" t="n">
        <v>49614.1</v>
      </c>
      <c r="K44" s="277" t="s">
        <v>77</v>
      </c>
      <c r="L44" s="277" t="n">
        <v>11425</v>
      </c>
    </row>
    <row r="45" customFormat="false" ht="14.1" hidden="false" customHeight="true" outlineLevel="0" collapsed="false">
      <c r="A45" s="278" t="s">
        <v>844</v>
      </c>
      <c r="B45" s="279" t="n">
        <v>85056.7</v>
      </c>
      <c r="C45" s="277" t="n">
        <v>2211</v>
      </c>
      <c r="D45" s="277" t="s">
        <v>77</v>
      </c>
      <c r="E45" s="277" t="s">
        <v>77</v>
      </c>
      <c r="F45" s="277" t="n">
        <v>460</v>
      </c>
      <c r="G45" s="277" t="s">
        <v>77</v>
      </c>
      <c r="H45" s="277" t="s">
        <v>77</v>
      </c>
      <c r="I45" s="277" t="s">
        <v>77</v>
      </c>
      <c r="J45" s="277" t="n">
        <v>82385.7</v>
      </c>
      <c r="K45" s="277" t="s">
        <v>77</v>
      </c>
      <c r="L45" s="277" t="s">
        <v>77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50580.1</v>
      </c>
      <c r="C47" s="273" t="s">
        <v>77</v>
      </c>
      <c r="D47" s="273" t="n">
        <v>221801.4</v>
      </c>
      <c r="E47" s="273" t="n">
        <v>750</v>
      </c>
      <c r="F47" s="273" t="n">
        <v>23088.2</v>
      </c>
      <c r="G47" s="273" t="s">
        <v>77</v>
      </c>
      <c r="H47" s="273" t="s">
        <v>77</v>
      </c>
      <c r="I47" s="273" t="n">
        <v>37182</v>
      </c>
      <c r="J47" s="273" t="n">
        <v>79397</v>
      </c>
      <c r="K47" s="273" t="n">
        <v>6525</v>
      </c>
      <c r="L47" s="273" t="n">
        <v>681836.5</v>
      </c>
    </row>
    <row r="48" customFormat="false" ht="14.1" hidden="false" customHeight="true" outlineLevel="0" collapsed="false">
      <c r="A48" s="278" t="s">
        <v>846</v>
      </c>
      <c r="B48" s="279" t="n">
        <v>4725.7</v>
      </c>
      <c r="C48" s="277" t="s">
        <v>77</v>
      </c>
      <c r="D48" s="277" t="s">
        <v>77</v>
      </c>
      <c r="E48" s="277" t="s">
        <v>77</v>
      </c>
      <c r="F48" s="277" t="n">
        <v>3138.7</v>
      </c>
      <c r="G48" s="277" t="s">
        <v>77</v>
      </c>
      <c r="H48" s="277" t="s">
        <v>77</v>
      </c>
      <c r="I48" s="277" t="n">
        <v>1587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47</v>
      </c>
      <c r="B49" s="279" t="n">
        <v>642513</v>
      </c>
      <c r="C49" s="277" t="s">
        <v>77</v>
      </c>
      <c r="D49" s="277" t="n">
        <v>140766.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n">
        <v>600</v>
      </c>
      <c r="J49" s="277" t="s">
        <v>77</v>
      </c>
      <c r="K49" s="277" t="n">
        <v>6525</v>
      </c>
      <c r="L49" s="277" t="n">
        <v>494621.3</v>
      </c>
    </row>
    <row r="50" customFormat="false" ht="14.1" hidden="false" customHeight="true" outlineLevel="0" collapsed="false">
      <c r="A50" s="278" t="s">
        <v>848</v>
      </c>
      <c r="B50" s="279" t="n">
        <v>13647</v>
      </c>
      <c r="C50" s="277" t="s">
        <v>77</v>
      </c>
      <c r="D50" s="277" t="n">
        <v>380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s">
        <v>77</v>
      </c>
      <c r="J50" s="277" t="s">
        <v>77</v>
      </c>
      <c r="K50" s="277" t="s">
        <v>77</v>
      </c>
      <c r="L50" s="277" t="n">
        <v>13267</v>
      </c>
    </row>
    <row r="51" customFormat="false" ht="14.1" hidden="false" customHeight="true" outlineLevel="0" collapsed="false">
      <c r="A51" s="278" t="s">
        <v>849</v>
      </c>
      <c r="B51" s="279" t="n">
        <v>88559.5</v>
      </c>
      <c r="C51" s="277" t="s">
        <v>77</v>
      </c>
      <c r="D51" s="277" t="s">
        <v>77</v>
      </c>
      <c r="E51" s="277" t="n">
        <v>750</v>
      </c>
      <c r="F51" s="277" t="n">
        <v>13077.5</v>
      </c>
      <c r="G51" s="277" t="s">
        <v>77</v>
      </c>
      <c r="H51" s="277" t="s">
        <v>77</v>
      </c>
      <c r="I51" s="277" t="n">
        <v>34995</v>
      </c>
      <c r="J51" s="277" t="n">
        <v>39737</v>
      </c>
      <c r="K51" s="277" t="s">
        <v>77</v>
      </c>
      <c r="L51" s="277" t="s">
        <v>77</v>
      </c>
    </row>
    <row r="52" customFormat="false" ht="14.1" hidden="false" customHeight="true" outlineLevel="0" collapsed="false">
      <c r="A52" s="278" t="s">
        <v>850</v>
      </c>
      <c r="B52" s="279" t="n">
        <v>10824</v>
      </c>
      <c r="C52" s="277" t="s">
        <v>77</v>
      </c>
      <c r="D52" s="277" t="n">
        <v>1762</v>
      </c>
      <c r="E52" s="277" t="s">
        <v>77</v>
      </c>
      <c r="F52" s="277" t="n">
        <v>2653</v>
      </c>
      <c r="G52" s="277" t="s">
        <v>77</v>
      </c>
      <c r="H52" s="277" t="s">
        <v>77</v>
      </c>
      <c r="I52" s="277" t="s">
        <v>77</v>
      </c>
      <c r="J52" s="277" t="n">
        <v>4061</v>
      </c>
      <c r="K52" s="277" t="s">
        <v>77</v>
      </c>
      <c r="L52" s="277" t="n">
        <v>2348</v>
      </c>
    </row>
    <row r="53" customFormat="false" ht="14.1" hidden="false" customHeight="true" outlineLevel="0" collapsed="false">
      <c r="A53" s="278" t="s">
        <v>851</v>
      </c>
      <c r="B53" s="279" t="n">
        <v>3702</v>
      </c>
      <c r="C53" s="277" t="s">
        <v>77</v>
      </c>
      <c r="D53" s="277" t="s">
        <v>77</v>
      </c>
      <c r="E53" s="277" t="s">
        <v>77</v>
      </c>
      <c r="F53" s="277" t="s">
        <v>77</v>
      </c>
      <c r="G53" s="277" t="s">
        <v>77</v>
      </c>
      <c r="H53" s="277" t="s">
        <v>77</v>
      </c>
      <c r="I53" s="277" t="s">
        <v>77</v>
      </c>
      <c r="J53" s="277" t="s">
        <v>77</v>
      </c>
      <c r="K53" s="277" t="s">
        <v>77</v>
      </c>
      <c r="L53" s="277" t="n">
        <v>3702</v>
      </c>
    </row>
    <row r="54" s="274" customFormat="true" ht="14.1" hidden="false" customHeight="true" outlineLevel="0" collapsed="false">
      <c r="A54" s="278" t="s">
        <v>852</v>
      </c>
      <c r="B54" s="279" t="n">
        <v>153223.9</v>
      </c>
      <c r="C54" s="277" t="s">
        <v>77</v>
      </c>
      <c r="D54" s="277" t="n">
        <v>68860.7</v>
      </c>
      <c r="E54" s="277" t="s">
        <v>77</v>
      </c>
      <c r="F54" s="277" t="n">
        <v>4219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80144.2</v>
      </c>
    </row>
    <row r="55" customFormat="false" ht="14.1" hidden="false" customHeight="true" outlineLevel="0" collapsed="false">
      <c r="A55" s="278" t="s">
        <v>853</v>
      </c>
      <c r="B55" s="279" t="n">
        <v>9361</v>
      </c>
      <c r="C55" s="277" t="s">
        <v>77</v>
      </c>
      <c r="D55" s="277" t="n">
        <v>842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8519</v>
      </c>
    </row>
    <row r="56" customFormat="false" ht="14.1" hidden="false" customHeight="true" outlineLevel="0" collapsed="false">
      <c r="A56" s="278" t="s">
        <v>854</v>
      </c>
      <c r="B56" s="279" t="n">
        <v>37403</v>
      </c>
      <c r="C56" s="277" t="s">
        <v>77</v>
      </c>
      <c r="D56" s="277" t="n">
        <v>1804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n">
        <v>35599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5" t="s">
        <v>855</v>
      </c>
      <c r="B57" s="276" t="n">
        <v>67122</v>
      </c>
      <c r="C57" s="277" t="s">
        <v>77</v>
      </c>
      <c r="D57" s="277" t="n">
        <v>3503</v>
      </c>
      <c r="E57" s="277" t="s">
        <v>77</v>
      </c>
      <c r="F57" s="277" t="s">
        <v>77</v>
      </c>
      <c r="G57" s="277" t="s">
        <v>77</v>
      </c>
      <c r="H57" s="277" t="s">
        <v>77</v>
      </c>
      <c r="I57" s="277" t="s">
        <v>77</v>
      </c>
      <c r="J57" s="277" t="s">
        <v>77</v>
      </c>
      <c r="K57" s="277" t="s">
        <v>77</v>
      </c>
      <c r="L57" s="277" t="n">
        <v>63619</v>
      </c>
    </row>
    <row r="58" customFormat="false" ht="14.1" hidden="false" customHeight="true" outlineLevel="0" collapsed="false">
      <c r="A58" s="275" t="s">
        <v>856</v>
      </c>
      <c r="B58" s="276" t="n">
        <v>19499</v>
      </c>
      <c r="C58" s="277" t="s">
        <v>77</v>
      </c>
      <c r="D58" s="277" t="n">
        <v>3883</v>
      </c>
      <c r="E58" s="277" t="s">
        <v>77</v>
      </c>
      <c r="F58" s="277" t="s">
        <v>77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561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75" t="s">
        <v>857</v>
      </c>
    </row>
    <row r="61" customFormat="false" ht="14.1" hidden="false" customHeight="true" outlineLevel="0" collapsed="false">
      <c r="A61" s="275" t="s">
        <v>858</v>
      </c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</row>
    <row r="62" customFormat="false" ht="14.1" hidden="false" customHeight="true" outlineLevel="0" collapsed="false">
      <c r="A62" s="275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</row>
    <row r="63" customFormat="false" ht="14.1" hidden="false" customHeight="true" outlineLevel="0" collapsed="false">
      <c r="A63" s="275"/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</row>
    <row r="64" customFormat="false" ht="14.1" hidden="false" customHeight="true" outlineLevel="0" collapsed="false">
      <c r="A64" s="275"/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</row>
    <row r="65" customFormat="false" ht="14.1" hidden="false" customHeight="true" outlineLevel="0" collapsed="false">
      <c r="A65" s="275"/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</row>
    <row r="66" customFormat="false" ht="14.1" hidden="false" customHeight="true" outlineLevel="0" collapsed="false">
      <c r="A66" s="275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</row>
    <row r="67" customFormat="false" ht="14.1" hidden="false" customHeight="true" outlineLevel="0" collapsed="false">
      <c r="A67" s="275"/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</row>
    <row r="68" customFormat="false" ht="14.1" hidden="false" customHeight="true" outlineLevel="0" collapsed="false">
      <c r="A68" s="275"/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</row>
    <row r="69" customFormat="false" ht="14.1" hidden="false" customHeight="true" outlineLevel="0" collapsed="false">
      <c r="A69" s="275"/>
      <c r="B69" s="229"/>
      <c r="C69" s="229"/>
      <c r="D69" s="229"/>
      <c r="E69" s="229"/>
      <c r="F69" s="229"/>
      <c r="G69" s="229"/>
      <c r="H69" s="229"/>
      <c r="I69" s="229"/>
      <c r="J69" s="229"/>
      <c r="K69" s="229"/>
      <c r="L69" s="229"/>
    </row>
    <row r="70" customFormat="false" ht="14.1" hidden="false" customHeight="true" outlineLevel="0" collapsed="false">
      <c r="A70" s="275"/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</row>
    <row r="71" customFormat="false" ht="14.1" hidden="false" customHeight="true" outlineLevel="0" collapsed="false">
      <c r="A71" s="275"/>
      <c r="B71" s="229"/>
      <c r="C71" s="229"/>
      <c r="D71" s="229"/>
      <c r="E71" s="229"/>
      <c r="F71" s="229"/>
      <c r="G71" s="229"/>
      <c r="H71" s="229"/>
      <c r="I71" s="229"/>
      <c r="J71" s="229"/>
      <c r="K71" s="229"/>
      <c r="L71" s="229"/>
    </row>
    <row r="72" customFormat="false" ht="14.1" hidden="false" customHeight="true" outlineLevel="0" collapsed="false">
      <c r="A72" s="275"/>
      <c r="B72" s="229"/>
      <c r="C72" s="229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2"/>
      <c r="C83" s="284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5</v>
      </c>
    </row>
    <row r="4" s="27" customFormat="true" ht="14.1" hidden="false" customHeight="true" outlineLevel="0" collapsed="false">
      <c r="A4" s="40" t="n">
        <v>0</v>
      </c>
      <c r="B4" s="41" t="s">
        <v>76</v>
      </c>
    </row>
    <row r="5" s="29" customFormat="true" ht="14.1" hidden="false" customHeight="true" outlineLevel="0" collapsed="false">
      <c r="A5" s="28" t="s">
        <v>77</v>
      </c>
      <c r="B5" s="41" t="s">
        <v>78</v>
      </c>
    </row>
    <row r="6" s="27" customFormat="true" ht="14.1" hidden="false" customHeight="true" outlineLevel="0" collapsed="false">
      <c r="A6" s="42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7</v>
      </c>
    </row>
    <row r="12" s="27" customFormat="true" ht="14.1" hidden="false" customHeight="true" outlineLevel="0" collapsed="false">
      <c r="A12" s="41" t="s">
        <v>88</v>
      </c>
      <c r="B12" s="28" t="s">
        <v>89</v>
      </c>
    </row>
    <row r="13" s="27" customFormat="true" ht="14.1" hidden="false" customHeight="true" outlineLevel="0" collapsed="false">
      <c r="A13" s="41" t="s">
        <v>90</v>
      </c>
      <c r="B13" s="28" t="s">
        <v>91</v>
      </c>
    </row>
    <row r="14" s="27" customFormat="true" ht="14.1" hidden="false" customHeight="true" outlineLevel="0" collapsed="false">
      <c r="A14" s="41" t="s">
        <v>92</v>
      </c>
      <c r="B14" s="28" t="s">
        <v>93</v>
      </c>
    </row>
    <row r="15" s="27" customFormat="true" ht="14.1" hidden="false" customHeight="true" outlineLevel="0" collapsed="false">
      <c r="A15" s="41" t="s">
        <v>94</v>
      </c>
      <c r="B15" s="28" t="s">
        <v>95</v>
      </c>
    </row>
    <row r="16" s="27" customFormat="true" ht="14.1" hidden="false" customHeight="true" outlineLevel="0" collapsed="false">
      <c r="A16" s="41" t="s">
        <v>96</v>
      </c>
      <c r="B16" s="28" t="s">
        <v>97</v>
      </c>
    </row>
    <row r="17" s="27" customFormat="true" ht="14.1" hidden="false" customHeight="true" outlineLevel="0" collapsed="false">
      <c r="A17" s="43" t="s">
        <v>98</v>
      </c>
      <c r="B17" s="28" t="s">
        <v>99</v>
      </c>
    </row>
    <row r="18" s="27" customFormat="true" ht="14.1" hidden="false" customHeight="true" outlineLevel="0" collapsed="false">
      <c r="A18" s="43" t="s">
        <v>100</v>
      </c>
      <c r="B18" s="28" t="s">
        <v>101</v>
      </c>
    </row>
    <row r="19" s="27" customFormat="true" ht="14.1" hidden="false" customHeight="true" outlineLevel="0" collapsed="false">
      <c r="A19" s="43" t="s">
        <v>102</v>
      </c>
      <c r="B19" s="28" t="s">
        <v>103</v>
      </c>
    </row>
    <row r="20" s="27" customFormat="true" ht="14.1" hidden="false" customHeight="true" outlineLevel="0" collapsed="false">
      <c r="A20" s="43" t="s">
        <v>104</v>
      </c>
      <c r="B20" s="28" t="s">
        <v>105</v>
      </c>
    </row>
    <row r="21" s="27" customFormat="true" ht="14.1" hidden="false" customHeight="true" outlineLevel="0" collapsed="false">
      <c r="A21" s="43" t="s">
        <v>106</v>
      </c>
      <c r="B21" s="28" t="s">
        <v>107</v>
      </c>
    </row>
    <row r="22" s="27" customFormat="true" ht="14.1" hidden="false" customHeight="true" outlineLevel="0" collapsed="false">
      <c r="A22" s="43" t="s">
        <v>108</v>
      </c>
      <c r="B22" s="28" t="s">
        <v>109</v>
      </c>
    </row>
    <row r="23" s="27" customFormat="true" ht="14.1" hidden="false" customHeight="true" outlineLevel="0" collapsed="false">
      <c r="A23" s="43" t="s">
        <v>110</v>
      </c>
      <c r="B23" s="28" t="s">
        <v>111</v>
      </c>
    </row>
    <row r="24" s="27" customFormat="true" ht="14.1" hidden="false" customHeight="true" outlineLevel="0" collapsed="false">
      <c r="A24" s="43" t="s">
        <v>112</v>
      </c>
      <c r="B24" s="28" t="s">
        <v>113</v>
      </c>
    </row>
    <row r="25" s="27" customFormat="true" ht="14.1" hidden="false" customHeight="true" outlineLevel="0" collapsed="false">
      <c r="A25" s="43" t="s">
        <v>114</v>
      </c>
      <c r="B25" s="28" t="s">
        <v>115</v>
      </c>
    </row>
    <row r="26" s="27" customFormat="true" ht="14.1" hidden="false" customHeight="true" outlineLevel="0" collapsed="false">
      <c r="A26" s="43" t="s">
        <v>116</v>
      </c>
      <c r="B26" s="28" t="s">
        <v>117</v>
      </c>
    </row>
    <row r="27" s="27" customFormat="true" ht="14.1" hidden="false" customHeight="true" outlineLevel="0" collapsed="false">
      <c r="A27" s="43" t="s">
        <v>118</v>
      </c>
      <c r="B27" s="28" t="s">
        <v>119</v>
      </c>
    </row>
    <row r="28" s="27" customFormat="true" ht="14.1" hidden="false" customHeight="true" outlineLevel="0" collapsed="false">
      <c r="A28" s="43" t="s">
        <v>120</v>
      </c>
      <c r="B28" s="28" t="s">
        <v>121</v>
      </c>
    </row>
    <row r="29" s="27" customFormat="true" ht="14.1" hidden="false" customHeight="true" outlineLevel="0" collapsed="false">
      <c r="A29" s="43" t="s">
        <v>122</v>
      </c>
      <c r="B29" s="28" t="s">
        <v>123</v>
      </c>
    </row>
    <row r="30" s="27" customFormat="true" ht="14.1" hidden="false" customHeight="true" outlineLevel="0" collapsed="false">
      <c r="A30" s="43" t="s">
        <v>124</v>
      </c>
      <c r="B30" s="28" t="s">
        <v>125</v>
      </c>
    </row>
    <row r="31" s="27" customFormat="true" ht="14.1" hidden="false" customHeight="true" outlineLevel="0" collapsed="false">
      <c r="A31" s="43" t="s">
        <v>126</v>
      </c>
      <c r="B31" s="28" t="s">
        <v>127</v>
      </c>
    </row>
    <row r="32" s="27" customFormat="true" ht="14.1" hidden="false" customHeight="true" outlineLevel="0" collapsed="false">
      <c r="A32" s="44" t="s">
        <v>128</v>
      </c>
      <c r="B32" s="28" t="s">
        <v>129</v>
      </c>
    </row>
    <row r="33" s="27" customFormat="true" ht="14.1" hidden="false" customHeight="true" outlineLevel="0" collapsed="false">
      <c r="A33" s="43" t="s">
        <v>130</v>
      </c>
      <c r="B33" s="28" t="s">
        <v>131</v>
      </c>
    </row>
    <row r="34" s="27" customFormat="true" ht="14.1" hidden="false" customHeight="true" outlineLevel="0" collapsed="false">
      <c r="A34" s="43" t="s">
        <v>132</v>
      </c>
      <c r="B34" s="28" t="s">
        <v>133</v>
      </c>
    </row>
    <row r="35" s="27" customFormat="true" ht="14.1" hidden="false" customHeight="true" outlineLevel="0" collapsed="false">
      <c r="A35" s="43" t="s">
        <v>134</v>
      </c>
      <c r="B35" s="28" t="s">
        <v>135</v>
      </c>
    </row>
    <row r="36" s="27" customFormat="true" ht="14.1" hidden="false" customHeight="true" outlineLevel="0" collapsed="false">
      <c r="A36" s="43" t="s">
        <v>136</v>
      </c>
      <c r="B36" s="28" t="s">
        <v>137</v>
      </c>
    </row>
    <row r="37" s="27" customFormat="true" ht="14.1" hidden="false" customHeight="true" outlineLevel="0" collapsed="false">
      <c r="A37" s="43" t="s">
        <v>138</v>
      </c>
      <c r="B37" s="28" t="s">
        <v>139</v>
      </c>
    </row>
    <row r="38" s="27" customFormat="true" ht="14.1" hidden="false" customHeight="true" outlineLevel="0" collapsed="false">
      <c r="A38" s="43" t="s">
        <v>140</v>
      </c>
      <c r="B38" s="28" t="s">
        <v>141</v>
      </c>
    </row>
    <row r="39" s="27" customFormat="true" ht="14.1" hidden="false" customHeight="true" outlineLevel="0" collapsed="false">
      <c r="A39" s="43" t="s">
        <v>142</v>
      </c>
      <c r="B39" s="28" t="s">
        <v>143</v>
      </c>
    </row>
    <row r="40" s="27" customFormat="true" ht="14.1" hidden="false" customHeight="true" outlineLevel="0" collapsed="false">
      <c r="A40" s="43" t="s">
        <v>144</v>
      </c>
      <c r="B40" s="28" t="s">
        <v>145</v>
      </c>
    </row>
    <row r="41" s="27" customFormat="true" ht="14.1" hidden="false" customHeight="true" outlineLevel="0" collapsed="false">
      <c r="A41" s="43" t="s">
        <v>146</v>
      </c>
      <c r="B41" s="28" t="s">
        <v>147</v>
      </c>
    </row>
    <row r="42" s="27" customFormat="true" ht="14.1" hidden="false" customHeight="true" outlineLevel="0" collapsed="false">
      <c r="A42" s="43" t="s">
        <v>148</v>
      </c>
      <c r="B42" s="28" t="s">
        <v>149</v>
      </c>
    </row>
    <row r="43" customFormat="false" ht="15.75" hidden="false" customHeight="true" outlineLevel="0" collapsed="false">
      <c r="A43" s="43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860</v>
      </c>
      <c r="B5" s="51" t="s">
        <v>256</v>
      </c>
      <c r="C5" s="52" t="s">
        <v>861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6537075.3</v>
      </c>
      <c r="C7" s="273" t="n">
        <v>797582</v>
      </c>
      <c r="D7" s="273" t="n">
        <v>840857.4</v>
      </c>
      <c r="E7" s="273" t="n">
        <v>44751</v>
      </c>
      <c r="F7" s="273" t="n">
        <v>115173.2</v>
      </c>
      <c r="G7" s="273" t="n">
        <v>46138.7</v>
      </c>
      <c r="H7" s="273" t="n">
        <v>6213</v>
      </c>
      <c r="I7" s="273" t="n">
        <v>95800</v>
      </c>
      <c r="J7" s="273" t="n">
        <v>411514.5</v>
      </c>
      <c r="K7" s="273" t="n">
        <v>79511</v>
      </c>
      <c r="L7" s="273" t="n">
        <v>4099534.5</v>
      </c>
    </row>
    <row r="8" customFormat="false" ht="14.1" hidden="false" customHeight="true" outlineLevel="0" collapsed="false">
      <c r="A8" s="275" t="s">
        <v>807</v>
      </c>
      <c r="B8" s="276" t="n">
        <v>662210.7</v>
      </c>
      <c r="C8" s="277" t="n">
        <v>103437</v>
      </c>
      <c r="D8" s="277" t="n">
        <v>131243.8</v>
      </c>
      <c r="E8" s="277" t="s">
        <v>77</v>
      </c>
      <c r="F8" s="277" t="n">
        <v>3433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424096.9</v>
      </c>
    </row>
    <row r="9" customFormat="false" ht="14.1" hidden="false" customHeight="true" outlineLevel="0" collapsed="false">
      <c r="A9" s="275" t="s">
        <v>808</v>
      </c>
      <c r="B9" s="276" t="n">
        <v>65231.3</v>
      </c>
      <c r="C9" s="277" t="n">
        <v>17505</v>
      </c>
      <c r="D9" s="277" t="n">
        <v>10447.1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37279.2</v>
      </c>
    </row>
    <row r="10" customFormat="false" ht="14.1" hidden="false" customHeight="true" outlineLevel="0" collapsed="false">
      <c r="A10" s="275" t="s">
        <v>809</v>
      </c>
      <c r="B10" s="276" t="n">
        <v>476379.9</v>
      </c>
      <c r="C10" s="277" t="n">
        <v>60538</v>
      </c>
      <c r="D10" s="277" t="n">
        <v>105964</v>
      </c>
      <c r="E10" s="277" t="s">
        <v>77</v>
      </c>
      <c r="F10" s="277" t="n">
        <v>3433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306444.9</v>
      </c>
    </row>
    <row r="11" customFormat="false" ht="14.1" hidden="false" customHeight="true" outlineLevel="0" collapsed="false">
      <c r="A11" s="275" t="s">
        <v>810</v>
      </c>
      <c r="B11" s="276" t="n">
        <v>120599.5</v>
      </c>
      <c r="C11" s="277" t="n">
        <v>25394</v>
      </c>
      <c r="D11" s="277" t="n">
        <v>14832.7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80372.8</v>
      </c>
    </row>
    <row r="12" customFormat="false" ht="14.1" hidden="false" customHeight="true" outlineLevel="0" collapsed="false">
      <c r="A12" s="275" t="s">
        <v>811</v>
      </c>
      <c r="B12" s="276" t="n">
        <v>48740.2</v>
      </c>
      <c r="C12" s="277" t="n">
        <v>4584</v>
      </c>
      <c r="D12" s="277" t="n">
        <v>7058.2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37098</v>
      </c>
    </row>
    <row r="13" customFormat="false" ht="14.1" hidden="false" customHeight="true" outlineLevel="0" collapsed="false">
      <c r="A13" s="275" t="s">
        <v>812</v>
      </c>
      <c r="B13" s="276" t="n">
        <v>1170</v>
      </c>
      <c r="C13" s="277" t="s">
        <v>77</v>
      </c>
      <c r="D13" s="277" t="s">
        <v>77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170</v>
      </c>
    </row>
    <row r="14" customFormat="false" ht="14.1" hidden="false" customHeight="true" outlineLevel="0" collapsed="false">
      <c r="A14" s="275" t="s">
        <v>813</v>
      </c>
      <c r="B14" s="276" t="n">
        <v>6197.2</v>
      </c>
      <c r="C14" s="277" t="n">
        <v>300</v>
      </c>
      <c r="D14" s="277" t="n">
        <v>3105.2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792</v>
      </c>
    </row>
    <row r="15" customFormat="false" ht="14.1" hidden="false" customHeight="true" outlineLevel="0" collapsed="false">
      <c r="A15" s="275" t="s">
        <v>814</v>
      </c>
      <c r="B15" s="276" t="n">
        <v>3452</v>
      </c>
      <c r="C15" s="277" t="n">
        <v>1138</v>
      </c>
      <c r="D15" s="277" t="n">
        <v>100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n">
        <v>1314</v>
      </c>
    </row>
    <row r="16" customFormat="false" ht="14.1" hidden="false" customHeight="true" outlineLevel="0" collapsed="false">
      <c r="A16" s="275" t="s">
        <v>815</v>
      </c>
      <c r="B16" s="276" t="n">
        <v>15211</v>
      </c>
      <c r="C16" s="277" t="n">
        <v>1847</v>
      </c>
      <c r="D16" s="277" t="s">
        <v>77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13364</v>
      </c>
    </row>
    <row r="17" s="274" customFormat="true" ht="14.1" hidden="false" customHeight="true" outlineLevel="0" collapsed="false">
      <c r="A17" s="275" t="s">
        <v>816</v>
      </c>
      <c r="B17" s="276" t="n">
        <v>22710</v>
      </c>
      <c r="C17" s="277" t="n">
        <v>1299</v>
      </c>
      <c r="D17" s="277" t="n">
        <v>295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18458</v>
      </c>
    </row>
    <row r="18" s="274" customFormat="true" ht="14.1" hidden="false" customHeight="true" outlineLevel="0" collapsed="false">
      <c r="A18" s="275" t="s">
        <v>817</v>
      </c>
      <c r="B18" s="276" t="n">
        <v>30934</v>
      </c>
      <c r="C18" s="277" t="n">
        <v>17358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13576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12255</v>
      </c>
      <c r="C19" s="277" t="s">
        <v>77</v>
      </c>
      <c r="D19" s="277" t="s">
        <v>77</v>
      </c>
      <c r="E19" s="277" t="n">
        <v>1772</v>
      </c>
      <c r="F19" s="277" t="n">
        <v>9983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500</v>
      </c>
    </row>
    <row r="20" s="274" customFormat="true" ht="14.1" hidden="false" customHeight="true" outlineLevel="0" collapsed="false">
      <c r="A20" s="275" t="s">
        <v>819</v>
      </c>
      <c r="B20" s="276" t="n">
        <v>2272</v>
      </c>
      <c r="C20" s="277" t="s">
        <v>77</v>
      </c>
      <c r="D20" s="277" t="s">
        <v>77</v>
      </c>
      <c r="E20" s="277" t="n">
        <v>1772</v>
      </c>
      <c r="F20" s="277" t="s">
        <v>77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n">
        <v>500</v>
      </c>
    </row>
    <row r="21" customFormat="false" ht="14.1" hidden="false" customHeight="true" outlineLevel="0" collapsed="false">
      <c r="A21" s="275" t="s">
        <v>820</v>
      </c>
      <c r="B21" s="276" t="n">
        <v>9983</v>
      </c>
      <c r="C21" s="277" t="s">
        <v>77</v>
      </c>
      <c r="D21" s="277" t="s">
        <v>77</v>
      </c>
      <c r="E21" s="277" t="s">
        <v>77</v>
      </c>
      <c r="F21" s="277" t="n">
        <v>9983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s">
        <v>77</v>
      </c>
    </row>
    <row r="22" s="274" customFormat="true" ht="14.1" hidden="false" customHeight="true" outlineLevel="0" collapsed="false">
      <c r="A22" s="275" t="s">
        <v>821</v>
      </c>
      <c r="B22" s="276" t="n">
        <v>168943.3</v>
      </c>
      <c r="C22" s="277" t="s">
        <v>77</v>
      </c>
      <c r="D22" s="277" t="n">
        <v>2161.7</v>
      </c>
      <c r="E22" s="277" t="n">
        <v>7924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n">
        <v>3956</v>
      </c>
      <c r="K22" s="277" t="n">
        <v>61316</v>
      </c>
      <c r="L22" s="277" t="n">
        <v>7877.5</v>
      </c>
    </row>
    <row r="23" customFormat="false" ht="14.1" hidden="false" customHeight="true" outlineLevel="0" collapsed="false">
      <c r="A23" s="275" t="s">
        <v>822</v>
      </c>
      <c r="B23" s="276" t="n">
        <v>75028.7</v>
      </c>
      <c r="C23" s="277" t="s">
        <v>77</v>
      </c>
      <c r="D23" s="277" t="s">
        <v>77</v>
      </c>
      <c r="E23" s="277" t="s">
        <v>77</v>
      </c>
      <c r="F23" s="277" t="s">
        <v>77</v>
      </c>
      <c r="G23" s="277" t="n">
        <v>35291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39737</v>
      </c>
    </row>
    <row r="24" customFormat="false" ht="14.1" hidden="false" customHeight="true" outlineLevel="0" collapsed="false">
      <c r="A24" s="275" t="s">
        <v>823</v>
      </c>
      <c r="B24" s="276" t="n">
        <v>364242.5</v>
      </c>
      <c r="C24" s="277" t="n">
        <v>51286</v>
      </c>
      <c r="D24" s="277" t="n">
        <v>30884.9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282071.6</v>
      </c>
    </row>
    <row r="25" customFormat="false" ht="14.1" hidden="false" customHeight="true" outlineLevel="0" collapsed="false">
      <c r="A25" s="275" t="s">
        <v>824</v>
      </c>
      <c r="B25" s="276" t="n">
        <v>364242.5</v>
      </c>
      <c r="C25" s="277" t="n">
        <v>51286</v>
      </c>
      <c r="D25" s="277" t="n">
        <v>30884.9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282071.6</v>
      </c>
    </row>
    <row r="26" customFormat="false" ht="14.1" hidden="false" customHeight="true" outlineLevel="0" collapsed="false">
      <c r="A26" s="275" t="s">
        <v>825</v>
      </c>
      <c r="B26" s="276" t="n">
        <v>518324.5</v>
      </c>
      <c r="C26" s="277" t="n">
        <v>39141.9</v>
      </c>
      <c r="D26" s="277" t="n">
        <v>22791.2</v>
      </c>
      <c r="E26" s="277" t="n">
        <v>20955</v>
      </c>
      <c r="F26" s="277" t="n">
        <v>7558.5</v>
      </c>
      <c r="G26" s="277" t="n">
        <v>1250</v>
      </c>
      <c r="H26" s="277" t="s">
        <v>77</v>
      </c>
      <c r="I26" s="277" t="n">
        <v>84368</v>
      </c>
      <c r="J26" s="277" t="n">
        <v>244998.9</v>
      </c>
      <c r="K26" s="277" t="n">
        <v>17762</v>
      </c>
      <c r="L26" s="277" t="n">
        <v>79499</v>
      </c>
    </row>
    <row r="27" s="274" customFormat="true" ht="14.1" hidden="false" customHeight="true" outlineLevel="0" collapsed="false">
      <c r="A27" s="275" t="s">
        <v>826</v>
      </c>
      <c r="B27" s="276" t="n">
        <v>187613</v>
      </c>
      <c r="C27" s="277" t="s">
        <v>77</v>
      </c>
      <c r="D27" s="277" t="n">
        <v>936</v>
      </c>
      <c r="E27" s="277" t="s">
        <v>77</v>
      </c>
      <c r="F27" s="277" t="s">
        <v>77</v>
      </c>
      <c r="G27" s="277" t="s">
        <v>77</v>
      </c>
      <c r="H27" s="277" t="s">
        <v>77</v>
      </c>
      <c r="I27" s="277" t="s">
        <v>77</v>
      </c>
      <c r="J27" s="277" t="n">
        <v>185560</v>
      </c>
      <c r="K27" s="277" t="n">
        <v>1117</v>
      </c>
      <c r="L27" s="277" t="s">
        <v>77</v>
      </c>
    </row>
    <row r="28" customFormat="false" ht="14.1" hidden="false" customHeight="true" outlineLevel="0" collapsed="false">
      <c r="A28" s="275" t="s">
        <v>827</v>
      </c>
      <c r="B28" s="276" t="n">
        <v>64292.8</v>
      </c>
      <c r="C28" s="277" t="n">
        <v>1714</v>
      </c>
      <c r="D28" s="277" t="n">
        <v>3921</v>
      </c>
      <c r="E28" s="277" t="n">
        <v>1590</v>
      </c>
      <c r="F28" s="277" t="n">
        <v>1547.9</v>
      </c>
      <c r="G28" s="277" t="s">
        <v>77</v>
      </c>
      <c r="H28" s="277" t="s">
        <v>77</v>
      </c>
      <c r="I28" s="277" t="s">
        <v>77</v>
      </c>
      <c r="J28" s="277" t="n">
        <v>29602.9</v>
      </c>
      <c r="K28" s="277" t="n">
        <v>15980</v>
      </c>
      <c r="L28" s="277" t="n">
        <v>9937</v>
      </c>
    </row>
    <row r="29" customFormat="false" ht="14.1" hidden="false" customHeight="true" outlineLevel="0" collapsed="false">
      <c r="A29" s="275" t="s">
        <v>828</v>
      </c>
      <c r="B29" s="276" t="n">
        <v>3679</v>
      </c>
      <c r="C29" s="277" t="s">
        <v>77</v>
      </c>
      <c r="D29" s="277" t="n">
        <v>845</v>
      </c>
      <c r="E29" s="277" t="s">
        <v>77</v>
      </c>
      <c r="F29" s="277" t="s">
        <v>77</v>
      </c>
      <c r="G29" s="277" t="s">
        <v>77</v>
      </c>
      <c r="H29" s="277" t="s">
        <v>77</v>
      </c>
      <c r="I29" s="277" t="s">
        <v>77</v>
      </c>
      <c r="J29" s="277" t="n">
        <v>2430</v>
      </c>
      <c r="K29" s="277" t="s">
        <v>77</v>
      </c>
      <c r="L29" s="277" t="n">
        <v>404</v>
      </c>
    </row>
    <row r="30" customFormat="false" ht="14.1" hidden="false" customHeight="true" outlineLevel="0" collapsed="false">
      <c r="A30" s="275" t="s">
        <v>829</v>
      </c>
      <c r="B30" s="276" t="n">
        <v>262739.7</v>
      </c>
      <c r="C30" s="277" t="n">
        <v>37427.9</v>
      </c>
      <c r="D30" s="277" t="n">
        <v>17089.2</v>
      </c>
      <c r="E30" s="277" t="n">
        <v>19365</v>
      </c>
      <c r="F30" s="277" t="n">
        <v>6010.6</v>
      </c>
      <c r="G30" s="277" t="n">
        <v>1250</v>
      </c>
      <c r="H30" s="277" t="s">
        <v>77</v>
      </c>
      <c r="I30" s="277" t="n">
        <v>84368</v>
      </c>
      <c r="J30" s="277" t="n">
        <v>27406</v>
      </c>
      <c r="K30" s="277" t="n">
        <v>665</v>
      </c>
      <c r="L30" s="277" t="n">
        <v>69158</v>
      </c>
    </row>
    <row r="31" customFormat="false" ht="14.1" hidden="false" customHeight="true" outlineLevel="0" collapsed="false">
      <c r="A31" s="275" t="s">
        <v>830</v>
      </c>
      <c r="B31" s="276" t="n">
        <v>3555070.7</v>
      </c>
      <c r="C31" s="277" t="n">
        <v>372996</v>
      </c>
      <c r="D31" s="277" t="n">
        <v>337428.3</v>
      </c>
      <c r="E31" s="277" t="n">
        <v>4523</v>
      </c>
      <c r="F31" s="277" t="n">
        <v>4373.6</v>
      </c>
      <c r="G31" s="277" t="s">
        <v>77</v>
      </c>
      <c r="H31" s="277" t="n">
        <v>6213</v>
      </c>
      <c r="I31" s="277" t="n">
        <v>3075</v>
      </c>
      <c r="J31" s="277" t="n">
        <v>27657</v>
      </c>
      <c r="K31" s="277" t="n">
        <v>433</v>
      </c>
      <c r="L31" s="277" t="n">
        <v>2798371.8</v>
      </c>
    </row>
    <row r="32" customFormat="false" ht="14.1" hidden="false" customHeight="true" outlineLevel="0" collapsed="false">
      <c r="A32" s="275" t="s">
        <v>831</v>
      </c>
      <c r="B32" s="276" t="n">
        <v>355294</v>
      </c>
      <c r="C32" s="277" t="n">
        <v>177257</v>
      </c>
      <c r="D32" s="277" t="n">
        <v>19530</v>
      </c>
      <c r="E32" s="277" t="n">
        <v>1099</v>
      </c>
      <c r="F32" s="277" t="s">
        <v>77</v>
      </c>
      <c r="G32" s="277" t="s">
        <v>77</v>
      </c>
      <c r="H32" s="277" t="s">
        <v>77</v>
      </c>
      <c r="I32" s="277" t="n">
        <v>1630</v>
      </c>
      <c r="J32" s="277" t="n">
        <v>2757</v>
      </c>
      <c r="K32" s="277" t="s">
        <v>77</v>
      </c>
      <c r="L32" s="277" t="n">
        <v>153021</v>
      </c>
    </row>
    <row r="33" s="274" customFormat="true" ht="14.1" hidden="false" customHeight="true" outlineLevel="0" collapsed="false">
      <c r="A33" s="275" t="s">
        <v>832</v>
      </c>
      <c r="B33" s="276" t="n">
        <v>30327.6</v>
      </c>
      <c r="C33" s="277" t="n">
        <v>12321</v>
      </c>
      <c r="D33" s="277" t="n">
        <v>5483</v>
      </c>
      <c r="E33" s="277" t="n">
        <v>862</v>
      </c>
      <c r="F33" s="277" t="n">
        <v>2198.6</v>
      </c>
      <c r="G33" s="277" t="s">
        <v>77</v>
      </c>
      <c r="H33" s="277" t="s">
        <v>77</v>
      </c>
      <c r="I33" s="277" t="n">
        <v>800</v>
      </c>
      <c r="J33" s="277" t="n">
        <v>5308</v>
      </c>
      <c r="K33" s="277" t="n">
        <v>433</v>
      </c>
      <c r="L33" s="277" t="n">
        <v>2922</v>
      </c>
    </row>
    <row r="34" customFormat="false" ht="14.1" hidden="false" customHeight="true" outlineLevel="0" collapsed="false">
      <c r="A34" s="275" t="s">
        <v>833</v>
      </c>
      <c r="B34" s="276" t="n">
        <v>2505647.1</v>
      </c>
      <c r="C34" s="277" t="n">
        <v>112650</v>
      </c>
      <c r="D34" s="277" t="n">
        <v>215495.3</v>
      </c>
      <c r="E34" s="277" t="n">
        <v>1962</v>
      </c>
      <c r="F34" s="277" t="n">
        <v>536</v>
      </c>
      <c r="G34" s="277" t="s">
        <v>77</v>
      </c>
      <c r="H34" s="277" t="n">
        <v>6213</v>
      </c>
      <c r="I34" s="277" t="s">
        <v>77</v>
      </c>
      <c r="J34" s="277" t="n">
        <v>17863</v>
      </c>
      <c r="K34" s="277" t="s">
        <v>77</v>
      </c>
      <c r="L34" s="277" t="n">
        <v>2150927.8</v>
      </c>
    </row>
    <row r="35" customFormat="false" ht="14.1" hidden="false" customHeight="true" outlineLevel="0" collapsed="false">
      <c r="A35" s="275" t="s">
        <v>834</v>
      </c>
      <c r="B35" s="276" t="n">
        <v>349391</v>
      </c>
      <c r="C35" s="277" t="n">
        <v>6061</v>
      </c>
      <c r="D35" s="277" t="n">
        <v>30194</v>
      </c>
      <c r="E35" s="277" t="s">
        <v>77</v>
      </c>
      <c r="F35" s="277" t="s">
        <v>77</v>
      </c>
      <c r="G35" s="277" t="s">
        <v>77</v>
      </c>
      <c r="H35" s="277" t="s">
        <v>77</v>
      </c>
      <c r="I35" s="277" t="s">
        <v>77</v>
      </c>
      <c r="J35" s="277" t="n">
        <v>901</v>
      </c>
      <c r="K35" s="277" t="s">
        <v>77</v>
      </c>
      <c r="L35" s="277" t="n">
        <v>312235</v>
      </c>
    </row>
    <row r="36" customFormat="false" ht="14.1" hidden="false" customHeight="true" outlineLevel="0" collapsed="false">
      <c r="A36" s="275" t="s">
        <v>835</v>
      </c>
      <c r="B36" s="276" t="n">
        <v>314411</v>
      </c>
      <c r="C36" s="277" t="n">
        <v>64707</v>
      </c>
      <c r="D36" s="277" t="n">
        <v>66726</v>
      </c>
      <c r="E36" s="277" t="n">
        <v>600</v>
      </c>
      <c r="F36" s="277" t="n">
        <v>1639</v>
      </c>
      <c r="G36" s="277" t="s">
        <v>77</v>
      </c>
      <c r="H36" s="277" t="s">
        <v>77</v>
      </c>
      <c r="I36" s="277" t="n">
        <v>645</v>
      </c>
      <c r="J36" s="277" t="n">
        <v>828</v>
      </c>
      <c r="K36" s="277" t="s">
        <v>77</v>
      </c>
      <c r="L36" s="277" t="n">
        <v>179266</v>
      </c>
    </row>
    <row r="37" s="274" customFormat="true" ht="14.1" hidden="false" customHeight="true" outlineLevel="0" collapsed="false">
      <c r="A37" s="275" t="s">
        <v>836</v>
      </c>
      <c r="B37" s="276" t="n">
        <v>638896.1</v>
      </c>
      <c r="C37" s="277" t="n">
        <v>181248.1</v>
      </c>
      <c r="D37" s="277" t="n">
        <v>245465.3</v>
      </c>
      <c r="E37" s="277" t="s">
        <v>77</v>
      </c>
      <c r="F37" s="277" t="n">
        <v>3210</v>
      </c>
      <c r="G37" s="277" t="s">
        <v>77</v>
      </c>
      <c r="H37" s="277" t="s">
        <v>77</v>
      </c>
      <c r="I37" s="277" t="n">
        <v>3964</v>
      </c>
      <c r="J37" s="277" t="s">
        <v>77</v>
      </c>
      <c r="K37" s="277" t="s">
        <v>77</v>
      </c>
      <c r="L37" s="277" t="n">
        <v>205008.7</v>
      </c>
    </row>
    <row r="38" s="274" customFormat="true" ht="14.1" hidden="false" customHeight="true" outlineLevel="0" collapsed="false">
      <c r="A38" s="275" t="s">
        <v>837</v>
      </c>
      <c r="B38" s="276" t="n">
        <v>52549.2</v>
      </c>
      <c r="C38" s="277" t="n">
        <v>24742</v>
      </c>
      <c r="D38" s="277" t="n">
        <v>4585</v>
      </c>
      <c r="E38" s="277" t="s">
        <v>77</v>
      </c>
      <c r="F38" s="277" t="s">
        <v>77</v>
      </c>
      <c r="G38" s="277" t="s">
        <v>77</v>
      </c>
      <c r="H38" s="277" t="s">
        <v>77</v>
      </c>
      <c r="I38" s="277" t="s">
        <v>77</v>
      </c>
      <c r="J38" s="277" t="s">
        <v>77</v>
      </c>
      <c r="K38" s="277" t="s">
        <v>77</v>
      </c>
      <c r="L38" s="277" t="n">
        <v>23222.2</v>
      </c>
    </row>
    <row r="39" customFormat="false" ht="14.1" hidden="false" customHeight="true" outlineLevel="0" collapsed="false">
      <c r="A39" s="275" t="s">
        <v>838</v>
      </c>
      <c r="B39" s="276" t="n">
        <v>558342.4</v>
      </c>
      <c r="C39" s="277" t="n">
        <v>153019.1</v>
      </c>
      <c r="D39" s="277" t="n">
        <v>236627.8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68695.5</v>
      </c>
    </row>
    <row r="40" s="274" customFormat="true" ht="14.1" hidden="false" customHeight="true" outlineLevel="0" collapsed="false">
      <c r="A40" s="275" t="s">
        <v>839</v>
      </c>
      <c r="B40" s="276" t="n">
        <v>28004.5</v>
      </c>
      <c r="C40" s="277" t="n">
        <v>3487</v>
      </c>
      <c r="D40" s="277" t="n">
        <v>4252.5</v>
      </c>
      <c r="E40" s="277" t="s">
        <v>77</v>
      </c>
      <c r="F40" s="277" t="n">
        <v>3210</v>
      </c>
      <c r="G40" s="277" t="s">
        <v>77</v>
      </c>
      <c r="H40" s="277" t="s">
        <v>77</v>
      </c>
      <c r="I40" s="277" t="n">
        <v>3964</v>
      </c>
      <c r="J40" s="277" t="s">
        <v>77</v>
      </c>
      <c r="K40" s="277" t="s">
        <v>77</v>
      </c>
      <c r="L40" s="277" t="n">
        <v>13091</v>
      </c>
    </row>
    <row r="41" s="274" customFormat="true" ht="14.1" hidden="false" customHeight="true" outlineLevel="0" collapsed="false">
      <c r="A41" s="275" t="s">
        <v>840</v>
      </c>
      <c r="B41" s="276" t="n">
        <v>280762</v>
      </c>
      <c r="C41" s="277" t="n">
        <v>23445</v>
      </c>
      <c r="D41" s="277" t="n">
        <v>57965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199352</v>
      </c>
    </row>
    <row r="42" customFormat="false" ht="14.1" hidden="false" customHeight="true" outlineLevel="0" collapsed="false">
      <c r="A42" s="275" t="s">
        <v>841</v>
      </c>
      <c r="B42" s="276" t="n">
        <v>6928.2</v>
      </c>
      <c r="C42" s="277" t="s">
        <v>77</v>
      </c>
      <c r="D42" s="277" t="s">
        <v>77</v>
      </c>
      <c r="E42" s="277" t="n">
        <v>822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2737.2</v>
      </c>
      <c r="K42" s="277" t="s">
        <v>77</v>
      </c>
      <c r="L42" s="277" t="n">
        <v>3369</v>
      </c>
    </row>
    <row r="43" customFormat="false" ht="14.1" hidden="false" customHeight="true" outlineLevel="0" collapsed="false">
      <c r="A43" s="275" t="s">
        <v>842</v>
      </c>
      <c r="B43" s="276" t="n">
        <v>6928.2</v>
      </c>
      <c r="C43" s="277" t="s">
        <v>77</v>
      </c>
      <c r="D43" s="277" t="s">
        <v>77</v>
      </c>
      <c r="E43" s="277" t="n">
        <v>822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2737.2</v>
      </c>
      <c r="K43" s="277" t="s">
        <v>77</v>
      </c>
      <c r="L43" s="277" t="n">
        <v>3369</v>
      </c>
    </row>
    <row r="44" customFormat="false" ht="14.1" hidden="false" customHeight="true" outlineLevel="0" collapsed="false">
      <c r="A44" s="278" t="s">
        <v>843</v>
      </c>
      <c r="B44" s="279" t="n">
        <v>120321.7</v>
      </c>
      <c r="C44" s="277" t="n">
        <v>3650</v>
      </c>
      <c r="D44" s="277" t="n">
        <v>4859</v>
      </c>
      <c r="E44" s="277" t="n">
        <v>8755</v>
      </c>
      <c r="F44" s="277" t="n">
        <v>907</v>
      </c>
      <c r="G44" s="277" t="s">
        <v>77</v>
      </c>
      <c r="H44" s="277" t="s">
        <v>77</v>
      </c>
      <c r="I44" s="277" t="n">
        <v>4393</v>
      </c>
      <c r="J44" s="277" t="n">
        <v>76704.7</v>
      </c>
      <c r="K44" s="277" t="s">
        <v>77</v>
      </c>
      <c r="L44" s="277" t="n">
        <v>21053</v>
      </c>
    </row>
    <row r="45" customFormat="false" ht="14.1" hidden="false" customHeight="true" outlineLevel="0" collapsed="false">
      <c r="A45" s="278" t="s">
        <v>844</v>
      </c>
      <c r="B45" s="279" t="n">
        <v>54417.7</v>
      </c>
      <c r="C45" s="277" t="n">
        <v>436</v>
      </c>
      <c r="D45" s="277" t="n">
        <v>1000</v>
      </c>
      <c r="E45" s="277" t="s">
        <v>77</v>
      </c>
      <c r="F45" s="277" t="s">
        <v>77</v>
      </c>
      <c r="G45" s="277" t="n">
        <v>9597</v>
      </c>
      <c r="H45" s="277" t="s">
        <v>77</v>
      </c>
      <c r="I45" s="277" t="s">
        <v>77</v>
      </c>
      <c r="J45" s="277" t="n">
        <v>41884.7</v>
      </c>
      <c r="K45" s="277" t="s">
        <v>77</v>
      </c>
      <c r="L45" s="277" t="n">
        <v>1500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65760.2</v>
      </c>
      <c r="C47" s="273" t="s">
        <v>77</v>
      </c>
      <c r="D47" s="273" t="n">
        <v>266788.6</v>
      </c>
      <c r="E47" s="273" t="n">
        <v>3385</v>
      </c>
      <c r="F47" s="273" t="n">
        <v>10596</v>
      </c>
      <c r="G47" s="273" t="n">
        <v>2211</v>
      </c>
      <c r="H47" s="273" t="n">
        <v>9076</v>
      </c>
      <c r="I47" s="273" t="n">
        <v>11400</v>
      </c>
      <c r="J47" s="273" t="n">
        <v>13364</v>
      </c>
      <c r="K47" s="273" t="n">
        <v>561</v>
      </c>
      <c r="L47" s="273" t="n">
        <v>748378.6</v>
      </c>
    </row>
    <row r="48" customFormat="false" ht="14.1" hidden="false" customHeight="true" outlineLevel="0" collapsed="false">
      <c r="A48" s="278" t="s">
        <v>846</v>
      </c>
      <c r="B48" s="279" t="n">
        <v>3834</v>
      </c>
      <c r="C48" s="277" t="s">
        <v>77</v>
      </c>
      <c r="D48" s="277" t="s">
        <v>77</v>
      </c>
      <c r="E48" s="277" t="s">
        <v>77</v>
      </c>
      <c r="F48" s="277" t="n">
        <v>3404</v>
      </c>
      <c r="G48" s="277" t="s">
        <v>77</v>
      </c>
      <c r="H48" s="277" t="s">
        <v>77</v>
      </c>
      <c r="I48" s="277" t="n">
        <v>430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62</v>
      </c>
      <c r="B49" s="279" t="n">
        <v>2238</v>
      </c>
      <c r="C49" s="277" t="s">
        <v>77</v>
      </c>
      <c r="D49" s="277" t="s">
        <v>7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s">
        <v>77</v>
      </c>
      <c r="J49" s="277" t="s">
        <v>77</v>
      </c>
      <c r="K49" s="277" t="s">
        <v>77</v>
      </c>
      <c r="L49" s="277" t="n">
        <v>2238</v>
      </c>
    </row>
    <row r="50" customFormat="false" ht="14.1" hidden="false" customHeight="true" outlineLevel="0" collapsed="false">
      <c r="A50" s="278" t="s">
        <v>847</v>
      </c>
      <c r="B50" s="279" t="n">
        <v>483508</v>
      </c>
      <c r="C50" s="277" t="s">
        <v>77</v>
      </c>
      <c r="D50" s="277" t="n">
        <v>143155.1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n">
        <v>1480</v>
      </c>
      <c r="J50" s="277" t="s">
        <v>77</v>
      </c>
      <c r="K50" s="277" t="s">
        <v>77</v>
      </c>
      <c r="L50" s="277" t="n">
        <v>338872.9</v>
      </c>
    </row>
    <row r="51" customFormat="false" ht="14.1" hidden="false" customHeight="true" outlineLevel="0" collapsed="false">
      <c r="A51" s="278" t="s">
        <v>848</v>
      </c>
      <c r="B51" s="279" t="n">
        <v>53893</v>
      </c>
      <c r="C51" s="277" t="s">
        <v>77</v>
      </c>
      <c r="D51" s="277" t="n">
        <v>15763</v>
      </c>
      <c r="E51" s="277" t="s">
        <v>77</v>
      </c>
      <c r="F51" s="277" t="n">
        <v>1120</v>
      </c>
      <c r="G51" s="277" t="s">
        <v>77</v>
      </c>
      <c r="H51" s="277" t="s">
        <v>77</v>
      </c>
      <c r="I51" s="277" t="s">
        <v>77</v>
      </c>
      <c r="J51" s="277" t="s">
        <v>77</v>
      </c>
      <c r="K51" s="277" t="s">
        <v>77</v>
      </c>
      <c r="L51" s="277" t="n">
        <v>37010</v>
      </c>
    </row>
    <row r="52" customFormat="false" ht="14.1" hidden="false" customHeight="true" outlineLevel="0" collapsed="false">
      <c r="A52" s="278" t="s">
        <v>849</v>
      </c>
      <c r="B52" s="279" t="n">
        <v>33815</v>
      </c>
      <c r="C52" s="277" t="s">
        <v>77</v>
      </c>
      <c r="D52" s="277" t="s">
        <v>77</v>
      </c>
      <c r="E52" s="277" t="n">
        <v>1300</v>
      </c>
      <c r="F52" s="277" t="n">
        <v>5022</v>
      </c>
      <c r="G52" s="277" t="n">
        <v>2211</v>
      </c>
      <c r="H52" s="277" t="n">
        <v>8026</v>
      </c>
      <c r="I52" s="277" t="n">
        <v>9490</v>
      </c>
      <c r="J52" s="277" t="n">
        <v>7205</v>
      </c>
      <c r="K52" s="277" t="n">
        <v>561</v>
      </c>
      <c r="L52" s="277" t="s">
        <v>77</v>
      </c>
    </row>
    <row r="53" customFormat="false" ht="14.1" hidden="false" customHeight="true" outlineLevel="0" collapsed="false">
      <c r="A53" s="278" t="s">
        <v>850</v>
      </c>
      <c r="B53" s="279" t="n">
        <v>2355</v>
      </c>
      <c r="C53" s="277" t="s">
        <v>77</v>
      </c>
      <c r="D53" s="277" t="n">
        <v>81</v>
      </c>
      <c r="E53" s="277" t="s">
        <v>77</v>
      </c>
      <c r="F53" s="277" t="s">
        <v>77</v>
      </c>
      <c r="G53" s="277" t="s">
        <v>77</v>
      </c>
      <c r="H53" s="277" t="n">
        <v>450</v>
      </c>
      <c r="I53" s="277" t="s">
        <v>77</v>
      </c>
      <c r="J53" s="277" t="n">
        <v>343</v>
      </c>
      <c r="K53" s="277" t="s">
        <v>77</v>
      </c>
      <c r="L53" s="277" t="n">
        <v>1481</v>
      </c>
    </row>
    <row r="54" customFormat="false" ht="14.1" hidden="false" customHeight="true" outlineLevel="0" collapsed="false">
      <c r="A54" s="278" t="s">
        <v>851</v>
      </c>
      <c r="B54" s="279" t="n">
        <v>669</v>
      </c>
      <c r="C54" s="277" t="s">
        <v>77</v>
      </c>
      <c r="D54" s="277" t="s">
        <v>77</v>
      </c>
      <c r="E54" s="277" t="s">
        <v>77</v>
      </c>
      <c r="F54" s="277" t="s">
        <v>77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669</v>
      </c>
    </row>
    <row r="55" customFormat="false" ht="14.1" hidden="false" customHeight="true" outlineLevel="0" collapsed="false">
      <c r="A55" s="278" t="s">
        <v>852</v>
      </c>
      <c r="B55" s="279" t="n">
        <v>352742.4</v>
      </c>
      <c r="C55" s="277" t="s">
        <v>77</v>
      </c>
      <c r="D55" s="277" t="n">
        <v>95601.5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257140.9</v>
      </c>
    </row>
    <row r="56" customFormat="false" ht="14.1" hidden="false" customHeight="true" outlineLevel="0" collapsed="false">
      <c r="A56" s="278" t="s">
        <v>853</v>
      </c>
      <c r="B56" s="279" t="n">
        <v>1001</v>
      </c>
      <c r="C56" s="277" t="s">
        <v>77</v>
      </c>
      <c r="D56" s="277" t="n">
        <v>1001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s">
        <v>77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8" t="s">
        <v>854</v>
      </c>
      <c r="B57" s="279" t="n">
        <v>6918</v>
      </c>
      <c r="C57" s="277" t="s">
        <v>77</v>
      </c>
      <c r="D57" s="277" t="s">
        <v>77</v>
      </c>
      <c r="E57" s="277" t="s">
        <v>77</v>
      </c>
      <c r="F57" s="277" t="s">
        <v>77</v>
      </c>
      <c r="G57" s="277" t="s">
        <v>77</v>
      </c>
      <c r="H57" s="277" t="n">
        <v>600</v>
      </c>
      <c r="I57" s="277" t="s">
        <v>77</v>
      </c>
      <c r="J57" s="277" t="n">
        <v>5816</v>
      </c>
      <c r="K57" s="277" t="s">
        <v>77</v>
      </c>
      <c r="L57" s="277" t="n">
        <v>502</v>
      </c>
    </row>
    <row r="58" customFormat="false" ht="14.1" hidden="false" customHeight="true" outlineLevel="0" collapsed="false">
      <c r="A58" s="278" t="s">
        <v>855</v>
      </c>
      <c r="B58" s="279" t="n">
        <v>18379</v>
      </c>
      <c r="C58" s="277" t="s">
        <v>77</v>
      </c>
      <c r="D58" s="277" t="n">
        <v>2404</v>
      </c>
      <c r="E58" s="277" t="n">
        <v>2085</v>
      </c>
      <c r="F58" s="277" t="n">
        <v>1050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2840</v>
      </c>
    </row>
    <row r="59" customFormat="false" ht="14.1" hidden="false" customHeight="true" outlineLevel="0" collapsed="false">
      <c r="A59" s="275" t="s">
        <v>856</v>
      </c>
      <c r="B59" s="276" t="n">
        <v>106407.8</v>
      </c>
      <c r="C59" s="277" t="s">
        <v>77</v>
      </c>
      <c r="D59" s="277" t="n">
        <v>8783</v>
      </c>
      <c r="E59" s="277" t="s">
        <v>77</v>
      </c>
      <c r="F59" s="277" t="s">
        <v>77</v>
      </c>
      <c r="G59" s="277" t="s">
        <v>77</v>
      </c>
      <c r="H59" s="277" t="s">
        <v>77</v>
      </c>
      <c r="I59" s="277" t="s">
        <v>77</v>
      </c>
      <c r="J59" s="277" t="s">
        <v>77</v>
      </c>
      <c r="K59" s="277" t="s">
        <v>77</v>
      </c>
      <c r="L59" s="277" t="n">
        <v>97624.8</v>
      </c>
    </row>
    <row r="60" customFormat="false" ht="32.25" hidden="false" customHeight="true" outlineLevel="0" collapsed="false">
      <c r="A60" s="67" t="s">
        <v>205</v>
      </c>
    </row>
    <row r="61" customFormat="false" ht="14.1" hidden="false" customHeight="true" outlineLevel="0" collapsed="false">
      <c r="A61" s="275" t="s">
        <v>857</v>
      </c>
    </row>
    <row r="62" customFormat="false" ht="14.1" hidden="false" customHeight="true" outlineLevel="0" collapsed="false">
      <c r="A62" s="275" t="s">
        <v>858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</row>
    <row r="63" customFormat="false" ht="14.1" hidden="false" customHeight="true" outlineLevel="0" collapsed="false">
      <c r="A63" s="282"/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</row>
    <row r="64" customFormat="false" ht="14.1" hidden="false" customHeight="true" outlineLevel="0" collapsed="false">
      <c r="A64" s="282"/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</row>
    <row r="65" customFormat="false" ht="14.1" hidden="false" customHeight="true" outlineLevel="0" collapsed="false">
      <c r="A65" s="282"/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</row>
    <row r="66" customFormat="false" ht="14.1" hidden="false" customHeight="true" outlineLevel="0" collapsed="false">
      <c r="A66" s="282"/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</row>
    <row r="67" customFormat="false" ht="14.1" hidden="false" customHeight="true" outlineLevel="0" collapsed="false">
      <c r="A67" s="282"/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</row>
    <row r="68" customFormat="false" ht="14.1" hidden="false" customHeight="true" outlineLevel="0" collapsed="false">
      <c r="A68" s="282"/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</row>
    <row r="69" customFormat="false" ht="14.1" hidden="false" customHeight="true" outlineLevel="0" collapsed="false">
      <c r="A69" s="282"/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</row>
    <row r="70" customFormat="false" ht="14.1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</row>
    <row r="71" customFormat="false" ht="14.1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</row>
    <row r="72" customFormat="false" ht="14.1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</row>
    <row r="84" customFormat="false" ht="14.1" hidden="false" customHeight="true" outlineLevel="0" collapsed="false">
      <c r="A84" s="282"/>
      <c r="B84" s="282"/>
      <c r="C84" s="284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8.7"/>
    <col collapsed="false" customWidth="true" hidden="false" outlineLevel="0" max="2" min="2" style="131" width="22.7"/>
    <col collapsed="false" customWidth="true" hidden="false" outlineLevel="0" max="3" min="3" style="131" width="10.71"/>
    <col collapsed="false" customWidth="true" hidden="false" outlineLevel="0" max="4" min="4" style="131" width="8.7"/>
    <col collapsed="false" customWidth="true" hidden="false" outlineLevel="0" max="5" min="5" style="131" width="22.7"/>
    <col collapsed="false" customWidth="true" hidden="false" outlineLevel="0" max="6" min="6" style="131" width="10.71"/>
    <col collapsed="false" customWidth="true" hidden="false" outlineLevel="0" max="7" min="7" style="131" width="8.7"/>
    <col collapsed="false" customWidth="true" hidden="false" outlineLevel="0" max="8" min="8" style="131" width="22.7"/>
    <col collapsed="false" customWidth="false" hidden="false" outlineLevel="0" max="257" min="9" style="131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85" t="s">
        <v>66</v>
      </c>
    </row>
    <row r="4" s="27" customFormat="true" ht="25.5" hidden="false" customHeight="true" outlineLevel="0" collapsed="false">
      <c r="A4" s="286" t="s">
        <v>863</v>
      </c>
      <c r="B4" s="287" t="s">
        <v>864</v>
      </c>
      <c r="C4" s="288"/>
      <c r="D4" s="286" t="s">
        <v>863</v>
      </c>
      <c r="E4" s="287" t="s">
        <v>864</v>
      </c>
      <c r="F4" s="288"/>
      <c r="G4" s="286" t="s">
        <v>863</v>
      </c>
      <c r="H4" s="287" t="s">
        <v>864</v>
      </c>
    </row>
    <row r="5" s="27" customFormat="true" ht="49.5" hidden="false" customHeight="true" outlineLevel="0" collapsed="false">
      <c r="A5" s="289" t="s">
        <v>865</v>
      </c>
      <c r="B5" s="289"/>
      <c r="C5" s="289"/>
      <c r="D5" s="289"/>
      <c r="E5" s="289"/>
      <c r="F5" s="289"/>
      <c r="G5" s="289"/>
      <c r="H5" s="289"/>
    </row>
    <row r="6" s="27" customFormat="true" ht="14.1" hidden="false" customHeight="true" outlineLevel="0" collapsed="false">
      <c r="A6" s="289" t="s">
        <v>866</v>
      </c>
      <c r="B6" s="289"/>
      <c r="C6" s="290"/>
      <c r="D6" s="289" t="s">
        <v>867</v>
      </c>
      <c r="E6" s="289"/>
      <c r="F6" s="290"/>
      <c r="G6" s="289" t="s">
        <v>868</v>
      </c>
      <c r="H6" s="289"/>
    </row>
    <row r="7" s="27" customFormat="true" ht="14.1" hidden="false" customHeight="true" outlineLevel="0" collapsed="false">
      <c r="C7" s="290"/>
      <c r="F7" s="290"/>
      <c r="G7" s="291"/>
    </row>
    <row r="8" s="27" customFormat="true" ht="14.1" hidden="false" customHeight="true" outlineLevel="0" collapsed="false">
      <c r="A8" s="291" t="n">
        <v>11</v>
      </c>
      <c r="B8" s="27" t="s">
        <v>869</v>
      </c>
      <c r="C8" s="290"/>
      <c r="D8" s="27" t="n">
        <v>111</v>
      </c>
      <c r="E8" s="27" t="s">
        <v>870</v>
      </c>
      <c r="F8" s="290"/>
      <c r="G8" s="291" t="n">
        <v>211</v>
      </c>
      <c r="H8" s="27" t="s">
        <v>119</v>
      </c>
    </row>
    <row r="9" s="27" customFormat="true" ht="14.1" hidden="false" customHeight="true" outlineLevel="0" collapsed="false">
      <c r="A9" s="291" t="n">
        <v>12</v>
      </c>
      <c r="B9" s="27" t="s">
        <v>871</v>
      </c>
      <c r="C9" s="290"/>
      <c r="D9" s="27" t="n">
        <v>112</v>
      </c>
      <c r="E9" s="27" t="s">
        <v>872</v>
      </c>
      <c r="F9" s="290"/>
      <c r="G9" s="291"/>
    </row>
    <row r="10" s="27" customFormat="true" ht="14.1" hidden="false" customHeight="true" outlineLevel="0" collapsed="false">
      <c r="A10" s="291" t="n">
        <v>13</v>
      </c>
      <c r="B10" s="27" t="s">
        <v>873</v>
      </c>
      <c r="C10" s="290"/>
      <c r="D10" s="27" t="n">
        <v>121</v>
      </c>
      <c r="E10" s="27" t="s">
        <v>874</v>
      </c>
      <c r="F10" s="290"/>
      <c r="G10" s="289" t="s">
        <v>875</v>
      </c>
      <c r="H10" s="289"/>
    </row>
    <row r="11" s="27" customFormat="true" ht="14.1" hidden="false" customHeight="true" outlineLevel="0" collapsed="false">
      <c r="A11" s="291" t="n">
        <v>14</v>
      </c>
      <c r="B11" s="27" t="s">
        <v>876</v>
      </c>
      <c r="C11" s="290"/>
      <c r="D11" s="27" t="n">
        <v>122</v>
      </c>
      <c r="E11" s="27" t="s">
        <v>877</v>
      </c>
      <c r="F11" s="290"/>
      <c r="G11" s="291"/>
    </row>
    <row r="12" s="27" customFormat="true" ht="14.1" hidden="false" customHeight="true" outlineLevel="0" collapsed="false">
      <c r="A12" s="291" t="n">
        <v>15</v>
      </c>
      <c r="B12" s="27" t="s">
        <v>878</v>
      </c>
      <c r="C12" s="290"/>
      <c r="D12" s="27" t="n">
        <v>123</v>
      </c>
      <c r="E12" s="27" t="s">
        <v>879</v>
      </c>
      <c r="F12" s="290"/>
      <c r="G12" s="291" t="n">
        <v>221</v>
      </c>
      <c r="H12" s="27" t="s">
        <v>121</v>
      </c>
    </row>
    <row r="13" s="27" customFormat="true" ht="14.1" hidden="false" customHeight="true" outlineLevel="0" collapsed="false">
      <c r="A13" s="291" t="n">
        <v>16</v>
      </c>
      <c r="B13" s="27" t="s">
        <v>880</v>
      </c>
      <c r="C13" s="290"/>
      <c r="D13" s="27" t="n">
        <v>124</v>
      </c>
      <c r="E13" s="27" t="s">
        <v>881</v>
      </c>
      <c r="F13" s="290"/>
      <c r="G13" s="291"/>
    </row>
    <row r="14" s="27" customFormat="true" ht="14.1" hidden="false" customHeight="true" outlineLevel="0" collapsed="false">
      <c r="A14" s="291" t="n">
        <v>17</v>
      </c>
      <c r="B14" s="27" t="s">
        <v>882</v>
      </c>
      <c r="C14" s="290"/>
      <c r="F14" s="290"/>
      <c r="G14" s="289" t="s">
        <v>883</v>
      </c>
      <c r="H14" s="289"/>
    </row>
    <row r="15" s="27" customFormat="true" ht="14.1" hidden="false" customHeight="true" outlineLevel="0" collapsed="false">
      <c r="A15" s="291" t="n">
        <v>18</v>
      </c>
      <c r="B15" s="27" t="s">
        <v>884</v>
      </c>
      <c r="C15" s="290"/>
      <c r="D15" s="289" t="s">
        <v>885</v>
      </c>
      <c r="E15" s="289"/>
      <c r="F15" s="290"/>
      <c r="G15" s="291"/>
    </row>
    <row r="16" s="27" customFormat="true" ht="14.1" hidden="false" customHeight="true" outlineLevel="0" collapsed="false">
      <c r="A16" s="291" t="n">
        <v>19</v>
      </c>
      <c r="B16" s="27" t="s">
        <v>886</v>
      </c>
      <c r="C16" s="290"/>
      <c r="F16" s="290"/>
      <c r="G16" s="291" t="n">
        <v>231</v>
      </c>
      <c r="H16" s="27" t="s">
        <v>887</v>
      </c>
    </row>
    <row r="17" s="27" customFormat="true" ht="14.1" hidden="false" customHeight="true" outlineLevel="0" collapsed="false">
      <c r="C17" s="290"/>
      <c r="D17" s="27" t="n">
        <v>131</v>
      </c>
      <c r="E17" s="27" t="s">
        <v>888</v>
      </c>
      <c r="F17" s="290"/>
      <c r="G17" s="291" t="n">
        <v>232</v>
      </c>
      <c r="H17" s="27" t="s">
        <v>889</v>
      </c>
    </row>
    <row r="18" s="27" customFormat="true" ht="14.1" hidden="false" customHeight="true" outlineLevel="0" collapsed="false">
      <c r="A18" s="289" t="s">
        <v>890</v>
      </c>
      <c r="B18" s="289"/>
      <c r="C18" s="290"/>
      <c r="D18" s="27" t="n">
        <v>132</v>
      </c>
      <c r="E18" s="27" t="s">
        <v>891</v>
      </c>
      <c r="F18" s="290"/>
      <c r="G18" s="291" t="n">
        <v>233</v>
      </c>
      <c r="H18" s="27" t="s">
        <v>892</v>
      </c>
    </row>
    <row r="19" s="27" customFormat="true" ht="14.1" hidden="false" customHeight="true" outlineLevel="0" collapsed="false">
      <c r="C19" s="290"/>
      <c r="D19" s="27" t="n">
        <v>133</v>
      </c>
      <c r="E19" s="27" t="s">
        <v>893</v>
      </c>
      <c r="F19" s="290"/>
      <c r="G19" s="291"/>
    </row>
    <row r="20" s="27" customFormat="true" ht="14.1" hidden="false" customHeight="true" outlineLevel="0" collapsed="false">
      <c r="A20" s="291" t="n">
        <v>20</v>
      </c>
      <c r="B20" s="27" t="s">
        <v>103</v>
      </c>
      <c r="C20" s="290"/>
      <c r="D20" s="27" t="n">
        <v>141</v>
      </c>
      <c r="E20" s="27" t="s">
        <v>894</v>
      </c>
      <c r="F20" s="290"/>
      <c r="G20" s="289" t="s">
        <v>895</v>
      </c>
      <c r="H20" s="289"/>
    </row>
    <row r="21" s="27" customFormat="true" ht="14.1" hidden="false" customHeight="true" outlineLevel="0" collapsed="false">
      <c r="C21" s="290"/>
      <c r="D21" s="27" t="n">
        <v>142</v>
      </c>
      <c r="E21" s="27" t="s">
        <v>896</v>
      </c>
      <c r="F21" s="290"/>
      <c r="G21" s="291"/>
    </row>
    <row r="22" s="27" customFormat="true" ht="14.1" hidden="false" customHeight="true" outlineLevel="0" collapsed="false">
      <c r="A22" s="289" t="s">
        <v>897</v>
      </c>
      <c r="B22" s="289"/>
      <c r="C22" s="290"/>
      <c r="D22" s="27" t="n">
        <v>143</v>
      </c>
      <c r="E22" s="27" t="s">
        <v>898</v>
      </c>
      <c r="F22" s="290"/>
      <c r="G22" s="291" t="n">
        <v>241</v>
      </c>
      <c r="H22" s="27" t="s">
        <v>899</v>
      </c>
    </row>
    <row r="23" s="27" customFormat="true" ht="14.1" hidden="false" customHeight="true" outlineLevel="0" collapsed="false">
      <c r="C23" s="290"/>
      <c r="F23" s="290"/>
      <c r="G23" s="291" t="n">
        <v>242</v>
      </c>
      <c r="H23" s="27" t="s">
        <v>900</v>
      </c>
    </row>
    <row r="24" s="27" customFormat="true" ht="14.1" hidden="false" customHeight="true" outlineLevel="0" collapsed="false">
      <c r="A24" s="291" t="n">
        <v>31</v>
      </c>
      <c r="B24" s="27" t="s">
        <v>901</v>
      </c>
      <c r="C24" s="290"/>
      <c r="D24" s="289" t="s">
        <v>902</v>
      </c>
      <c r="E24" s="289"/>
      <c r="F24" s="290"/>
      <c r="G24" s="291" t="n">
        <v>243</v>
      </c>
      <c r="H24" s="27" t="s">
        <v>903</v>
      </c>
    </row>
    <row r="25" s="27" customFormat="true" ht="14.1" hidden="false" customHeight="true" outlineLevel="0" collapsed="false">
      <c r="A25" s="291" t="n">
        <v>32</v>
      </c>
      <c r="B25" s="27" t="s">
        <v>904</v>
      </c>
      <c r="C25" s="290"/>
      <c r="F25" s="290"/>
      <c r="G25" s="291" t="n">
        <v>244</v>
      </c>
      <c r="H25" s="27" t="s">
        <v>905</v>
      </c>
    </row>
    <row r="26" s="27" customFormat="true" ht="14.1" hidden="false" customHeight="true" outlineLevel="0" collapsed="false">
      <c r="A26" s="291" t="n">
        <v>33</v>
      </c>
      <c r="B26" s="27" t="s">
        <v>906</v>
      </c>
      <c r="C26" s="290"/>
      <c r="D26" s="27" t="n">
        <v>151</v>
      </c>
      <c r="E26" s="27" t="s">
        <v>907</v>
      </c>
      <c r="F26" s="290"/>
      <c r="G26" s="291"/>
    </row>
    <row r="27" s="27" customFormat="true" ht="14.1" hidden="false" customHeight="true" outlineLevel="0" collapsed="false">
      <c r="A27" s="291" t="n">
        <v>41</v>
      </c>
      <c r="B27" s="27" t="s">
        <v>803</v>
      </c>
      <c r="C27" s="290"/>
      <c r="D27" s="27" t="n">
        <v>152</v>
      </c>
      <c r="E27" s="27" t="s">
        <v>908</v>
      </c>
      <c r="F27" s="290"/>
      <c r="G27" s="289" t="s">
        <v>909</v>
      </c>
      <c r="H27" s="289"/>
    </row>
    <row r="28" s="27" customFormat="true" ht="14.1" hidden="false" customHeight="true" outlineLevel="0" collapsed="false">
      <c r="A28" s="291" t="n">
        <v>42</v>
      </c>
      <c r="B28" s="27" t="s">
        <v>910</v>
      </c>
      <c r="C28" s="290"/>
      <c r="D28" s="27" t="n">
        <v>153</v>
      </c>
      <c r="E28" s="27" t="s">
        <v>911</v>
      </c>
      <c r="F28" s="290"/>
      <c r="G28" s="291"/>
    </row>
    <row r="29" s="27" customFormat="true" ht="14.1" hidden="false" customHeight="true" outlineLevel="0" collapsed="false">
      <c r="A29" s="291" t="n">
        <v>43</v>
      </c>
      <c r="B29" s="27" t="s">
        <v>912</v>
      </c>
      <c r="C29" s="290"/>
      <c r="D29" s="27" t="n">
        <v>161</v>
      </c>
      <c r="E29" s="27" t="s">
        <v>913</v>
      </c>
      <c r="F29" s="290"/>
      <c r="G29" s="291" t="n">
        <v>251</v>
      </c>
      <c r="H29" s="27" t="s">
        <v>914</v>
      </c>
    </row>
    <row r="30" s="27" customFormat="true" ht="14.1" hidden="false" customHeight="true" outlineLevel="0" collapsed="false">
      <c r="A30" s="291" t="n">
        <v>44</v>
      </c>
      <c r="B30" s="27" t="s">
        <v>915</v>
      </c>
      <c r="C30" s="290"/>
      <c r="D30" s="27" t="n">
        <v>162</v>
      </c>
      <c r="E30" s="27" t="s">
        <v>916</v>
      </c>
      <c r="F30" s="290"/>
      <c r="G30" s="291" t="n">
        <v>252</v>
      </c>
      <c r="H30" s="27" t="s">
        <v>917</v>
      </c>
    </row>
    <row r="31" s="27" customFormat="true" ht="14.1" hidden="false" customHeight="true" outlineLevel="0" collapsed="false">
      <c r="A31" s="291" t="n">
        <v>51</v>
      </c>
      <c r="B31" s="27" t="s">
        <v>918</v>
      </c>
      <c r="C31" s="290"/>
      <c r="D31" s="27" t="n">
        <v>163</v>
      </c>
      <c r="E31" s="27" t="s">
        <v>919</v>
      </c>
      <c r="F31" s="290"/>
      <c r="G31" s="291" t="n">
        <v>253</v>
      </c>
      <c r="H31" s="27" t="s">
        <v>920</v>
      </c>
    </row>
    <row r="32" s="27" customFormat="true" ht="14.1" hidden="false" customHeight="true" outlineLevel="0" collapsed="false">
      <c r="A32" s="291" t="n">
        <v>52</v>
      </c>
      <c r="B32" s="27" t="s">
        <v>921</v>
      </c>
      <c r="C32" s="290"/>
      <c r="D32" s="27" t="n">
        <v>164</v>
      </c>
      <c r="E32" s="27" t="s">
        <v>922</v>
      </c>
      <c r="F32" s="290"/>
      <c r="G32" s="291" t="n">
        <v>254</v>
      </c>
      <c r="H32" s="27" t="s">
        <v>923</v>
      </c>
    </row>
    <row r="33" s="27" customFormat="true" ht="14.1" hidden="false" customHeight="true" outlineLevel="0" collapsed="false">
      <c r="A33" s="291" t="n">
        <v>53</v>
      </c>
      <c r="B33" s="27" t="s">
        <v>924</v>
      </c>
      <c r="C33" s="290"/>
      <c r="D33" s="27" t="n">
        <v>165</v>
      </c>
      <c r="E33" s="27" t="s">
        <v>925</v>
      </c>
      <c r="F33" s="290"/>
      <c r="G33" s="291" t="n">
        <v>255</v>
      </c>
      <c r="H33" s="27" t="s">
        <v>926</v>
      </c>
    </row>
    <row r="34" s="27" customFormat="true" ht="14.1" hidden="false" customHeight="true" outlineLevel="0" collapsed="false">
      <c r="A34" s="291" t="n">
        <v>54</v>
      </c>
      <c r="B34" s="27" t="s">
        <v>927</v>
      </c>
      <c r="C34" s="290"/>
      <c r="D34" s="27" t="n">
        <v>166</v>
      </c>
      <c r="E34" s="27" t="s">
        <v>928</v>
      </c>
      <c r="F34" s="290"/>
      <c r="G34" s="291"/>
    </row>
    <row r="35" s="27" customFormat="true" ht="14.1" hidden="false" customHeight="true" outlineLevel="0" collapsed="false">
      <c r="C35" s="290"/>
      <c r="D35" s="27" t="n">
        <v>171</v>
      </c>
      <c r="E35" s="27" t="s">
        <v>929</v>
      </c>
      <c r="F35" s="290"/>
      <c r="G35" s="289" t="s">
        <v>930</v>
      </c>
      <c r="H35" s="289"/>
    </row>
    <row r="36" s="27" customFormat="true" ht="14.1" hidden="false" customHeight="true" outlineLevel="0" collapsed="false">
      <c r="A36" s="289" t="s">
        <v>931</v>
      </c>
      <c r="B36" s="289"/>
      <c r="C36" s="290"/>
      <c r="D36" s="27" t="n">
        <v>172</v>
      </c>
      <c r="E36" s="27" t="s">
        <v>932</v>
      </c>
      <c r="F36" s="290"/>
      <c r="G36" s="291"/>
    </row>
    <row r="37" s="27" customFormat="true" ht="14.1" hidden="false" customHeight="true" outlineLevel="0" collapsed="false">
      <c r="C37" s="290"/>
      <c r="D37" s="27" t="n">
        <v>173</v>
      </c>
      <c r="E37" s="27" t="s">
        <v>933</v>
      </c>
      <c r="F37" s="290"/>
      <c r="G37" s="291" t="n">
        <v>261</v>
      </c>
      <c r="H37" s="27" t="s">
        <v>934</v>
      </c>
    </row>
    <row r="38" s="27" customFormat="true" ht="14.1" hidden="false" customHeight="true" outlineLevel="0" collapsed="false">
      <c r="A38" s="291" t="n">
        <v>61</v>
      </c>
      <c r="B38" s="27" t="s">
        <v>107</v>
      </c>
      <c r="C38" s="290"/>
      <c r="F38" s="290"/>
      <c r="G38" s="291" t="n">
        <v>262</v>
      </c>
      <c r="H38" s="27" t="s">
        <v>935</v>
      </c>
    </row>
    <row r="39" s="27" customFormat="true" ht="14.1" hidden="false" customHeight="true" outlineLevel="0" collapsed="false">
      <c r="A39" s="291" t="n">
        <v>62</v>
      </c>
      <c r="B39" s="27" t="s">
        <v>936</v>
      </c>
      <c r="C39" s="290"/>
      <c r="D39" s="289" t="s">
        <v>937</v>
      </c>
      <c r="E39" s="289"/>
      <c r="F39" s="290"/>
      <c r="G39" s="291" t="n">
        <v>263</v>
      </c>
      <c r="H39" s="27" t="s">
        <v>938</v>
      </c>
    </row>
    <row r="40" s="27" customFormat="true" ht="14.1" hidden="false" customHeight="true" outlineLevel="0" collapsed="false">
      <c r="C40" s="290"/>
      <c r="F40" s="290"/>
      <c r="G40" s="291" t="n">
        <v>264</v>
      </c>
      <c r="H40" s="27" t="s">
        <v>939</v>
      </c>
    </row>
    <row r="41" s="27" customFormat="true" ht="14.1" hidden="false" customHeight="true" outlineLevel="0" collapsed="false">
      <c r="A41" s="289" t="s">
        <v>940</v>
      </c>
      <c r="B41" s="289"/>
      <c r="C41" s="290"/>
      <c r="D41" s="27" t="n">
        <v>181</v>
      </c>
      <c r="E41" s="27" t="s">
        <v>941</v>
      </c>
      <c r="F41" s="290"/>
      <c r="G41" s="291"/>
    </row>
    <row r="42" s="27" customFormat="true" ht="14.1" hidden="false" customHeight="true" outlineLevel="0" collapsed="false">
      <c r="C42" s="290"/>
      <c r="D42" s="27" t="n">
        <v>182</v>
      </c>
      <c r="E42" s="27" t="s">
        <v>942</v>
      </c>
      <c r="F42" s="290"/>
      <c r="G42" s="289" t="s">
        <v>943</v>
      </c>
      <c r="H42" s="289"/>
    </row>
    <row r="43" s="27" customFormat="true" ht="14.1" hidden="false" customHeight="true" outlineLevel="0" collapsed="false">
      <c r="A43" s="291" t="n">
        <v>71</v>
      </c>
      <c r="B43" s="27" t="s">
        <v>944</v>
      </c>
      <c r="C43" s="290"/>
      <c r="D43" s="27" t="n">
        <v>183</v>
      </c>
      <c r="E43" s="27" t="s">
        <v>945</v>
      </c>
      <c r="F43" s="290"/>
      <c r="G43" s="291"/>
    </row>
    <row r="44" s="27" customFormat="true" ht="14.1" hidden="false" customHeight="true" outlineLevel="0" collapsed="false">
      <c r="A44" s="291" t="n">
        <v>72</v>
      </c>
      <c r="B44" s="27" t="s">
        <v>946</v>
      </c>
      <c r="C44" s="290"/>
      <c r="D44" s="27" t="n">
        <v>184</v>
      </c>
      <c r="E44" s="27" t="s">
        <v>947</v>
      </c>
      <c r="F44" s="290"/>
      <c r="G44" s="291" t="n">
        <v>271</v>
      </c>
      <c r="H44" s="27" t="s">
        <v>948</v>
      </c>
    </row>
    <row r="45" s="27" customFormat="true" ht="14.1" hidden="false" customHeight="true" outlineLevel="0" collapsed="false">
      <c r="A45" s="291" t="n">
        <v>81</v>
      </c>
      <c r="B45" s="27" t="s">
        <v>949</v>
      </c>
      <c r="C45" s="290"/>
      <c r="D45" s="27" t="n">
        <v>185</v>
      </c>
      <c r="E45" s="27" t="s">
        <v>950</v>
      </c>
      <c r="F45" s="290"/>
      <c r="G45" s="291" t="n">
        <v>272</v>
      </c>
      <c r="H45" s="27" t="s">
        <v>951</v>
      </c>
    </row>
    <row r="46" s="27" customFormat="true" ht="14.1" hidden="false" customHeight="true" outlineLevel="0" collapsed="false">
      <c r="A46" s="291" t="n">
        <v>82</v>
      </c>
      <c r="B46" s="27" t="s">
        <v>952</v>
      </c>
      <c r="C46" s="290"/>
      <c r="D46" s="27" t="n">
        <v>191</v>
      </c>
      <c r="E46" s="27" t="s">
        <v>953</v>
      </c>
      <c r="F46" s="290"/>
      <c r="G46" s="291" t="n">
        <v>273</v>
      </c>
      <c r="H46" s="27" t="s">
        <v>954</v>
      </c>
    </row>
    <row r="47" s="27" customFormat="true" ht="14.1" hidden="false" customHeight="true" outlineLevel="0" collapsed="false">
      <c r="A47" s="291" t="n">
        <v>83</v>
      </c>
      <c r="B47" s="27" t="s">
        <v>955</v>
      </c>
      <c r="C47" s="290"/>
      <c r="D47" s="27" t="n">
        <v>192</v>
      </c>
      <c r="E47" s="27" t="s">
        <v>956</v>
      </c>
      <c r="F47" s="290"/>
      <c r="G47" s="291" t="n">
        <v>274</v>
      </c>
      <c r="H47" s="27" t="s">
        <v>957</v>
      </c>
    </row>
    <row r="48" s="27" customFormat="true" ht="14.1" hidden="false" customHeight="true" outlineLevel="0" collapsed="false">
      <c r="A48" s="291" t="n">
        <v>91</v>
      </c>
      <c r="B48" s="27" t="s">
        <v>958</v>
      </c>
      <c r="C48" s="290"/>
      <c r="D48" s="27" t="n">
        <v>193</v>
      </c>
      <c r="E48" s="27" t="s">
        <v>959</v>
      </c>
      <c r="F48" s="290"/>
      <c r="G48" s="291" t="n">
        <v>275</v>
      </c>
      <c r="H48" s="27" t="s">
        <v>960</v>
      </c>
    </row>
    <row r="49" s="27" customFormat="true" ht="14.1" hidden="false" customHeight="true" outlineLevel="0" collapsed="false">
      <c r="A49" s="291" t="n">
        <v>92</v>
      </c>
      <c r="B49" s="27" t="s">
        <v>961</v>
      </c>
      <c r="C49" s="290"/>
      <c r="D49" s="27" t="n">
        <v>194</v>
      </c>
      <c r="E49" s="27" t="s">
        <v>962</v>
      </c>
      <c r="F49" s="290"/>
      <c r="G49" s="291"/>
    </row>
    <row r="50" s="27" customFormat="true" ht="14.1" hidden="false" customHeight="true" outlineLevel="0" collapsed="false">
      <c r="A50" s="291" t="n">
        <v>93</v>
      </c>
      <c r="B50" s="27" t="s">
        <v>963</v>
      </c>
      <c r="C50" s="290"/>
      <c r="D50" s="27" t="n">
        <v>201</v>
      </c>
      <c r="E50" s="27" t="s">
        <v>964</v>
      </c>
      <c r="F50" s="290"/>
      <c r="G50" s="291"/>
    </row>
    <row r="51" s="27" customFormat="true" ht="14.1" hidden="false" customHeight="true" outlineLevel="0" collapsed="false">
      <c r="A51" s="291" t="n">
        <v>94</v>
      </c>
      <c r="B51" s="27" t="s">
        <v>965</v>
      </c>
      <c r="C51" s="290"/>
      <c r="D51" s="27" t="n">
        <v>202</v>
      </c>
      <c r="E51" s="27" t="s">
        <v>966</v>
      </c>
      <c r="F51" s="290"/>
      <c r="G51" s="291"/>
    </row>
    <row r="52" s="27" customFormat="true" ht="14.1" hidden="false" customHeight="true" outlineLevel="0" collapsed="false">
      <c r="A52" s="291" t="n">
        <v>95</v>
      </c>
      <c r="B52" s="27" t="s">
        <v>967</v>
      </c>
      <c r="C52" s="290"/>
      <c r="D52" s="27" t="n">
        <v>203</v>
      </c>
      <c r="E52" s="27" t="s">
        <v>968</v>
      </c>
      <c r="F52" s="290"/>
      <c r="G52" s="291"/>
    </row>
    <row r="53" s="27" customFormat="true" ht="14.1" hidden="false" customHeight="true" outlineLevel="0" collapsed="false">
      <c r="A53" s="27" t="n">
        <v>101</v>
      </c>
      <c r="B53" s="27" t="s">
        <v>969</v>
      </c>
      <c r="C53" s="290"/>
      <c r="D53" s="27" t="n">
        <v>204</v>
      </c>
      <c r="E53" s="27" t="s">
        <v>970</v>
      </c>
      <c r="F53" s="290"/>
      <c r="G53" s="291"/>
    </row>
    <row r="54" s="27" customFormat="true" ht="14.1" hidden="false" customHeight="true" outlineLevel="0" collapsed="false">
      <c r="A54" s="27" t="n">
        <v>102</v>
      </c>
      <c r="B54" s="27" t="s">
        <v>971</v>
      </c>
      <c r="C54" s="290"/>
      <c r="D54" s="27" t="n">
        <v>205</v>
      </c>
      <c r="E54" s="27" t="s">
        <v>972</v>
      </c>
      <c r="F54" s="290"/>
      <c r="G54" s="291"/>
    </row>
    <row r="55" s="27" customFormat="true" ht="14.1" hidden="false" customHeight="true" outlineLevel="0" collapsed="false">
      <c r="A55" s="27" t="n">
        <v>103</v>
      </c>
      <c r="B55" s="27" t="s">
        <v>973</v>
      </c>
      <c r="C55" s="290"/>
      <c r="D55" s="27" t="n">
        <v>206</v>
      </c>
      <c r="E55" s="27" t="s">
        <v>974</v>
      </c>
      <c r="F55" s="290"/>
      <c r="G55" s="291"/>
    </row>
    <row r="56" s="27" customFormat="true" ht="14.1" hidden="false" customHeight="true" outlineLevel="0" collapsed="false">
      <c r="A56" s="27" t="n">
        <v>104</v>
      </c>
      <c r="B56" s="27" t="s">
        <v>975</v>
      </c>
      <c r="C56" s="290"/>
      <c r="D56" s="27" t="n">
        <v>207</v>
      </c>
      <c r="E56" s="27" t="s">
        <v>976</v>
      </c>
      <c r="F56" s="290"/>
      <c r="G56" s="291"/>
    </row>
    <row r="57" s="27" customFormat="true" ht="49.5" hidden="false" customHeight="true" outlineLevel="0" collapsed="false">
      <c r="A57" s="289" t="s">
        <v>977</v>
      </c>
      <c r="B57" s="289"/>
      <c r="C57" s="289"/>
      <c r="D57" s="289"/>
      <c r="E57" s="289"/>
      <c r="F57" s="289"/>
      <c r="G57" s="289"/>
      <c r="H57" s="289"/>
    </row>
    <row r="58" s="27" customFormat="true" ht="14.1" hidden="false" customHeight="true" outlineLevel="0" collapsed="false">
      <c r="A58" s="27" t="n">
        <v>280</v>
      </c>
      <c r="B58" s="27" t="s">
        <v>978</v>
      </c>
      <c r="C58" s="290"/>
      <c r="D58" s="27" t="n">
        <v>400</v>
      </c>
      <c r="E58" s="27" t="s">
        <v>979</v>
      </c>
      <c r="F58" s="290"/>
      <c r="G58" s="291" t="n">
        <v>510</v>
      </c>
      <c r="H58" s="27" t="s">
        <v>980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90"/>
      <c r="D59" s="27" t="n">
        <v>410</v>
      </c>
      <c r="E59" s="27" t="s">
        <v>981</v>
      </c>
      <c r="F59" s="290"/>
      <c r="G59" s="291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82</v>
      </c>
      <c r="C60" s="290"/>
      <c r="D60" s="27" t="n">
        <v>420</v>
      </c>
      <c r="E60" s="27" t="s">
        <v>983</v>
      </c>
      <c r="F60" s="290"/>
      <c r="G60" s="291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84</v>
      </c>
      <c r="C61" s="290"/>
      <c r="D61" s="27" t="n">
        <v>430</v>
      </c>
      <c r="E61" s="27" t="s">
        <v>985</v>
      </c>
      <c r="F61" s="290"/>
      <c r="G61" s="291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6</v>
      </c>
      <c r="C62" s="290"/>
      <c r="D62" s="27" t="n">
        <v>440</v>
      </c>
      <c r="E62" s="27" t="s">
        <v>987</v>
      </c>
      <c r="F62" s="290"/>
      <c r="G62" s="291" t="n">
        <v>551</v>
      </c>
      <c r="H62" s="27" t="s">
        <v>988</v>
      </c>
    </row>
    <row r="63" s="27" customFormat="true" ht="14.1" hidden="false" customHeight="true" outlineLevel="0" collapsed="false">
      <c r="A63" s="27" t="n">
        <v>330</v>
      </c>
      <c r="B63" s="27" t="s">
        <v>989</v>
      </c>
      <c r="C63" s="290"/>
      <c r="D63" s="27" t="n">
        <v>441</v>
      </c>
      <c r="E63" s="27" t="s">
        <v>990</v>
      </c>
      <c r="F63" s="290"/>
      <c r="G63" s="291" t="n">
        <v>555</v>
      </c>
      <c r="H63" s="27" t="s">
        <v>991</v>
      </c>
    </row>
    <row r="64" s="27" customFormat="true" ht="14.1" hidden="false" customHeight="true" outlineLevel="0" collapsed="false">
      <c r="A64" s="27" t="n">
        <v>340</v>
      </c>
      <c r="B64" s="27" t="s">
        <v>992</v>
      </c>
      <c r="C64" s="290"/>
      <c r="D64" s="27" t="n">
        <v>442</v>
      </c>
      <c r="E64" s="27" t="s">
        <v>993</v>
      </c>
      <c r="F64" s="290"/>
      <c r="G64" s="291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5</v>
      </c>
      <c r="C65" s="290"/>
      <c r="D65" s="27" t="n">
        <v>444</v>
      </c>
      <c r="E65" s="27" t="s">
        <v>994</v>
      </c>
      <c r="F65" s="290"/>
      <c r="G65" s="291" t="n">
        <v>570</v>
      </c>
      <c r="H65" s="27" t="s">
        <v>995</v>
      </c>
    </row>
    <row r="66" s="27" customFormat="true" ht="14.1" hidden="false" customHeight="true" outlineLevel="0" collapsed="false">
      <c r="A66" s="27" t="n">
        <v>351</v>
      </c>
      <c r="B66" s="27" t="s">
        <v>797</v>
      </c>
      <c r="C66" s="290"/>
      <c r="D66" s="27" t="n">
        <v>445</v>
      </c>
      <c r="E66" s="27" t="s">
        <v>996</v>
      </c>
      <c r="F66" s="290"/>
      <c r="G66" s="291"/>
      <c r="H66" s="27" t="s">
        <v>997</v>
      </c>
    </row>
    <row r="67" s="27" customFormat="true" ht="14.1" hidden="false" customHeight="true" outlineLevel="0" collapsed="false">
      <c r="A67" s="27" t="n">
        <v>352</v>
      </c>
      <c r="B67" s="27" t="s">
        <v>998</v>
      </c>
      <c r="C67" s="290"/>
      <c r="D67" s="27" t="n">
        <v>446</v>
      </c>
      <c r="E67" s="27" t="s">
        <v>999</v>
      </c>
      <c r="F67" s="290"/>
      <c r="G67" s="291" t="n">
        <v>574</v>
      </c>
      <c r="H67" s="27" t="s">
        <v>1000</v>
      </c>
    </row>
    <row r="68" s="27" customFormat="true" ht="14.1" hidden="false" customHeight="true" outlineLevel="0" collapsed="false">
      <c r="A68" s="27" t="n">
        <v>353</v>
      </c>
      <c r="B68" s="27" t="s">
        <v>1001</v>
      </c>
      <c r="C68" s="290"/>
      <c r="D68" s="27" t="n">
        <v>447</v>
      </c>
      <c r="E68" s="27" t="s">
        <v>1002</v>
      </c>
      <c r="F68" s="290"/>
      <c r="G68" s="291"/>
      <c r="H68" s="27" t="s">
        <v>1003</v>
      </c>
    </row>
    <row r="69" s="27" customFormat="true" ht="14.1" hidden="false" customHeight="true" outlineLevel="0" collapsed="false">
      <c r="A69" s="27" t="n">
        <v>360</v>
      </c>
      <c r="B69" s="27" t="s">
        <v>798</v>
      </c>
      <c r="C69" s="290"/>
      <c r="D69" s="27" t="n">
        <v>449</v>
      </c>
      <c r="E69" s="27" t="s">
        <v>1004</v>
      </c>
      <c r="F69" s="290"/>
      <c r="G69" s="291" t="n">
        <v>575</v>
      </c>
      <c r="H69" s="27" t="s">
        <v>1005</v>
      </c>
    </row>
    <row r="70" s="27" customFormat="true" ht="14.1" hidden="false" customHeight="true" outlineLevel="0" collapsed="false">
      <c r="A70" s="27" t="n">
        <v>361</v>
      </c>
      <c r="B70" s="27" t="s">
        <v>1006</v>
      </c>
      <c r="C70" s="290"/>
      <c r="D70" s="27" t="n">
        <v>450</v>
      </c>
      <c r="E70" s="27" t="s">
        <v>1007</v>
      </c>
      <c r="F70" s="290"/>
      <c r="G70" s="291" t="n">
        <v>576</v>
      </c>
      <c r="H70" s="27" t="s">
        <v>1008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90"/>
      <c r="D71" s="27" t="n">
        <v>452</v>
      </c>
      <c r="E71" s="27" t="s">
        <v>1009</v>
      </c>
      <c r="F71" s="290"/>
      <c r="G71" s="291" t="n">
        <v>579</v>
      </c>
      <c r="H71" s="27" t="s">
        <v>1010</v>
      </c>
    </row>
    <row r="72" s="27" customFormat="true" ht="14.1" hidden="false" customHeight="true" outlineLevel="0" collapsed="false">
      <c r="A72" s="27" t="n">
        <v>381</v>
      </c>
      <c r="B72" s="27" t="s">
        <v>1011</v>
      </c>
      <c r="C72" s="290"/>
      <c r="D72" s="27" t="n">
        <v>453</v>
      </c>
      <c r="E72" s="27" t="s">
        <v>1012</v>
      </c>
      <c r="F72" s="290"/>
      <c r="G72" s="291" t="n">
        <v>580</v>
      </c>
      <c r="H72" s="27" t="s">
        <v>1013</v>
      </c>
    </row>
    <row r="73" s="27" customFormat="true" ht="14.1" hidden="false" customHeight="true" outlineLevel="0" collapsed="false">
      <c r="A73" s="27" t="n">
        <v>382</v>
      </c>
      <c r="B73" s="27" t="s">
        <v>1014</v>
      </c>
      <c r="C73" s="290"/>
      <c r="D73" s="27" t="n">
        <v>454</v>
      </c>
      <c r="E73" s="27" t="s">
        <v>1015</v>
      </c>
      <c r="F73" s="290"/>
      <c r="G73" s="291" t="n">
        <v>581</v>
      </c>
      <c r="H73" s="27" t="s">
        <v>1016</v>
      </c>
    </row>
    <row r="74" s="27" customFormat="true" ht="14.1" hidden="false" customHeight="true" outlineLevel="0" collapsed="false">
      <c r="A74" s="27" t="n">
        <v>383</v>
      </c>
      <c r="B74" s="27" t="s">
        <v>1017</v>
      </c>
      <c r="C74" s="290"/>
      <c r="D74" s="27" t="n">
        <v>455</v>
      </c>
      <c r="E74" s="27" t="s">
        <v>1018</v>
      </c>
      <c r="F74" s="290"/>
      <c r="G74" s="291" t="n">
        <v>582</v>
      </c>
      <c r="H74" s="27" t="s">
        <v>1019</v>
      </c>
    </row>
    <row r="75" s="27" customFormat="true" ht="14.1" hidden="false" customHeight="true" outlineLevel="0" collapsed="false">
      <c r="A75" s="27" t="n">
        <v>384</v>
      </c>
      <c r="B75" s="27" t="s">
        <v>1020</v>
      </c>
      <c r="C75" s="290"/>
      <c r="D75" s="27" t="n">
        <v>456</v>
      </c>
      <c r="E75" s="27" t="s">
        <v>1021</v>
      </c>
      <c r="F75" s="290"/>
      <c r="G75" s="291" t="n">
        <v>583</v>
      </c>
      <c r="H75" s="27" t="s">
        <v>1022</v>
      </c>
    </row>
    <row r="76" s="27" customFormat="true" ht="14.1" hidden="false" customHeight="true" outlineLevel="0" collapsed="false">
      <c r="A76" s="27" t="n">
        <v>388</v>
      </c>
      <c r="B76" s="27" t="s">
        <v>1023</v>
      </c>
      <c r="C76" s="290"/>
      <c r="D76" s="27" t="n">
        <v>461</v>
      </c>
      <c r="E76" s="27" t="s">
        <v>377</v>
      </c>
      <c r="F76" s="290"/>
      <c r="G76" s="291" t="n">
        <v>584</v>
      </c>
      <c r="H76" s="27" t="s">
        <v>1024</v>
      </c>
    </row>
    <row r="77" s="27" customFormat="true" ht="14.1" hidden="false" customHeight="true" outlineLevel="0" collapsed="false">
      <c r="A77" s="27" t="n">
        <v>390</v>
      </c>
      <c r="B77" s="27" t="s">
        <v>1025</v>
      </c>
      <c r="C77" s="290"/>
      <c r="D77" s="27" t="n">
        <v>462</v>
      </c>
      <c r="E77" s="27" t="s">
        <v>1026</v>
      </c>
      <c r="F77" s="290"/>
      <c r="G77" s="291" t="n">
        <v>585</v>
      </c>
      <c r="H77" s="27" t="s">
        <v>1027</v>
      </c>
    </row>
    <row r="78" s="27" customFormat="true" ht="14.1" hidden="false" customHeight="true" outlineLevel="0" collapsed="false">
      <c r="A78" s="27" t="n">
        <v>391</v>
      </c>
      <c r="B78" s="27" t="s">
        <v>1028</v>
      </c>
      <c r="C78" s="290"/>
      <c r="D78" s="27" t="n">
        <v>470</v>
      </c>
      <c r="E78" s="27" t="s">
        <v>374</v>
      </c>
      <c r="F78" s="290"/>
      <c r="G78" s="291" t="n">
        <v>586</v>
      </c>
      <c r="H78" s="27" t="s">
        <v>1029</v>
      </c>
    </row>
    <row r="79" s="27" customFormat="true" ht="14.1" hidden="false" customHeight="true" outlineLevel="0" collapsed="false">
      <c r="A79" s="27" t="n">
        <v>392</v>
      </c>
      <c r="B79" s="27" t="s">
        <v>1030</v>
      </c>
      <c r="C79" s="290"/>
      <c r="D79" s="27" t="n">
        <v>481</v>
      </c>
      <c r="E79" s="27" t="s">
        <v>1031</v>
      </c>
      <c r="F79" s="290"/>
      <c r="G79" s="291" t="n">
        <v>587</v>
      </c>
      <c r="H79" s="27" t="s">
        <v>1032</v>
      </c>
    </row>
    <row r="80" s="27" customFormat="true" ht="14.1" hidden="false" customHeight="true" outlineLevel="0" collapsed="false">
      <c r="A80" s="27" t="n">
        <v>393</v>
      </c>
      <c r="B80" s="27" t="s">
        <v>1033</v>
      </c>
      <c r="C80" s="290"/>
      <c r="D80" s="27" t="n">
        <v>483</v>
      </c>
      <c r="E80" s="27" t="s">
        <v>1034</v>
      </c>
      <c r="F80" s="290"/>
      <c r="G80" s="291" t="n">
        <v>591</v>
      </c>
      <c r="H80" s="27" t="s">
        <v>1035</v>
      </c>
    </row>
    <row r="81" s="27" customFormat="true" ht="14.1" hidden="false" customHeight="true" outlineLevel="0" collapsed="false">
      <c r="A81" s="27" t="n">
        <v>394</v>
      </c>
      <c r="B81" s="27" t="s">
        <v>1036</v>
      </c>
      <c r="C81" s="290"/>
      <c r="D81" s="27" t="n">
        <v>485</v>
      </c>
      <c r="E81" s="27" t="s">
        <v>1037</v>
      </c>
      <c r="F81" s="290"/>
      <c r="G81" s="291" t="n">
        <v>592</v>
      </c>
      <c r="H81" s="27" t="s">
        <v>1038</v>
      </c>
    </row>
    <row r="82" s="27" customFormat="true" ht="14.1" hidden="false" customHeight="true" outlineLevel="0" collapsed="false">
      <c r="A82" s="27" t="n">
        <v>395</v>
      </c>
      <c r="B82" s="27" t="s">
        <v>1039</v>
      </c>
      <c r="C82" s="290"/>
      <c r="D82" s="27" t="n">
        <v>486</v>
      </c>
      <c r="E82" s="27" t="s">
        <v>1040</v>
      </c>
      <c r="F82" s="290"/>
      <c r="G82" s="291" t="n">
        <v>593</v>
      </c>
      <c r="H82" s="27" t="s">
        <v>1041</v>
      </c>
    </row>
    <row r="83" s="27" customFormat="true" ht="14.1" hidden="false" customHeight="true" outlineLevel="0" collapsed="false">
      <c r="A83" s="27" t="n">
        <v>396</v>
      </c>
      <c r="B83" s="27" t="s">
        <v>1042</v>
      </c>
      <c r="C83" s="290"/>
      <c r="D83" s="27" t="n">
        <v>487</v>
      </c>
      <c r="E83" s="27" t="s">
        <v>1043</v>
      </c>
      <c r="F83" s="290"/>
      <c r="G83" s="291"/>
    </row>
    <row r="84" s="27" customFormat="true" ht="14.1" hidden="false" customHeight="true" outlineLevel="0" collapsed="false">
      <c r="A84" s="27" t="n">
        <v>397</v>
      </c>
      <c r="B84" s="27" t="s">
        <v>1044</v>
      </c>
      <c r="C84" s="290"/>
      <c r="D84" s="27" t="n">
        <v>488</v>
      </c>
      <c r="E84" s="27" t="s">
        <v>1045</v>
      </c>
      <c r="F84" s="290"/>
      <c r="G84" s="291"/>
    </row>
    <row r="85" s="27" customFormat="true" ht="14.1" hidden="false" customHeight="true" outlineLevel="0" collapsed="false">
      <c r="A85" s="27" t="n">
        <v>398</v>
      </c>
      <c r="B85" s="27" t="s">
        <v>1046</v>
      </c>
      <c r="C85" s="290"/>
      <c r="D85" s="27" t="n">
        <v>490</v>
      </c>
      <c r="E85" s="27" t="s">
        <v>1047</v>
      </c>
      <c r="F85" s="290"/>
      <c r="G85" s="291"/>
    </row>
    <row r="86" s="27" customFormat="true" ht="14.1" hidden="false" customHeight="true" outlineLevel="0" collapsed="false">
      <c r="A86" s="27" t="n">
        <v>399</v>
      </c>
      <c r="B86" s="27" t="s">
        <v>1048</v>
      </c>
      <c r="C86" s="290"/>
      <c r="D86" s="27" t="n">
        <v>500</v>
      </c>
      <c r="E86" s="27" t="s">
        <v>369</v>
      </c>
      <c r="F86" s="290"/>
      <c r="G86" s="291"/>
    </row>
    <row r="87" s="27" customFormat="true" ht="49.5" hidden="false" customHeight="true" outlineLevel="0" collapsed="false">
      <c r="A87" s="289" t="s">
        <v>977</v>
      </c>
      <c r="B87" s="289"/>
      <c r="C87" s="289"/>
      <c r="D87" s="289"/>
      <c r="E87" s="289"/>
      <c r="F87" s="289"/>
      <c r="G87" s="289"/>
      <c r="H87" s="289"/>
    </row>
    <row r="88" s="27" customFormat="true" ht="14.1" hidden="false" customHeight="true" outlineLevel="0" collapsed="false">
      <c r="A88" s="27" t="n">
        <v>601</v>
      </c>
      <c r="B88" s="27" t="s">
        <v>1049</v>
      </c>
      <c r="C88" s="290"/>
      <c r="D88" s="292"/>
      <c r="E88" s="293"/>
      <c r="F88" s="293"/>
      <c r="G88" s="294"/>
    </row>
    <row r="89" s="27" customFormat="true" ht="14.1" hidden="false" customHeight="true" outlineLevel="0" collapsed="false">
      <c r="A89" s="27" t="n">
        <v>604</v>
      </c>
      <c r="B89" s="27" t="s">
        <v>1050</v>
      </c>
      <c r="C89" s="290"/>
      <c r="D89" s="292"/>
      <c r="E89" s="293"/>
      <c r="F89" s="293"/>
      <c r="G89" s="294"/>
    </row>
    <row r="90" s="27" customFormat="true" ht="14.1" hidden="false" customHeight="true" outlineLevel="0" collapsed="false">
      <c r="A90" s="27" t="n">
        <v>606</v>
      </c>
      <c r="B90" s="27" t="s">
        <v>1051</v>
      </c>
      <c r="C90" s="290"/>
      <c r="D90" s="292"/>
      <c r="E90" s="293"/>
      <c r="F90" s="293"/>
      <c r="G90" s="294"/>
    </row>
    <row r="91" s="27" customFormat="true" ht="14.1" hidden="false" customHeight="true" outlineLevel="0" collapsed="false">
      <c r="A91" s="27" t="n">
        <v>611</v>
      </c>
      <c r="B91" s="27" t="s">
        <v>1052</v>
      </c>
      <c r="C91" s="290"/>
      <c r="D91" s="292"/>
      <c r="E91" s="293"/>
      <c r="F91" s="293"/>
      <c r="G91" s="294"/>
    </row>
    <row r="92" s="27" customFormat="true" ht="14.1" hidden="false" customHeight="true" outlineLevel="0" collapsed="false">
      <c r="A92" s="27" t="n">
        <v>816</v>
      </c>
      <c r="B92" s="27" t="s">
        <v>1053</v>
      </c>
      <c r="C92" s="290"/>
      <c r="D92" s="292"/>
      <c r="E92" s="293"/>
      <c r="F92" s="293"/>
      <c r="G92" s="294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7</v>
      </c>
    </row>
    <row r="4" customFormat="false" ht="31.5" hidden="false" customHeight="true" outlineLevel="0" collapsed="false">
      <c r="A4" s="299" t="s">
        <v>1054</v>
      </c>
      <c r="B4" s="299" t="s">
        <v>1055</v>
      </c>
      <c r="C4" s="299" t="s">
        <v>1056</v>
      </c>
      <c r="D4" s="300" t="s">
        <v>1057</v>
      </c>
    </row>
    <row r="5" customFormat="false" ht="14.1" hidden="false" customHeight="true" outlineLevel="0" collapsed="false">
      <c r="A5" s="41" t="s">
        <v>1058</v>
      </c>
      <c r="B5" s="41"/>
      <c r="C5" s="41"/>
      <c r="D5" s="28" t="s">
        <v>1059</v>
      </c>
    </row>
    <row r="6" customFormat="false" ht="14.1" hidden="false" customHeight="true" outlineLevel="0" collapsed="false">
      <c r="A6" s="41"/>
      <c r="B6" s="41" t="s">
        <v>1060</v>
      </c>
      <c r="C6" s="41"/>
      <c r="D6" s="28" t="s">
        <v>1061</v>
      </c>
    </row>
    <row r="7" customFormat="false" ht="14.1" hidden="false" customHeight="true" outlineLevel="0" collapsed="false">
      <c r="A7" s="41"/>
      <c r="B7" s="41"/>
      <c r="C7" s="41" t="s">
        <v>1062</v>
      </c>
      <c r="D7" s="28" t="s">
        <v>1061</v>
      </c>
    </row>
    <row r="8" customFormat="false" ht="14.1" hidden="false" customHeight="true" outlineLevel="0" collapsed="false">
      <c r="A8" s="41"/>
      <c r="B8" s="41" t="s">
        <v>1063</v>
      </c>
      <c r="C8" s="41"/>
      <c r="D8" s="28" t="s">
        <v>266</v>
      </c>
    </row>
    <row r="9" customFormat="false" ht="14.1" hidden="false" customHeight="true" outlineLevel="0" collapsed="false">
      <c r="A9" s="41"/>
      <c r="B9" s="41"/>
      <c r="C9" s="41" t="s">
        <v>1064</v>
      </c>
      <c r="D9" s="28" t="s">
        <v>1065</v>
      </c>
    </row>
    <row r="10" customFormat="false" ht="14.1" hidden="false" customHeight="true" outlineLevel="0" collapsed="false">
      <c r="A10" s="41"/>
      <c r="B10" s="41"/>
      <c r="C10" s="41" t="s">
        <v>1066</v>
      </c>
      <c r="D10" s="28" t="s">
        <v>1067</v>
      </c>
    </row>
    <row r="11" customFormat="false" ht="14.1" hidden="false" customHeight="true" outlineLevel="0" collapsed="false">
      <c r="A11" s="41"/>
      <c r="B11" s="41"/>
      <c r="C11" s="41" t="s">
        <v>1068</v>
      </c>
      <c r="D11" s="28" t="s">
        <v>1069</v>
      </c>
    </row>
    <row r="12" customFormat="false" ht="14.1" hidden="false" customHeight="true" outlineLevel="0" collapsed="false">
      <c r="A12" s="41"/>
      <c r="B12" s="41"/>
      <c r="C12" s="41" t="s">
        <v>1070</v>
      </c>
      <c r="D12" s="28" t="s">
        <v>1071</v>
      </c>
    </row>
    <row r="13" customFormat="false" ht="14.1" hidden="false" customHeight="true" outlineLevel="0" collapsed="false">
      <c r="A13" s="41"/>
      <c r="B13" s="41"/>
      <c r="C13" s="41" t="s">
        <v>1072</v>
      </c>
      <c r="D13" s="28" t="s">
        <v>1073</v>
      </c>
    </row>
    <row r="14" customFormat="false" ht="14.1" hidden="false" customHeight="true" outlineLevel="0" collapsed="false">
      <c r="A14" s="41"/>
      <c r="B14" s="41"/>
      <c r="C14" s="41" t="s">
        <v>1074</v>
      </c>
      <c r="D14" s="28" t="s">
        <v>1075</v>
      </c>
    </row>
    <row r="15" customFormat="false" ht="14.1" hidden="false" customHeight="true" outlineLevel="0" collapsed="false">
      <c r="A15" s="41"/>
      <c r="B15" s="41"/>
      <c r="C15" s="41" t="s">
        <v>1076</v>
      </c>
      <c r="D15" s="28" t="s">
        <v>1077</v>
      </c>
    </row>
    <row r="16" customFormat="false" ht="14.1" hidden="false" customHeight="true" outlineLevel="0" collapsed="false">
      <c r="A16" s="41"/>
      <c r="B16" s="41" t="s">
        <v>1078</v>
      </c>
      <c r="C16" s="41"/>
      <c r="D16" s="28" t="s">
        <v>267</v>
      </c>
    </row>
    <row r="17" customFormat="false" ht="14.1" hidden="false" customHeight="true" outlineLevel="0" collapsed="false">
      <c r="A17" s="41"/>
      <c r="B17" s="41"/>
      <c r="C17" s="41" t="s">
        <v>1079</v>
      </c>
      <c r="D17" s="28" t="s">
        <v>267</v>
      </c>
    </row>
    <row r="18" customFormat="false" ht="14.1" hidden="false" customHeight="true" outlineLevel="0" collapsed="false">
      <c r="A18" s="41"/>
      <c r="B18" s="41" t="s">
        <v>1080</v>
      </c>
      <c r="C18" s="41"/>
      <c r="D18" s="28" t="s">
        <v>1081</v>
      </c>
    </row>
    <row r="19" customFormat="false" ht="14.1" hidden="false" customHeight="true" outlineLevel="0" collapsed="false">
      <c r="A19" s="41"/>
      <c r="B19" s="41"/>
      <c r="C19" s="41" t="s">
        <v>1082</v>
      </c>
      <c r="D19" s="28" t="s">
        <v>1083</v>
      </c>
    </row>
    <row r="20" customFormat="false" ht="14.1" hidden="false" customHeight="true" outlineLevel="0" collapsed="false">
      <c r="A20" s="41"/>
      <c r="B20" s="41"/>
      <c r="C20" s="41" t="s">
        <v>1084</v>
      </c>
      <c r="D20" s="28" t="s">
        <v>1085</v>
      </c>
    </row>
    <row r="21" customFormat="false" ht="14.1" hidden="false" customHeight="true" outlineLevel="0" collapsed="false">
      <c r="A21" s="41"/>
      <c r="B21" s="41"/>
      <c r="C21" s="41" t="s">
        <v>1086</v>
      </c>
      <c r="D21" s="28" t="s">
        <v>1087</v>
      </c>
    </row>
    <row r="22" customFormat="false" ht="14.1" hidden="false" customHeight="true" outlineLevel="0" collapsed="false">
      <c r="A22" s="41"/>
      <c r="B22" s="41" t="s">
        <v>1088</v>
      </c>
      <c r="C22" s="41"/>
      <c r="D22" s="28" t="s">
        <v>1089</v>
      </c>
    </row>
    <row r="23" customFormat="false" ht="14.1" hidden="false" customHeight="true" outlineLevel="0" collapsed="false">
      <c r="A23" s="41"/>
      <c r="B23" s="41"/>
      <c r="C23" s="41" t="s">
        <v>1090</v>
      </c>
      <c r="D23" s="28" t="s">
        <v>1091</v>
      </c>
    </row>
    <row r="24" customFormat="false" ht="14.1" hidden="false" customHeight="true" outlineLevel="0" collapsed="false">
      <c r="A24" s="41"/>
      <c r="B24" s="41"/>
      <c r="C24" s="41" t="s">
        <v>1092</v>
      </c>
      <c r="D24" s="28" t="s">
        <v>1093</v>
      </c>
    </row>
    <row r="25" customFormat="false" ht="14.1" hidden="false" customHeight="true" outlineLevel="0" collapsed="false">
      <c r="A25" s="41"/>
      <c r="B25" s="41"/>
      <c r="C25" s="41" t="s">
        <v>1094</v>
      </c>
      <c r="D25" s="28" t="s">
        <v>1095</v>
      </c>
    </row>
    <row r="26" customFormat="false" ht="14.1" hidden="false" customHeight="true" outlineLevel="0" collapsed="false">
      <c r="A26" s="41"/>
      <c r="B26" s="41"/>
      <c r="C26" s="41" t="s">
        <v>1096</v>
      </c>
      <c r="D26" s="28" t="s">
        <v>1097</v>
      </c>
    </row>
    <row r="27" customFormat="false" ht="14.1" hidden="false" customHeight="true" outlineLevel="0" collapsed="false">
      <c r="A27" s="41"/>
      <c r="B27" s="41"/>
      <c r="C27" s="41" t="s">
        <v>1098</v>
      </c>
      <c r="D27" s="28" t="s">
        <v>1099</v>
      </c>
    </row>
    <row r="28" customFormat="false" ht="14.1" hidden="false" customHeight="true" outlineLevel="0" collapsed="false">
      <c r="A28" s="41"/>
      <c r="B28" s="41" t="s">
        <v>1100</v>
      </c>
      <c r="C28" s="41"/>
      <c r="D28" s="28" t="s">
        <v>1101</v>
      </c>
    </row>
    <row r="29" customFormat="false" ht="14.1" hidden="false" customHeight="true" outlineLevel="0" collapsed="false">
      <c r="A29" s="41"/>
      <c r="B29" s="41"/>
      <c r="C29" s="41" t="s">
        <v>1102</v>
      </c>
      <c r="D29" s="28" t="s">
        <v>1103</v>
      </c>
    </row>
    <row r="30" customFormat="false" ht="14.1" hidden="false" customHeight="true" outlineLevel="0" collapsed="false">
      <c r="A30" s="41"/>
      <c r="B30" s="41"/>
      <c r="C30" s="41" t="s">
        <v>1104</v>
      </c>
      <c r="D30" s="28" t="s">
        <v>1105</v>
      </c>
    </row>
    <row r="31" customFormat="false" ht="14.1" hidden="false" customHeight="true" outlineLevel="0" collapsed="false">
      <c r="A31" s="41"/>
      <c r="B31" s="41"/>
      <c r="C31" s="41" t="s">
        <v>1106</v>
      </c>
      <c r="D31" s="28" t="s">
        <v>1107</v>
      </c>
    </row>
    <row r="32" customFormat="false" ht="14.1" hidden="false" customHeight="true" outlineLevel="0" collapsed="false">
      <c r="A32" s="41"/>
      <c r="B32" s="41"/>
      <c r="C32" s="41" t="s">
        <v>1108</v>
      </c>
      <c r="D32" s="28" t="s">
        <v>1109</v>
      </c>
    </row>
    <row r="33" customFormat="false" ht="14.1" hidden="false" customHeight="true" outlineLevel="0" collapsed="false">
      <c r="A33" s="41"/>
      <c r="B33" s="41"/>
      <c r="C33" s="41" t="s">
        <v>1110</v>
      </c>
      <c r="D33" s="28" t="s">
        <v>1111</v>
      </c>
    </row>
    <row r="34" customFormat="false" ht="14.1" hidden="false" customHeight="true" outlineLevel="0" collapsed="false">
      <c r="A34" s="41"/>
      <c r="B34" s="41" t="s">
        <v>1112</v>
      </c>
      <c r="C34" s="41"/>
      <c r="D34" s="28" t="s">
        <v>1113</v>
      </c>
    </row>
    <row r="35" customFormat="false" ht="14.1" hidden="false" customHeight="true" outlineLevel="0" collapsed="false">
      <c r="A35" s="41"/>
      <c r="B35" s="41"/>
      <c r="C35" s="41" t="s">
        <v>1114</v>
      </c>
      <c r="D35" s="28" t="s">
        <v>1113</v>
      </c>
    </row>
    <row r="36" customFormat="false" ht="14.1" hidden="false" customHeight="true" outlineLevel="0" collapsed="false">
      <c r="A36" s="41"/>
      <c r="B36" s="41" t="s">
        <v>1115</v>
      </c>
      <c r="C36" s="41"/>
      <c r="D36" s="28" t="s">
        <v>1116</v>
      </c>
    </row>
    <row r="37" customFormat="false" ht="14.1" hidden="false" customHeight="true" outlineLevel="0" collapsed="false">
      <c r="A37" s="41"/>
      <c r="B37" s="41"/>
      <c r="C37" s="41" t="s">
        <v>1117</v>
      </c>
      <c r="D37" s="28" t="s">
        <v>1118</v>
      </c>
    </row>
    <row r="38" customFormat="false" ht="14.1" hidden="false" customHeight="true" outlineLevel="0" collapsed="false">
      <c r="A38" s="41"/>
      <c r="B38" s="41"/>
      <c r="C38" s="41" t="s">
        <v>1119</v>
      </c>
      <c r="D38" s="28" t="s">
        <v>1120</v>
      </c>
    </row>
    <row r="39" customFormat="false" ht="14.1" hidden="false" customHeight="true" outlineLevel="0" collapsed="false">
      <c r="A39" s="41"/>
      <c r="B39" s="41"/>
      <c r="C39" s="41" t="s">
        <v>1121</v>
      </c>
      <c r="D39" s="28" t="s">
        <v>1122</v>
      </c>
    </row>
    <row r="40" customFormat="false" ht="14.1" hidden="false" customHeight="true" outlineLevel="0" collapsed="false">
      <c r="A40" s="41" t="s">
        <v>1123</v>
      </c>
      <c r="B40" s="41"/>
      <c r="C40" s="41"/>
      <c r="D40" s="28" t="s">
        <v>1124</v>
      </c>
    </row>
    <row r="41" customFormat="false" ht="14.1" hidden="false" customHeight="true" outlineLevel="0" collapsed="false">
      <c r="A41" s="41"/>
      <c r="B41" s="41" t="s">
        <v>1125</v>
      </c>
      <c r="C41" s="41"/>
      <c r="D41" s="28" t="s">
        <v>275</v>
      </c>
    </row>
    <row r="42" customFormat="false" ht="14.1" hidden="false" customHeight="true" outlineLevel="0" collapsed="false">
      <c r="A42" s="41"/>
      <c r="B42" s="41"/>
      <c r="C42" s="41" t="s">
        <v>1126</v>
      </c>
      <c r="D42" s="28" t="s">
        <v>1127</v>
      </c>
    </row>
    <row r="43" customFormat="false" ht="14.1" hidden="false" customHeight="true" outlineLevel="0" collapsed="false">
      <c r="A43" s="41"/>
      <c r="B43" s="41"/>
      <c r="C43" s="41" t="s">
        <v>1128</v>
      </c>
      <c r="D43" s="28" t="s">
        <v>1129</v>
      </c>
    </row>
    <row r="44" customFormat="false" ht="14.1" hidden="false" customHeight="true" outlineLevel="0" collapsed="false">
      <c r="A44" s="41"/>
      <c r="B44" s="41"/>
      <c r="C44" s="41" t="s">
        <v>1130</v>
      </c>
      <c r="D44" s="28" t="s">
        <v>1131</v>
      </c>
    </row>
    <row r="45" customFormat="false" ht="14.1" hidden="false" customHeight="true" outlineLevel="0" collapsed="false">
      <c r="A45" s="41"/>
      <c r="B45" s="41" t="s">
        <v>1132</v>
      </c>
      <c r="C45" s="41"/>
      <c r="D45" s="28" t="s">
        <v>276</v>
      </c>
    </row>
    <row r="46" customFormat="false" ht="14.1" hidden="false" customHeight="true" outlineLevel="0" collapsed="false">
      <c r="A46" s="41"/>
      <c r="B46" s="41"/>
      <c r="C46" s="41" t="s">
        <v>1133</v>
      </c>
      <c r="D46" s="28" t="s">
        <v>1134</v>
      </c>
    </row>
    <row r="47" customFormat="false" ht="14.1" hidden="false" customHeight="true" outlineLevel="0" collapsed="false">
      <c r="A47" s="41"/>
      <c r="B47" s="41"/>
      <c r="C47" s="41" t="s">
        <v>1135</v>
      </c>
      <c r="D47" s="28" t="s">
        <v>1136</v>
      </c>
    </row>
    <row r="48" customFormat="false" ht="14.1" hidden="false" customHeight="true" outlineLevel="0" collapsed="false">
      <c r="A48" s="41"/>
      <c r="B48" s="41"/>
      <c r="C48" s="41" t="s">
        <v>1137</v>
      </c>
      <c r="D48" s="28" t="s">
        <v>1138</v>
      </c>
    </row>
    <row r="49" customFormat="false" ht="14.1" hidden="false" customHeight="true" outlineLevel="0" collapsed="false">
      <c r="A49" s="41"/>
      <c r="B49" s="41"/>
      <c r="C49" s="41" t="s">
        <v>1139</v>
      </c>
      <c r="D49" s="28" t="s">
        <v>1140</v>
      </c>
    </row>
    <row r="50" customFormat="false" ht="14.1" hidden="false" customHeight="true" outlineLevel="0" collapsed="false">
      <c r="A50" s="41"/>
      <c r="B50" s="41" t="s">
        <v>1141</v>
      </c>
      <c r="C50" s="41"/>
      <c r="D50" s="28" t="s">
        <v>1142</v>
      </c>
    </row>
    <row r="51" customFormat="false" ht="14.1" hidden="false" customHeight="true" outlineLevel="0" collapsed="false">
      <c r="A51" s="41"/>
      <c r="B51" s="41"/>
      <c r="C51" s="41" t="s">
        <v>1143</v>
      </c>
      <c r="D51" s="28" t="s">
        <v>1144</v>
      </c>
    </row>
    <row r="52" customFormat="false" ht="14.1" hidden="false" customHeight="true" outlineLevel="0" collapsed="false">
      <c r="A52" s="41"/>
      <c r="B52" s="41"/>
      <c r="C52" s="41" t="s">
        <v>1145</v>
      </c>
      <c r="D52" s="28" t="s">
        <v>1146</v>
      </c>
    </row>
    <row r="53" customFormat="false" ht="14.1" hidden="false" customHeight="true" outlineLevel="0" collapsed="false">
      <c r="A53" s="41"/>
      <c r="B53" s="41"/>
      <c r="C53" s="41" t="s">
        <v>1147</v>
      </c>
      <c r="D53" s="28" t="s">
        <v>1148</v>
      </c>
    </row>
    <row r="54" customFormat="false" ht="14.1" hidden="false" customHeight="true" outlineLevel="0" collapsed="false">
      <c r="A54" s="41"/>
      <c r="B54" s="41"/>
      <c r="C54" s="41" t="s">
        <v>1149</v>
      </c>
      <c r="D54" s="28" t="s">
        <v>1150</v>
      </c>
    </row>
    <row r="55" customFormat="false" ht="14.1" hidden="false" customHeight="true" outlineLevel="0" collapsed="false">
      <c r="A55" s="41"/>
      <c r="B55" s="41"/>
      <c r="C55" s="41" t="s">
        <v>1151</v>
      </c>
      <c r="D55" s="28" t="s">
        <v>1152</v>
      </c>
    </row>
    <row r="56" customFormat="false" ht="14.1" hidden="false" customHeight="true" outlineLevel="0" collapsed="false">
      <c r="A56" s="41"/>
      <c r="B56" s="41"/>
      <c r="C56" s="41" t="s">
        <v>1153</v>
      </c>
      <c r="D56" s="28" t="s">
        <v>1154</v>
      </c>
    </row>
    <row r="57" customFormat="false" ht="14.1" hidden="false" customHeight="true" outlineLevel="0" collapsed="false">
      <c r="A57" s="41"/>
      <c r="B57" s="41"/>
      <c r="C57" s="41" t="s">
        <v>1155</v>
      </c>
      <c r="D57" s="28" t="s">
        <v>1156</v>
      </c>
    </row>
    <row r="58" customFormat="false" ht="14.1" hidden="false" customHeight="true" outlineLevel="0" collapsed="false">
      <c r="A58" s="41"/>
      <c r="B58" s="41" t="s">
        <v>1157</v>
      </c>
      <c r="C58" s="41"/>
      <c r="D58" s="28" t="s">
        <v>1158</v>
      </c>
    </row>
    <row r="59" customFormat="false" ht="14.1" hidden="false" customHeight="true" outlineLevel="0" collapsed="false">
      <c r="A59" s="41"/>
      <c r="B59" s="41"/>
      <c r="C59" s="41" t="s">
        <v>1159</v>
      </c>
      <c r="D59" s="28" t="s">
        <v>1160</v>
      </c>
    </row>
    <row r="60" customFormat="false" ht="14.1" hidden="false" customHeight="true" outlineLevel="0" collapsed="false">
      <c r="A60" s="41"/>
      <c r="B60" s="41"/>
      <c r="C60" s="41" t="s">
        <v>1161</v>
      </c>
      <c r="D60" s="28" t="s">
        <v>1162</v>
      </c>
    </row>
    <row r="61" customFormat="false" ht="14.1" hidden="false" customHeight="true" outlineLevel="0" collapsed="false">
      <c r="A61" s="41"/>
      <c r="B61" s="41"/>
      <c r="C61" s="41" t="s">
        <v>1163</v>
      </c>
      <c r="D61" s="28" t="s">
        <v>1164</v>
      </c>
    </row>
    <row r="62" customFormat="false" ht="14.1" hidden="false" customHeight="true" outlineLevel="0" collapsed="false">
      <c r="A62" s="41"/>
      <c r="B62" s="41"/>
      <c r="C62" s="41" t="s">
        <v>1165</v>
      </c>
      <c r="D62" s="28" t="s">
        <v>1166</v>
      </c>
    </row>
    <row r="63" customFormat="false" ht="14.1" hidden="false" customHeight="true" outlineLevel="0" collapsed="false">
      <c r="A63" s="41"/>
      <c r="B63" s="41"/>
      <c r="C63" s="41" t="s">
        <v>1167</v>
      </c>
      <c r="D63" s="28" t="s">
        <v>1168</v>
      </c>
    </row>
    <row r="64" customFormat="false" ht="14.1" hidden="false" customHeight="true" outlineLevel="0" collapsed="false">
      <c r="A64" s="41"/>
      <c r="B64" s="41"/>
      <c r="C64" s="41" t="s">
        <v>1169</v>
      </c>
      <c r="D64" s="28" t="s">
        <v>1170</v>
      </c>
    </row>
    <row r="65" customFormat="false" ht="14.1" hidden="false" customHeight="true" outlineLevel="0" collapsed="false">
      <c r="A65" s="41"/>
      <c r="B65" s="41"/>
      <c r="C65" s="41" t="s">
        <v>1171</v>
      </c>
      <c r="D65" s="28" t="s">
        <v>1172</v>
      </c>
    </row>
    <row r="66" customFormat="false" ht="14.1" hidden="false" customHeight="true" outlineLevel="0" collapsed="false">
      <c r="A66" s="41"/>
      <c r="B66" s="41"/>
      <c r="C66" s="41" t="s">
        <v>1173</v>
      </c>
      <c r="D66" s="28" t="s">
        <v>1174</v>
      </c>
    </row>
    <row r="67" customFormat="false" ht="14.1" hidden="false" customHeight="true" outlineLevel="0" collapsed="false">
      <c r="A67" s="41"/>
      <c r="B67" s="41" t="s">
        <v>1175</v>
      </c>
      <c r="C67" s="41"/>
      <c r="D67" s="28" t="s">
        <v>1176</v>
      </c>
    </row>
    <row r="68" customFormat="false" ht="14.1" hidden="false" customHeight="true" outlineLevel="0" collapsed="false">
      <c r="A68" s="41"/>
      <c r="B68" s="41"/>
      <c r="C68" s="41" t="s">
        <v>1177</v>
      </c>
      <c r="D68" s="28" t="s">
        <v>1178</v>
      </c>
    </row>
    <row r="69" customFormat="false" ht="14.1" hidden="false" customHeight="true" outlineLevel="0" collapsed="false">
      <c r="A69" s="41"/>
      <c r="B69" s="41"/>
      <c r="C69" s="41" t="s">
        <v>1179</v>
      </c>
      <c r="D69" s="28" t="s">
        <v>1180</v>
      </c>
    </row>
    <row r="70" customFormat="false" ht="14.1" hidden="false" customHeight="true" outlineLevel="0" collapsed="false">
      <c r="A70" s="41"/>
      <c r="B70" s="41"/>
      <c r="C70" s="41" t="s">
        <v>1181</v>
      </c>
      <c r="D70" s="28" t="s">
        <v>1182</v>
      </c>
    </row>
    <row r="71" customFormat="false" ht="14.1" hidden="false" customHeight="true" outlineLevel="0" collapsed="false">
      <c r="A71" s="41"/>
      <c r="B71" s="41"/>
      <c r="C71" s="41" t="s">
        <v>1183</v>
      </c>
      <c r="D71" s="28" t="s">
        <v>1184</v>
      </c>
    </row>
    <row r="72" customFormat="false" ht="14.1" hidden="false" customHeight="true" outlineLevel="0" collapsed="false">
      <c r="A72" s="41"/>
      <c r="B72" s="41"/>
      <c r="C72" s="41" t="s">
        <v>1185</v>
      </c>
      <c r="D72" s="28" t="s">
        <v>1186</v>
      </c>
    </row>
    <row r="73" customFormat="false" ht="14.1" hidden="false" customHeight="true" outlineLevel="0" collapsed="false">
      <c r="A73" s="41"/>
      <c r="B73" s="41"/>
      <c r="C73" s="41" t="s">
        <v>1187</v>
      </c>
      <c r="D73" s="28" t="s">
        <v>1188</v>
      </c>
    </row>
    <row r="74" customFormat="false" ht="14.1" hidden="false" customHeight="true" outlineLevel="0" collapsed="false">
      <c r="A74" s="41"/>
      <c r="B74" s="41"/>
      <c r="C74" s="41" t="s">
        <v>1189</v>
      </c>
      <c r="D74" s="28" t="s">
        <v>1190</v>
      </c>
    </row>
    <row r="75" customFormat="false" ht="14.1" hidden="false" customHeight="true" outlineLevel="0" collapsed="false">
      <c r="A75" s="41"/>
      <c r="B75" s="41" t="s">
        <v>1191</v>
      </c>
      <c r="C75" s="41"/>
      <c r="D75" s="28" t="s">
        <v>280</v>
      </c>
    </row>
    <row r="76" customFormat="false" ht="14.1" hidden="false" customHeight="true" outlineLevel="0" collapsed="false">
      <c r="A76" s="41"/>
      <c r="B76" s="41"/>
      <c r="C76" s="41" t="s">
        <v>1192</v>
      </c>
      <c r="D76" s="28" t="s">
        <v>1193</v>
      </c>
    </row>
    <row r="77" customFormat="false" ht="14.1" hidden="false" customHeight="true" outlineLevel="0" collapsed="false">
      <c r="A77" s="41"/>
      <c r="B77" s="41"/>
      <c r="C77" s="41" t="s">
        <v>1194</v>
      </c>
      <c r="D77" s="28" t="s">
        <v>1195</v>
      </c>
    </row>
    <row r="78" customFormat="false" ht="14.1" hidden="false" customHeight="true" outlineLevel="0" collapsed="false">
      <c r="A78" s="41"/>
      <c r="B78" s="41"/>
      <c r="C78" s="41" t="s">
        <v>1196</v>
      </c>
      <c r="D78" s="28" t="s">
        <v>1197</v>
      </c>
    </row>
    <row r="79" customFormat="false" ht="14.1" hidden="false" customHeight="true" outlineLevel="0" collapsed="false">
      <c r="A79" s="41"/>
      <c r="B79" s="41" t="s">
        <v>1198</v>
      </c>
      <c r="C79" s="41"/>
      <c r="D79" s="28" t="s">
        <v>1199</v>
      </c>
    </row>
    <row r="80" customFormat="false" ht="14.1" hidden="false" customHeight="true" outlineLevel="0" collapsed="false">
      <c r="A80" s="41"/>
      <c r="B80" s="41"/>
      <c r="C80" s="41" t="s">
        <v>1200</v>
      </c>
      <c r="D80" s="28" t="s">
        <v>1201</v>
      </c>
    </row>
    <row r="81" customFormat="false" ht="14.1" hidden="false" customHeight="true" outlineLevel="0" collapsed="false">
      <c r="A81" s="41"/>
      <c r="B81" s="41"/>
      <c r="C81" s="41" t="s">
        <v>1202</v>
      </c>
      <c r="D81" s="28" t="s">
        <v>1203</v>
      </c>
    </row>
    <row r="82" customFormat="false" ht="14.1" hidden="false" customHeight="true" outlineLevel="0" collapsed="false">
      <c r="A82" s="41" t="s">
        <v>1204</v>
      </c>
      <c r="B82" s="41"/>
      <c r="C82" s="41"/>
      <c r="D82" s="28" t="s">
        <v>434</v>
      </c>
    </row>
    <row r="83" customFormat="false" ht="14.1" hidden="false" customHeight="true" outlineLevel="0" collapsed="false">
      <c r="A83" s="41"/>
      <c r="B83" s="41" t="s">
        <v>1205</v>
      </c>
      <c r="C83" s="41"/>
      <c r="D83" s="28" t="s">
        <v>1206</v>
      </c>
    </row>
    <row r="84" customFormat="false" ht="14.1" hidden="false" customHeight="true" outlineLevel="0" collapsed="false">
      <c r="A84" s="41"/>
      <c r="B84" s="41"/>
      <c r="C84" s="41" t="s">
        <v>1207</v>
      </c>
      <c r="D84" s="28" t="s">
        <v>1208</v>
      </c>
    </row>
    <row r="85" customFormat="false" ht="14.1" hidden="false" customHeight="true" outlineLevel="0" collapsed="false">
      <c r="A85" s="41"/>
      <c r="B85" s="41"/>
      <c r="C85" s="41" t="s">
        <v>1209</v>
      </c>
      <c r="D85" s="28" t="s">
        <v>1210</v>
      </c>
    </row>
    <row r="86" customFormat="false" ht="14.1" hidden="false" customHeight="true" outlineLevel="0" collapsed="false">
      <c r="A86" s="41"/>
      <c r="B86" s="41" t="s">
        <v>1211</v>
      </c>
      <c r="C86" s="41"/>
      <c r="D86" s="28" t="s">
        <v>1212</v>
      </c>
    </row>
    <row r="87" customFormat="false" ht="14.1" hidden="false" customHeight="true" outlineLevel="0" collapsed="false">
      <c r="A87" s="41"/>
      <c r="B87" s="41"/>
      <c r="C87" s="41" t="s">
        <v>1213</v>
      </c>
      <c r="D87" s="28" t="s">
        <v>1214</v>
      </c>
    </row>
    <row r="88" customFormat="false" ht="14.1" hidden="false" customHeight="true" outlineLevel="0" collapsed="false">
      <c r="A88" s="41"/>
      <c r="B88" s="41"/>
      <c r="C88" s="41" t="s">
        <v>1215</v>
      </c>
      <c r="D88" s="28" t="s">
        <v>1216</v>
      </c>
    </row>
    <row r="89" customFormat="false" ht="14.1" hidden="false" customHeight="true" outlineLevel="0" collapsed="false">
      <c r="A89" s="41"/>
      <c r="B89" s="41"/>
      <c r="C89" s="41" t="s">
        <v>1217</v>
      </c>
      <c r="D89" s="28" t="s">
        <v>1218</v>
      </c>
    </row>
    <row r="90" customFormat="false" ht="14.1" hidden="false" customHeight="true" outlineLevel="0" collapsed="false">
      <c r="A90" s="41"/>
      <c r="B90" s="41" t="s">
        <v>1219</v>
      </c>
      <c r="C90" s="41"/>
      <c r="D90" s="28" t="s">
        <v>1220</v>
      </c>
    </row>
    <row r="91" customFormat="false" ht="14.1" hidden="false" customHeight="true" outlineLevel="0" collapsed="false">
      <c r="A91" s="41"/>
      <c r="B91" s="41"/>
      <c r="C91" s="41" t="s">
        <v>1221</v>
      </c>
      <c r="D91" s="28" t="s">
        <v>1222</v>
      </c>
    </row>
    <row r="92" customFormat="false" ht="14.1" hidden="false" customHeight="true" outlineLevel="0" collapsed="false">
      <c r="A92" s="41"/>
      <c r="B92" s="41"/>
      <c r="C92" s="41" t="s">
        <v>1223</v>
      </c>
      <c r="D92" s="28" t="s">
        <v>1224</v>
      </c>
    </row>
    <row r="93" customFormat="false" ht="14.1" hidden="false" customHeight="true" outlineLevel="0" collapsed="false">
      <c r="A93" s="41" t="s">
        <v>1225</v>
      </c>
      <c r="B93" s="41"/>
      <c r="C93" s="41"/>
      <c r="D93" s="28" t="s">
        <v>1226</v>
      </c>
    </row>
    <row r="94" customFormat="false" ht="14.1" hidden="false" customHeight="true" outlineLevel="0" collapsed="false">
      <c r="A94" s="41"/>
      <c r="B94" s="41" t="s">
        <v>1227</v>
      </c>
      <c r="C94" s="41"/>
      <c r="D94" s="28" t="s">
        <v>1228</v>
      </c>
    </row>
    <row r="95" customFormat="false" ht="14.1" hidden="false" customHeight="true" outlineLevel="0" collapsed="false">
      <c r="A95" s="41"/>
      <c r="B95" s="41"/>
      <c r="C95" s="41" t="s">
        <v>1229</v>
      </c>
      <c r="D95" s="28" t="s">
        <v>1228</v>
      </c>
    </row>
    <row r="96" customFormat="false" ht="14.1" hidden="false" customHeight="true" outlineLevel="0" collapsed="false">
      <c r="A96" s="41"/>
      <c r="B96" s="41" t="s">
        <v>1230</v>
      </c>
      <c r="C96" s="41"/>
      <c r="D96" s="28" t="s">
        <v>1231</v>
      </c>
    </row>
    <row r="97" customFormat="false" ht="14.1" hidden="false" customHeight="true" outlineLevel="0" collapsed="false">
      <c r="A97" s="41"/>
      <c r="B97" s="41"/>
      <c r="C97" s="41" t="s">
        <v>1232</v>
      </c>
      <c r="D97" s="28" t="s">
        <v>1233</v>
      </c>
    </row>
    <row r="98" customFormat="false" ht="14.1" hidden="false" customHeight="true" outlineLevel="0" collapsed="false">
      <c r="A98" s="41"/>
      <c r="B98" s="41"/>
      <c r="C98" s="41" t="s">
        <v>1234</v>
      </c>
      <c r="D98" s="28" t="s">
        <v>1235</v>
      </c>
    </row>
    <row r="99" customFormat="false" ht="14.1" hidden="false" customHeight="true" outlineLevel="0" collapsed="false">
      <c r="A99" s="41"/>
      <c r="B99" s="41"/>
      <c r="C99" s="41" t="s">
        <v>1236</v>
      </c>
      <c r="D99" s="28" t="s">
        <v>1237</v>
      </c>
    </row>
    <row r="100" customFormat="false" ht="14.1" hidden="false" customHeight="true" outlineLevel="0" collapsed="false">
      <c r="A100" s="41"/>
      <c r="B100" s="41"/>
      <c r="C100" s="41" t="s">
        <v>1238</v>
      </c>
      <c r="D100" s="28" t="s">
        <v>1239</v>
      </c>
    </row>
    <row r="101" customFormat="false" ht="14.1" hidden="false" customHeight="true" outlineLevel="0" collapsed="false">
      <c r="A101" s="41"/>
      <c r="B101" s="41" t="s">
        <v>1240</v>
      </c>
      <c r="C101" s="41"/>
      <c r="D101" s="28" t="s">
        <v>1241</v>
      </c>
    </row>
    <row r="102" customFormat="false" ht="14.1" hidden="false" customHeight="true" outlineLevel="0" collapsed="false">
      <c r="A102" s="41"/>
      <c r="B102" s="41"/>
      <c r="C102" s="41" t="s">
        <v>1242</v>
      </c>
      <c r="D102" s="28" t="s">
        <v>1243</v>
      </c>
    </row>
    <row r="103" customFormat="false" ht="14.1" hidden="false" customHeight="true" outlineLevel="0" collapsed="false">
      <c r="A103" s="41"/>
      <c r="B103" s="41" t="s">
        <v>1244</v>
      </c>
      <c r="C103" s="41"/>
      <c r="D103" s="28" t="s">
        <v>1245</v>
      </c>
    </row>
    <row r="104" customFormat="false" ht="14.1" hidden="false" customHeight="true" outlineLevel="0" collapsed="false">
      <c r="A104" s="41"/>
      <c r="B104" s="41"/>
      <c r="C104" s="41" t="s">
        <v>1246</v>
      </c>
      <c r="D104" s="28" t="s">
        <v>1247</v>
      </c>
    </row>
    <row r="105" customFormat="false" ht="14.1" hidden="false" customHeight="true" outlineLevel="0" collapsed="false">
      <c r="A105" s="41"/>
      <c r="B105" s="41"/>
      <c r="C105" s="41" t="s">
        <v>1248</v>
      </c>
      <c r="D105" s="28" t="s">
        <v>1249</v>
      </c>
    </row>
    <row r="106" customFormat="false" ht="14.1" hidden="false" customHeight="true" outlineLevel="0" collapsed="false">
      <c r="A106" s="41"/>
      <c r="B106" s="41"/>
      <c r="C106" s="41" t="s">
        <v>1250</v>
      </c>
      <c r="D106" s="28" t="s">
        <v>1251</v>
      </c>
    </row>
    <row r="107" customFormat="false" ht="14.1" hidden="false" customHeight="true" outlineLevel="0" collapsed="false">
      <c r="A107" s="41" t="s">
        <v>1252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3</v>
      </c>
      <c r="C108" s="41"/>
      <c r="D108" s="28" t="s">
        <v>291</v>
      </c>
    </row>
    <row r="109" customFormat="false" ht="14.1" hidden="false" customHeight="true" outlineLevel="0" collapsed="false">
      <c r="A109" s="41"/>
      <c r="B109" s="41"/>
      <c r="C109" s="41" t="s">
        <v>1254</v>
      </c>
      <c r="D109" s="28" t="s">
        <v>291</v>
      </c>
    </row>
    <row r="110" customFormat="false" ht="14.1" hidden="false" customHeight="true" outlineLevel="0" collapsed="false">
      <c r="A110" s="41"/>
      <c r="B110" s="41" t="s">
        <v>1255</v>
      </c>
      <c r="C110" s="41"/>
      <c r="D110" s="28" t="s">
        <v>292</v>
      </c>
    </row>
    <row r="111" customFormat="false" ht="14.1" hidden="false" customHeight="true" outlineLevel="0" collapsed="false">
      <c r="A111" s="41"/>
      <c r="B111" s="41"/>
      <c r="C111" s="41" t="s">
        <v>1256</v>
      </c>
      <c r="D111" s="28" t="s">
        <v>1257</v>
      </c>
    </row>
    <row r="112" customFormat="false" ht="14.1" hidden="false" customHeight="true" outlineLevel="0" collapsed="false">
      <c r="A112" s="41"/>
      <c r="B112" s="41"/>
      <c r="C112" s="41" t="s">
        <v>1258</v>
      </c>
      <c r="D112" s="28" t="s">
        <v>1259</v>
      </c>
    </row>
    <row r="113" customFormat="false" ht="14.1" hidden="false" customHeight="true" outlineLevel="0" collapsed="false">
      <c r="A113" s="41"/>
      <c r="B113" s="41"/>
      <c r="C113" s="41" t="s">
        <v>1260</v>
      </c>
      <c r="D113" s="28" t="s">
        <v>1261</v>
      </c>
    </row>
    <row r="114" customFormat="false" ht="14.1" hidden="false" customHeight="true" outlineLevel="0" collapsed="false">
      <c r="A114" s="41"/>
      <c r="B114" s="41"/>
      <c r="C114" s="41" t="s">
        <v>1262</v>
      </c>
      <c r="D114" s="28" t="s">
        <v>1263</v>
      </c>
    </row>
    <row r="115" customFormat="false" ht="14.1" hidden="false" customHeight="true" outlineLevel="0" collapsed="false">
      <c r="A115" s="41"/>
      <c r="B115" s="41"/>
      <c r="C115" s="41" t="s">
        <v>1264</v>
      </c>
      <c r="D115" s="28" t="s">
        <v>1265</v>
      </c>
    </row>
    <row r="116" customFormat="false" ht="14.1" hidden="false" customHeight="true" outlineLevel="0" collapsed="false">
      <c r="A116" s="41"/>
      <c r="B116" s="41" t="s">
        <v>1266</v>
      </c>
      <c r="C116" s="41"/>
      <c r="D116" s="28" t="s">
        <v>1267</v>
      </c>
    </row>
    <row r="117" customFormat="false" ht="14.1" hidden="false" customHeight="true" outlineLevel="0" collapsed="false">
      <c r="A117" s="41"/>
      <c r="B117" s="41"/>
      <c r="C117" s="41" t="s">
        <v>1268</v>
      </c>
      <c r="D117" s="28" t="s">
        <v>1269</v>
      </c>
    </row>
    <row r="118" customFormat="false" ht="14.1" hidden="false" customHeight="true" outlineLevel="0" collapsed="false">
      <c r="A118" s="41"/>
      <c r="B118" s="41"/>
      <c r="C118" s="41" t="s">
        <v>1270</v>
      </c>
      <c r="D118" s="28" t="s">
        <v>1271</v>
      </c>
    </row>
    <row r="119" customFormat="false" ht="14.1" hidden="false" customHeight="true" outlineLevel="0" collapsed="false">
      <c r="A119" s="41"/>
      <c r="B119" s="41"/>
      <c r="C119" s="41" t="s">
        <v>1272</v>
      </c>
      <c r="D119" s="28" t="s">
        <v>1273</v>
      </c>
    </row>
    <row r="120" customFormat="false" ht="14.1" hidden="false" customHeight="true" outlineLevel="0" collapsed="false">
      <c r="A120" s="41"/>
      <c r="B120" s="41"/>
      <c r="C120" s="41" t="s">
        <v>1274</v>
      </c>
      <c r="D120" s="28" t="s">
        <v>1275</v>
      </c>
    </row>
    <row r="121" customFormat="false" ht="14.1" hidden="false" customHeight="true" outlineLevel="0" collapsed="false">
      <c r="A121" s="41"/>
      <c r="B121" s="41"/>
      <c r="C121" s="41" t="s">
        <v>1276</v>
      </c>
      <c r="D121" s="28" t="s">
        <v>1277</v>
      </c>
    </row>
    <row r="122" customFormat="false" ht="14.1" hidden="false" customHeight="true" outlineLevel="0" collapsed="false">
      <c r="A122" s="41"/>
      <c r="B122" s="41"/>
      <c r="C122" s="41" t="s">
        <v>1278</v>
      </c>
      <c r="D122" s="28" t="s">
        <v>1279</v>
      </c>
    </row>
    <row r="123" customFormat="false" ht="14.1" hidden="false" customHeight="true" outlineLevel="0" collapsed="false">
      <c r="A123" s="41"/>
      <c r="B123" s="41"/>
      <c r="C123" s="41" t="s">
        <v>1280</v>
      </c>
      <c r="D123" s="28" t="s">
        <v>1281</v>
      </c>
    </row>
    <row r="124" customFormat="false" ht="14.1" hidden="false" customHeight="true" outlineLevel="0" collapsed="false">
      <c r="A124" s="41" t="s">
        <v>1282</v>
      </c>
      <c r="B124" s="41"/>
      <c r="C124" s="41"/>
      <c r="D124" s="28" t="s">
        <v>1283</v>
      </c>
    </row>
    <row r="125" customFormat="false" ht="14.1" hidden="false" customHeight="true" outlineLevel="0" collapsed="false">
      <c r="A125" s="41"/>
      <c r="B125" s="41" t="s">
        <v>1284</v>
      </c>
      <c r="C125" s="41"/>
      <c r="D125" s="28" t="s">
        <v>1285</v>
      </c>
    </row>
    <row r="126" customFormat="false" ht="14.1" hidden="false" customHeight="true" outlineLevel="0" collapsed="false">
      <c r="A126" s="41"/>
      <c r="B126" s="41"/>
      <c r="C126" s="41" t="s">
        <v>1286</v>
      </c>
      <c r="D126" s="28" t="s">
        <v>1287</v>
      </c>
    </row>
    <row r="127" customFormat="false" ht="14.1" hidden="false" customHeight="true" outlineLevel="0" collapsed="false">
      <c r="A127" s="41"/>
      <c r="B127" s="41"/>
      <c r="C127" s="41" t="s">
        <v>1288</v>
      </c>
      <c r="D127" s="28" t="s">
        <v>1289</v>
      </c>
    </row>
    <row r="128" customFormat="false" ht="14.1" hidden="false" customHeight="true" outlineLevel="0" collapsed="false">
      <c r="A128" s="41"/>
      <c r="B128" s="41"/>
      <c r="C128" s="41" t="s">
        <v>1290</v>
      </c>
      <c r="D128" s="28" t="s">
        <v>1291</v>
      </c>
    </row>
    <row r="129" customFormat="false" ht="14.1" hidden="false" customHeight="true" outlineLevel="0" collapsed="false">
      <c r="A129" s="41"/>
      <c r="B129" s="41"/>
      <c r="C129" s="41" t="s">
        <v>1292</v>
      </c>
      <c r="D129" s="28" t="s">
        <v>1293</v>
      </c>
    </row>
    <row r="130" customFormat="false" ht="14.1" hidden="false" customHeight="true" outlineLevel="0" collapsed="false">
      <c r="A130" s="41"/>
      <c r="B130" s="41" t="s">
        <v>1294</v>
      </c>
      <c r="C130" s="41"/>
      <c r="D130" s="28" t="s">
        <v>1295</v>
      </c>
    </row>
    <row r="131" customFormat="false" ht="14.1" hidden="false" customHeight="true" outlineLevel="0" collapsed="false">
      <c r="A131" s="41"/>
      <c r="B131" s="41"/>
      <c r="C131" s="41" t="s">
        <v>1296</v>
      </c>
      <c r="D131" s="28" t="s">
        <v>1297</v>
      </c>
    </row>
    <row r="132" customFormat="false" ht="14.1" hidden="false" customHeight="true" outlineLevel="0" collapsed="false">
      <c r="A132" s="41"/>
      <c r="B132" s="41"/>
      <c r="C132" s="41" t="s">
        <v>1298</v>
      </c>
      <c r="D132" s="28" t="s">
        <v>1299</v>
      </c>
    </row>
    <row r="133" customFormat="false" ht="14.1" hidden="false" customHeight="true" outlineLevel="0" collapsed="false">
      <c r="A133" s="41"/>
      <c r="B133" s="41" t="s">
        <v>1300</v>
      </c>
      <c r="C133" s="41"/>
      <c r="D133" s="28" t="s">
        <v>1301</v>
      </c>
    </row>
    <row r="134" customFormat="false" ht="14.1" hidden="false" customHeight="true" outlineLevel="0" collapsed="false">
      <c r="A134" s="41"/>
      <c r="B134" s="41"/>
      <c r="C134" s="41" t="s">
        <v>1302</v>
      </c>
      <c r="D134" s="28" t="s">
        <v>1303</v>
      </c>
    </row>
    <row r="135" customFormat="false" ht="14.1" hidden="false" customHeight="true" outlineLevel="0" collapsed="false">
      <c r="A135" s="41"/>
      <c r="B135" s="41"/>
      <c r="C135" s="41" t="s">
        <v>1304</v>
      </c>
      <c r="D135" s="28" t="s">
        <v>1305</v>
      </c>
    </row>
    <row r="136" customFormat="false" ht="14.1" hidden="false" customHeight="true" outlineLevel="0" collapsed="false">
      <c r="A136" s="41"/>
      <c r="B136" s="41"/>
      <c r="C136" s="41" t="s">
        <v>1306</v>
      </c>
      <c r="D136" s="28" t="s">
        <v>1307</v>
      </c>
    </row>
    <row r="137" customFormat="false" ht="14.1" hidden="false" customHeight="true" outlineLevel="0" collapsed="false">
      <c r="A137" s="41"/>
      <c r="B137" s="41"/>
      <c r="C137" s="41" t="s">
        <v>1308</v>
      </c>
      <c r="D137" s="28" t="s">
        <v>1309</v>
      </c>
    </row>
    <row r="138" customFormat="false" ht="14.1" hidden="false" customHeight="true" outlineLevel="0" collapsed="false">
      <c r="A138" s="41"/>
      <c r="B138" s="41"/>
      <c r="C138" s="41" t="s">
        <v>1310</v>
      </c>
      <c r="D138" s="28" t="s">
        <v>1311</v>
      </c>
    </row>
    <row r="139" customFormat="false" ht="14.1" hidden="false" customHeight="true" outlineLevel="0" collapsed="false">
      <c r="A139" s="41"/>
      <c r="B139" s="41"/>
      <c r="C139" s="41" t="s">
        <v>1312</v>
      </c>
      <c r="D139" s="28" t="s">
        <v>1313</v>
      </c>
    </row>
    <row r="140" customFormat="false" ht="14.1" hidden="false" customHeight="true" outlineLevel="0" collapsed="false">
      <c r="A140" s="41"/>
      <c r="B140" s="41" t="s">
        <v>1314</v>
      </c>
      <c r="C140" s="41"/>
      <c r="D140" s="28" t="s">
        <v>1315</v>
      </c>
    </row>
    <row r="141" customFormat="false" ht="14.1" hidden="false" customHeight="true" outlineLevel="0" collapsed="false">
      <c r="A141" s="41"/>
      <c r="B141" s="41"/>
      <c r="C141" s="41" t="s">
        <v>1316</v>
      </c>
      <c r="D141" s="28" t="s">
        <v>1317</v>
      </c>
    </row>
    <row r="142" customFormat="false" ht="14.1" hidden="false" customHeight="true" outlineLevel="0" collapsed="false">
      <c r="A142" s="41"/>
      <c r="B142" s="41"/>
      <c r="C142" s="41" t="s">
        <v>1318</v>
      </c>
      <c r="D142" s="28" t="s">
        <v>1319</v>
      </c>
    </row>
    <row r="143" customFormat="false" ht="14.1" hidden="false" customHeight="true" outlineLevel="0" collapsed="false">
      <c r="A143" s="41"/>
      <c r="B143" s="41"/>
      <c r="C143" s="41" t="s">
        <v>1320</v>
      </c>
      <c r="D143" s="28" t="s">
        <v>1321</v>
      </c>
    </row>
    <row r="144" customFormat="false" ht="14.1" hidden="false" customHeight="true" outlineLevel="0" collapsed="false">
      <c r="A144" s="41"/>
      <c r="B144" s="41"/>
      <c r="C144" s="41" t="s">
        <v>1322</v>
      </c>
      <c r="D144" s="28" t="s">
        <v>1323</v>
      </c>
    </row>
    <row r="145" customFormat="false" ht="14.1" hidden="false" customHeight="true" outlineLevel="0" collapsed="false">
      <c r="A145" s="41"/>
      <c r="B145" s="41"/>
      <c r="C145" s="41" t="s">
        <v>1324</v>
      </c>
      <c r="D145" s="28" t="s">
        <v>1325</v>
      </c>
    </row>
    <row r="146" customFormat="false" ht="14.1" hidden="false" customHeight="true" outlineLevel="0" collapsed="false">
      <c r="A146" s="41"/>
      <c r="B146" s="41"/>
      <c r="C146" s="41" t="s">
        <v>1326</v>
      </c>
      <c r="D146" s="28" t="s">
        <v>1327</v>
      </c>
    </row>
    <row r="147" customFormat="false" ht="14.1" hidden="false" customHeight="true" outlineLevel="0" collapsed="false">
      <c r="A147" s="41"/>
      <c r="B147" s="41" t="s">
        <v>1328</v>
      </c>
      <c r="C147" s="41"/>
      <c r="D147" s="28" t="s">
        <v>1329</v>
      </c>
    </row>
    <row r="148" customFormat="false" ht="14.1" hidden="false" customHeight="true" outlineLevel="0" collapsed="false">
      <c r="A148" s="41"/>
      <c r="B148" s="41"/>
      <c r="C148" s="41" t="s">
        <v>1330</v>
      </c>
      <c r="D148" s="28" t="s">
        <v>1331</v>
      </c>
    </row>
    <row r="149" customFormat="false" ht="14.1" hidden="false" customHeight="true" outlineLevel="0" collapsed="false">
      <c r="A149" s="41"/>
      <c r="B149" s="41"/>
      <c r="C149" s="41" t="s">
        <v>1332</v>
      </c>
      <c r="D149" s="28" t="s">
        <v>1333</v>
      </c>
    </row>
    <row r="150" customFormat="false" ht="14.1" hidden="false" customHeight="true" outlineLevel="0" collapsed="false">
      <c r="A150" s="41"/>
      <c r="B150" s="41" t="s">
        <v>1334</v>
      </c>
      <c r="C150" s="41"/>
      <c r="D150" s="28" t="s">
        <v>1335</v>
      </c>
    </row>
    <row r="151" customFormat="false" ht="14.1" hidden="false" customHeight="true" outlineLevel="0" collapsed="false">
      <c r="A151" s="41"/>
      <c r="B151" s="41"/>
      <c r="C151" s="41" t="s">
        <v>1336</v>
      </c>
      <c r="D151" s="28" t="s">
        <v>1337</v>
      </c>
    </row>
    <row r="152" customFormat="false" ht="14.1" hidden="false" customHeight="true" outlineLevel="0" collapsed="false">
      <c r="A152" s="41"/>
      <c r="B152" s="41"/>
      <c r="C152" s="41" t="s">
        <v>1338</v>
      </c>
      <c r="D152" s="28" t="s">
        <v>1339</v>
      </c>
    </row>
    <row r="153" customFormat="false" ht="14.1" hidden="false" customHeight="true" outlineLevel="0" collapsed="false">
      <c r="A153" s="41"/>
      <c r="B153" s="41"/>
      <c r="C153" s="41" t="s">
        <v>1340</v>
      </c>
      <c r="D153" s="28" t="s">
        <v>1341</v>
      </c>
    </row>
    <row r="154" customFormat="false" ht="14.1" hidden="false" customHeight="true" outlineLevel="0" collapsed="false">
      <c r="A154" s="41"/>
      <c r="B154" s="41"/>
      <c r="C154" s="41" t="s">
        <v>1342</v>
      </c>
      <c r="D154" s="28" t="s">
        <v>1343</v>
      </c>
    </row>
    <row r="155" customFormat="false" ht="14.1" hidden="false" customHeight="true" outlineLevel="0" collapsed="false">
      <c r="A155" s="41"/>
      <c r="B155" s="41"/>
      <c r="C155" s="41" t="s">
        <v>1344</v>
      </c>
      <c r="D155" s="28" t="s">
        <v>1345</v>
      </c>
    </row>
    <row r="156" customFormat="false" ht="14.1" hidden="false" customHeight="true" outlineLevel="0" collapsed="false">
      <c r="A156" s="41"/>
      <c r="B156" s="41"/>
      <c r="C156" s="41" t="s">
        <v>1346</v>
      </c>
      <c r="D156" s="28" t="s">
        <v>1347</v>
      </c>
    </row>
    <row r="157" customFormat="false" ht="14.1" hidden="false" customHeight="true" outlineLevel="0" collapsed="false">
      <c r="A157" s="41" t="s">
        <v>1348</v>
      </c>
      <c r="B157" s="41"/>
      <c r="C157" s="41"/>
      <c r="D157" s="28" t="s">
        <v>1349</v>
      </c>
    </row>
    <row r="158" customFormat="false" ht="14.1" hidden="false" customHeight="true" outlineLevel="0" collapsed="false">
      <c r="A158" s="41"/>
      <c r="B158" s="41" t="s">
        <v>1350</v>
      </c>
      <c r="C158" s="41"/>
      <c r="D158" s="28" t="s">
        <v>1351</v>
      </c>
    </row>
    <row r="159" customFormat="false" ht="14.1" hidden="false" customHeight="true" outlineLevel="0" collapsed="false">
      <c r="A159" s="41"/>
      <c r="B159" s="41"/>
      <c r="C159" s="41" t="s">
        <v>1352</v>
      </c>
      <c r="D159" s="28" t="s">
        <v>1353</v>
      </c>
    </row>
    <row r="160" customFormat="false" ht="14.1" hidden="false" customHeight="true" outlineLevel="0" collapsed="false">
      <c r="A160" s="41"/>
      <c r="B160" s="41"/>
      <c r="C160" s="41" t="s">
        <v>1354</v>
      </c>
      <c r="D160" s="28" t="s">
        <v>1355</v>
      </c>
    </row>
    <row r="161" customFormat="false" ht="14.1" hidden="false" customHeight="true" outlineLevel="0" collapsed="false">
      <c r="A161" s="41"/>
      <c r="B161" s="41"/>
      <c r="C161" s="41" t="s">
        <v>1356</v>
      </c>
      <c r="D161" s="28" t="s">
        <v>1357</v>
      </c>
    </row>
    <row r="162" customFormat="false" ht="14.1" hidden="false" customHeight="true" outlineLevel="0" collapsed="false">
      <c r="A162" s="41"/>
      <c r="B162" s="41"/>
      <c r="C162" s="41" t="s">
        <v>1358</v>
      </c>
      <c r="D162" s="28" t="s">
        <v>1359</v>
      </c>
    </row>
    <row r="163" customFormat="false" ht="14.1" hidden="false" customHeight="true" outlineLevel="0" collapsed="false">
      <c r="A163" s="41"/>
      <c r="B163" s="41"/>
      <c r="C163" s="41" t="s">
        <v>1360</v>
      </c>
      <c r="D163" s="28" t="s">
        <v>1361</v>
      </c>
    </row>
    <row r="164" customFormat="false" ht="14.1" hidden="false" customHeight="true" outlineLevel="0" collapsed="false">
      <c r="A164" s="41"/>
      <c r="B164" s="41" t="s">
        <v>1362</v>
      </c>
      <c r="C164" s="41"/>
      <c r="D164" s="28" t="s">
        <v>302</v>
      </c>
    </row>
    <row r="165" customFormat="false" ht="14.1" hidden="false" customHeight="true" outlineLevel="0" collapsed="false">
      <c r="A165" s="41"/>
      <c r="B165" s="41"/>
      <c r="C165" s="41" t="s">
        <v>1363</v>
      </c>
      <c r="D165" s="28" t="s">
        <v>1364</v>
      </c>
    </row>
    <row r="166" customFormat="false" ht="14.1" hidden="false" customHeight="true" outlineLevel="0" collapsed="false">
      <c r="A166" s="41"/>
      <c r="B166" s="41"/>
      <c r="C166" s="41" t="s">
        <v>1365</v>
      </c>
      <c r="D166" s="28" t="s">
        <v>1366</v>
      </c>
    </row>
    <row r="167" customFormat="false" ht="14.1" hidden="false" customHeight="true" outlineLevel="0" collapsed="false">
      <c r="A167" s="41"/>
      <c r="B167" s="41"/>
      <c r="C167" s="41" t="s">
        <v>1367</v>
      </c>
      <c r="D167" s="28" t="s">
        <v>1368</v>
      </c>
    </row>
    <row r="168" customFormat="false" ht="14.1" hidden="false" customHeight="true" outlineLevel="0" collapsed="false">
      <c r="A168" s="41"/>
      <c r="B168" s="41" t="s">
        <v>1369</v>
      </c>
      <c r="C168" s="41"/>
      <c r="D168" s="28" t="s">
        <v>1370</v>
      </c>
    </row>
    <row r="169" customFormat="false" ht="14.1" hidden="false" customHeight="true" outlineLevel="0" collapsed="false">
      <c r="A169" s="41"/>
      <c r="B169" s="41"/>
      <c r="C169" s="41" t="s">
        <v>1371</v>
      </c>
      <c r="D169" s="28" t="s">
        <v>1372</v>
      </c>
    </row>
    <row r="170" customFormat="false" ht="14.1" hidden="false" customHeight="true" outlineLevel="0" collapsed="false">
      <c r="A170" s="41"/>
      <c r="B170" s="41"/>
      <c r="C170" s="41" t="s">
        <v>1373</v>
      </c>
      <c r="D170" s="28" t="s">
        <v>1374</v>
      </c>
    </row>
    <row r="171" customFormat="false" ht="14.1" hidden="false" customHeight="true" outlineLevel="0" collapsed="false">
      <c r="A171" s="41"/>
      <c r="B171" s="41"/>
      <c r="C171" s="41" t="s">
        <v>1375</v>
      </c>
      <c r="D171" s="28" t="s">
        <v>1376</v>
      </c>
    </row>
    <row r="172" customFormat="false" ht="14.1" hidden="false" customHeight="true" outlineLevel="0" collapsed="false">
      <c r="A172" s="41"/>
      <c r="B172" s="41"/>
      <c r="C172" s="41" t="s">
        <v>1377</v>
      </c>
      <c r="D172" s="28" t="s">
        <v>1378</v>
      </c>
    </row>
    <row r="173" customFormat="false" ht="14.1" hidden="false" customHeight="true" outlineLevel="0" collapsed="false">
      <c r="A173" s="41"/>
      <c r="B173" s="41"/>
      <c r="C173" s="41" t="s">
        <v>1379</v>
      </c>
      <c r="D173" s="28" t="s">
        <v>1380</v>
      </c>
    </row>
    <row r="174" customFormat="false" ht="14.1" hidden="false" customHeight="true" outlineLevel="0" collapsed="false">
      <c r="A174" s="41"/>
      <c r="B174" s="41" t="s">
        <v>1381</v>
      </c>
      <c r="C174" s="41"/>
      <c r="D174" s="28" t="s">
        <v>1382</v>
      </c>
    </row>
    <row r="175" customFormat="false" ht="14.1" hidden="false" customHeight="true" outlineLevel="0" collapsed="false">
      <c r="A175" s="41"/>
      <c r="B175" s="41"/>
      <c r="C175" s="41" t="s">
        <v>1383</v>
      </c>
      <c r="D175" s="28" t="s">
        <v>1384</v>
      </c>
    </row>
    <row r="176" customFormat="false" ht="14.1" hidden="false" customHeight="true" outlineLevel="0" collapsed="false">
      <c r="A176" s="41"/>
      <c r="B176" s="41"/>
      <c r="C176" s="41" t="s">
        <v>1385</v>
      </c>
      <c r="D176" s="28" t="s">
        <v>1386</v>
      </c>
    </row>
    <row r="177" customFormat="false" ht="14.1" hidden="false" customHeight="true" outlineLevel="0" collapsed="false">
      <c r="A177" s="41"/>
      <c r="B177" s="41" t="s">
        <v>1387</v>
      </c>
      <c r="C177" s="41"/>
      <c r="D177" s="28" t="s">
        <v>305</v>
      </c>
    </row>
    <row r="178" customFormat="false" ht="14.1" hidden="false" customHeight="true" outlineLevel="0" collapsed="false">
      <c r="A178" s="41"/>
      <c r="B178" s="41"/>
      <c r="C178" s="41" t="s">
        <v>1388</v>
      </c>
      <c r="D178" s="28" t="s">
        <v>305</v>
      </c>
    </row>
    <row r="179" customFormat="false" ht="14.1" hidden="false" customHeight="true" outlineLevel="0" collapsed="false">
      <c r="A179" s="41"/>
      <c r="B179" s="41" t="s">
        <v>1389</v>
      </c>
      <c r="C179" s="41"/>
      <c r="D179" s="28" t="s">
        <v>1390</v>
      </c>
    </row>
    <row r="180" customFormat="false" ht="14.1" hidden="false" customHeight="true" outlineLevel="0" collapsed="false">
      <c r="A180" s="41"/>
      <c r="B180" s="41"/>
      <c r="C180" s="41" t="s">
        <v>1391</v>
      </c>
      <c r="D180" s="28" t="s">
        <v>1392</v>
      </c>
    </row>
    <row r="181" customFormat="false" ht="14.1" hidden="false" customHeight="true" outlineLevel="0" collapsed="false">
      <c r="A181" s="41"/>
      <c r="B181" s="41"/>
      <c r="C181" s="41" t="s">
        <v>1393</v>
      </c>
      <c r="D181" s="28" t="s">
        <v>1394</v>
      </c>
    </row>
    <row r="182" customFormat="false" ht="14.1" hidden="false" customHeight="true" outlineLevel="0" collapsed="false">
      <c r="A182" s="41" t="s">
        <v>1395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6</v>
      </c>
      <c r="C183" s="41"/>
      <c r="D183" s="28" t="s">
        <v>308</v>
      </c>
    </row>
    <row r="184" customFormat="false" ht="14.1" hidden="false" customHeight="true" outlineLevel="0" collapsed="false">
      <c r="A184" s="41"/>
      <c r="B184" s="41"/>
      <c r="C184" s="41" t="s">
        <v>1397</v>
      </c>
      <c r="D184" s="28" t="s">
        <v>1398</v>
      </c>
    </row>
    <row r="185" customFormat="false" ht="14.1" hidden="false" customHeight="true" outlineLevel="0" collapsed="false">
      <c r="A185" s="41"/>
      <c r="B185" s="41"/>
      <c r="C185" s="41" t="s">
        <v>1399</v>
      </c>
      <c r="D185" s="28" t="s">
        <v>1400</v>
      </c>
    </row>
    <row r="186" customFormat="false" ht="14.1" hidden="false" customHeight="true" outlineLevel="0" collapsed="false">
      <c r="A186" s="41"/>
      <c r="B186" s="41"/>
      <c r="C186" s="41" t="s">
        <v>1401</v>
      </c>
      <c r="D186" s="28" t="s">
        <v>1402</v>
      </c>
    </row>
    <row r="187" customFormat="false" ht="14.1" hidden="false" customHeight="true" outlineLevel="0" collapsed="false">
      <c r="A187" s="41"/>
      <c r="B187" s="41"/>
      <c r="C187" s="41" t="s">
        <v>1403</v>
      </c>
      <c r="D187" s="28" t="s">
        <v>1404</v>
      </c>
    </row>
    <row r="188" customFormat="false" ht="14.1" hidden="false" customHeight="true" outlineLevel="0" collapsed="false">
      <c r="A188" s="41"/>
      <c r="B188" s="41" t="s">
        <v>1405</v>
      </c>
      <c r="C188" s="41"/>
      <c r="D188" s="28" t="s">
        <v>1406</v>
      </c>
    </row>
    <row r="189" customFormat="false" ht="14.1" hidden="false" customHeight="true" outlineLevel="0" collapsed="false">
      <c r="A189" s="41"/>
      <c r="B189" s="41"/>
      <c r="C189" s="41" t="s">
        <v>1407</v>
      </c>
      <c r="D189" s="28" t="s">
        <v>1408</v>
      </c>
    </row>
    <row r="190" customFormat="false" ht="14.1" hidden="false" customHeight="true" outlineLevel="0" collapsed="false">
      <c r="A190" s="41"/>
      <c r="B190" s="41"/>
      <c r="C190" s="41" t="s">
        <v>1409</v>
      </c>
      <c r="D190" s="28" t="s">
        <v>1410</v>
      </c>
    </row>
    <row r="191" customFormat="false" ht="14.1" hidden="false" customHeight="true" outlineLevel="0" collapsed="false">
      <c r="A191" s="41"/>
      <c r="B191" s="41"/>
      <c r="C191" s="41" t="s">
        <v>1411</v>
      </c>
      <c r="D191" s="28" t="s">
        <v>1412</v>
      </c>
    </row>
    <row r="192" customFormat="false" ht="14.1" hidden="false" customHeight="true" outlineLevel="0" collapsed="false">
      <c r="A192" s="41"/>
      <c r="B192" s="41"/>
      <c r="C192" s="41" t="s">
        <v>1413</v>
      </c>
      <c r="D192" s="28" t="s">
        <v>1414</v>
      </c>
    </row>
    <row r="193" customFormat="false" ht="14.1" hidden="false" customHeight="true" outlineLevel="0" collapsed="false">
      <c r="A193" s="41"/>
      <c r="B193" s="41"/>
      <c r="C193" s="41" t="s">
        <v>1415</v>
      </c>
      <c r="D193" s="28" t="s">
        <v>1416</v>
      </c>
    </row>
    <row r="194" customFormat="false" ht="14.1" hidden="false" customHeight="true" outlineLevel="0" collapsed="false">
      <c r="A194" s="41" t="s">
        <v>1417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8</v>
      </c>
      <c r="C195" s="41"/>
      <c r="D195" s="28" t="s">
        <v>311</v>
      </c>
    </row>
    <row r="196" customFormat="false" ht="14.1" hidden="false" customHeight="true" outlineLevel="0" collapsed="false">
      <c r="A196" s="41"/>
      <c r="B196" s="41"/>
      <c r="C196" s="41" t="s">
        <v>1419</v>
      </c>
      <c r="D196" s="28" t="s">
        <v>1420</v>
      </c>
    </row>
    <row r="197" customFormat="false" ht="14.1" hidden="false" customHeight="true" outlineLevel="0" collapsed="false">
      <c r="A197" s="41"/>
      <c r="B197" s="41"/>
      <c r="C197" s="41" t="s">
        <v>1421</v>
      </c>
      <c r="D197" s="28" t="s">
        <v>1422</v>
      </c>
    </row>
    <row r="198" customFormat="false" ht="14.1" hidden="false" customHeight="true" outlineLevel="0" collapsed="false">
      <c r="A198" s="41"/>
      <c r="B198" s="41"/>
      <c r="C198" s="41" t="s">
        <v>1423</v>
      </c>
      <c r="D198" s="28" t="s">
        <v>1424</v>
      </c>
    </row>
    <row r="199" customFormat="false" ht="14.1" hidden="false" customHeight="true" outlineLevel="0" collapsed="false">
      <c r="A199" s="41"/>
      <c r="B199" s="41"/>
      <c r="C199" s="41" t="s">
        <v>1425</v>
      </c>
      <c r="D199" s="28" t="s">
        <v>1426</v>
      </c>
    </row>
    <row r="200" customFormat="false" ht="14.1" hidden="false" customHeight="true" outlineLevel="0" collapsed="false">
      <c r="A200" s="41"/>
      <c r="B200" s="41"/>
      <c r="C200" s="41" t="s">
        <v>1427</v>
      </c>
      <c r="D200" s="28" t="s">
        <v>1428</v>
      </c>
    </row>
    <row r="201" customFormat="false" ht="14.1" hidden="false" customHeight="true" outlineLevel="0" collapsed="false">
      <c r="A201" s="41"/>
      <c r="B201" s="41" t="s">
        <v>1429</v>
      </c>
      <c r="C201" s="41"/>
      <c r="D201" s="28" t="s">
        <v>1430</v>
      </c>
    </row>
    <row r="202" customFormat="false" ht="14.1" hidden="false" customHeight="true" outlineLevel="0" collapsed="false">
      <c r="A202" s="41"/>
      <c r="B202" s="41"/>
      <c r="C202" s="41" t="s">
        <v>1431</v>
      </c>
      <c r="D202" s="28" t="s">
        <v>1432</v>
      </c>
    </row>
    <row r="203" customFormat="false" ht="14.1" hidden="false" customHeight="true" outlineLevel="0" collapsed="false">
      <c r="A203" s="41"/>
      <c r="B203" s="41" t="s">
        <v>1433</v>
      </c>
      <c r="C203" s="41"/>
      <c r="D203" s="28" t="s">
        <v>1434</v>
      </c>
    </row>
    <row r="204" customFormat="false" ht="14.1" hidden="false" customHeight="true" outlineLevel="0" collapsed="false">
      <c r="A204" s="41"/>
      <c r="B204" s="41"/>
      <c r="C204" s="41" t="s">
        <v>1435</v>
      </c>
      <c r="D204" s="28" t="s">
        <v>1436</v>
      </c>
    </row>
    <row r="205" customFormat="false" ht="14.1" hidden="false" customHeight="true" outlineLevel="0" collapsed="false">
      <c r="A205" s="41"/>
      <c r="B205" s="41"/>
      <c r="C205" s="41" t="s">
        <v>1437</v>
      </c>
      <c r="D205" s="28" t="s">
        <v>1438</v>
      </c>
    </row>
    <row r="206" customFormat="false" ht="14.1" hidden="false" customHeight="true" outlineLevel="0" collapsed="false">
      <c r="A206" s="41"/>
      <c r="B206" s="41" t="s">
        <v>1439</v>
      </c>
      <c r="C206" s="41"/>
      <c r="D206" s="28" t="s">
        <v>1440</v>
      </c>
    </row>
    <row r="207" customFormat="false" ht="14.1" hidden="false" customHeight="true" outlineLevel="0" collapsed="false">
      <c r="A207" s="41"/>
      <c r="B207" s="41"/>
      <c r="C207" s="41" t="s">
        <v>1441</v>
      </c>
      <c r="D207" s="28" t="s">
        <v>1442</v>
      </c>
    </row>
    <row r="208" customFormat="false" ht="14.1" hidden="false" customHeight="true" outlineLevel="0" collapsed="false">
      <c r="A208" s="41"/>
      <c r="B208" s="41"/>
      <c r="C208" s="41" t="s">
        <v>1443</v>
      </c>
      <c r="D208" s="28" t="s">
        <v>1444</v>
      </c>
    </row>
    <row r="209" customFormat="false" ht="14.1" hidden="false" customHeight="true" outlineLevel="0" collapsed="false">
      <c r="A209" s="41"/>
      <c r="B209" s="41" t="s">
        <v>1445</v>
      </c>
      <c r="C209" s="41"/>
      <c r="D209" s="28" t="s">
        <v>1446</v>
      </c>
    </row>
    <row r="210" customFormat="false" ht="14.1" hidden="false" customHeight="true" outlineLevel="0" collapsed="false">
      <c r="A210" s="41"/>
      <c r="B210" s="41"/>
      <c r="C210" s="41" t="s">
        <v>1447</v>
      </c>
      <c r="D210" s="28" t="s">
        <v>1448</v>
      </c>
    </row>
    <row r="211" customFormat="false" ht="14.1" hidden="false" customHeight="true" outlineLevel="0" collapsed="false">
      <c r="A211" s="41"/>
      <c r="B211" s="41"/>
      <c r="C211" s="41" t="s">
        <v>1449</v>
      </c>
      <c r="D211" s="28" t="s">
        <v>1450</v>
      </c>
    </row>
    <row r="212" customFormat="false" ht="14.1" hidden="false" customHeight="true" outlineLevel="0" collapsed="false">
      <c r="A212" s="41"/>
      <c r="B212" s="41"/>
      <c r="C212" s="41" t="s">
        <v>1451</v>
      </c>
      <c r="D212" s="28" t="s">
        <v>1452</v>
      </c>
    </row>
    <row r="213" customFormat="false" ht="14.1" hidden="false" customHeight="true" outlineLevel="0" collapsed="false">
      <c r="A213" s="41"/>
      <c r="B213" s="41"/>
      <c r="C213" s="41" t="s">
        <v>1453</v>
      </c>
      <c r="D213" s="28" t="s">
        <v>1454</v>
      </c>
    </row>
    <row r="214" customFormat="false" ht="14.1" hidden="false" customHeight="true" outlineLevel="0" collapsed="false">
      <c r="A214" s="41"/>
      <c r="B214" s="41"/>
      <c r="C214" s="41" t="s">
        <v>1455</v>
      </c>
      <c r="D214" s="28" t="s">
        <v>1456</v>
      </c>
    </row>
    <row r="215" customFormat="false" ht="14.1" hidden="false" customHeight="true" outlineLevel="0" collapsed="false">
      <c r="A215" s="41"/>
      <c r="B215" s="41"/>
      <c r="C215" s="41" t="s">
        <v>1457</v>
      </c>
      <c r="D215" s="28" t="s">
        <v>1458</v>
      </c>
    </row>
    <row r="216" customFormat="false" ht="14.1" hidden="false" customHeight="true" outlineLevel="0" collapsed="false">
      <c r="A216" s="41" t="s">
        <v>1459</v>
      </c>
      <c r="B216" s="41"/>
      <c r="C216" s="41"/>
      <c r="D216" s="28" t="s">
        <v>1460</v>
      </c>
    </row>
    <row r="217" customFormat="false" ht="14.1" hidden="false" customHeight="true" outlineLevel="0" collapsed="false">
      <c r="A217" s="41"/>
      <c r="B217" s="41" t="s">
        <v>1461</v>
      </c>
      <c r="C217" s="41"/>
      <c r="D217" s="28" t="s">
        <v>1462</v>
      </c>
    </row>
    <row r="218" customFormat="false" ht="14.1" hidden="false" customHeight="true" outlineLevel="0" collapsed="false">
      <c r="A218" s="41"/>
      <c r="B218" s="41"/>
      <c r="C218" s="41" t="s">
        <v>1463</v>
      </c>
      <c r="D218" s="28" t="s">
        <v>1462</v>
      </c>
    </row>
    <row r="219" customFormat="false" ht="14.1" hidden="false" customHeight="true" outlineLevel="0" collapsed="false">
      <c r="A219" s="41"/>
      <c r="B219" s="41" t="s">
        <v>1464</v>
      </c>
      <c r="C219" s="41"/>
      <c r="D219" s="28" t="s">
        <v>1465</v>
      </c>
    </row>
    <row r="220" customFormat="false" ht="14.1" hidden="false" customHeight="true" outlineLevel="0" collapsed="false">
      <c r="A220" s="41"/>
      <c r="B220" s="41"/>
      <c r="C220" s="41" t="s">
        <v>1466</v>
      </c>
      <c r="D220" s="28" t="s">
        <v>1467</v>
      </c>
    </row>
    <row r="221" customFormat="false" ht="14.1" hidden="false" customHeight="true" outlineLevel="0" collapsed="false">
      <c r="A221" s="41"/>
      <c r="B221" s="41" t="s">
        <v>1468</v>
      </c>
      <c r="C221" s="41"/>
      <c r="D221" s="28" t="s">
        <v>1469</v>
      </c>
    </row>
    <row r="222" customFormat="false" ht="14.1" hidden="false" customHeight="true" outlineLevel="0" collapsed="false">
      <c r="A222" s="41"/>
      <c r="B222" s="41"/>
      <c r="C222" s="41" t="s">
        <v>1470</v>
      </c>
      <c r="D222" s="28" t="s">
        <v>1471</v>
      </c>
    </row>
    <row r="223" customFormat="false" ht="14.1" hidden="false" customHeight="true" outlineLevel="0" collapsed="false">
      <c r="A223" s="41"/>
      <c r="B223" s="41"/>
      <c r="C223" s="41" t="s">
        <v>1472</v>
      </c>
      <c r="D223" s="28" t="s">
        <v>1473</v>
      </c>
    </row>
    <row r="224" customFormat="false" ht="14.1" hidden="false" customHeight="true" outlineLevel="0" collapsed="false">
      <c r="A224" s="41"/>
      <c r="B224" s="41" t="s">
        <v>1474</v>
      </c>
      <c r="C224" s="41"/>
      <c r="D224" s="28" t="s">
        <v>1475</v>
      </c>
    </row>
    <row r="225" customFormat="false" ht="14.1" hidden="false" customHeight="true" outlineLevel="0" collapsed="false">
      <c r="A225" s="41"/>
      <c r="B225" s="41"/>
      <c r="C225" s="41" t="s">
        <v>1476</v>
      </c>
      <c r="D225" s="28" t="s">
        <v>1477</v>
      </c>
    </row>
    <row r="226" customFormat="false" ht="14.1" hidden="false" customHeight="true" outlineLevel="0" collapsed="false">
      <c r="A226" s="41"/>
      <c r="B226" s="41"/>
      <c r="C226" s="41" t="s">
        <v>1478</v>
      </c>
      <c r="D226" s="28" t="s">
        <v>1479</v>
      </c>
    </row>
    <row r="227" customFormat="false" ht="14.1" hidden="false" customHeight="true" outlineLevel="0" collapsed="false">
      <c r="A227" s="41"/>
      <c r="B227" s="41" t="s">
        <v>1480</v>
      </c>
      <c r="C227" s="41"/>
      <c r="D227" s="28" t="s">
        <v>1481</v>
      </c>
    </row>
    <row r="228" customFormat="false" ht="14.1" hidden="false" customHeight="true" outlineLevel="0" collapsed="false">
      <c r="A228" s="41"/>
      <c r="B228" s="41"/>
      <c r="C228" s="41" t="s">
        <v>1482</v>
      </c>
      <c r="D228" s="28" t="s">
        <v>1483</v>
      </c>
    </row>
    <row r="229" customFormat="false" ht="14.1" hidden="false" customHeight="true" outlineLevel="0" collapsed="false">
      <c r="A229" s="41"/>
      <c r="B229" s="41"/>
      <c r="C229" s="41" t="s">
        <v>1484</v>
      </c>
      <c r="D229" s="28" t="s">
        <v>1485</v>
      </c>
    </row>
    <row r="230" customFormat="false" ht="14.1" hidden="false" customHeight="true" outlineLevel="0" collapsed="false">
      <c r="A230" s="41"/>
      <c r="B230" s="41" t="s">
        <v>1486</v>
      </c>
      <c r="C230" s="41"/>
      <c r="D230" s="28" t="s">
        <v>1487</v>
      </c>
    </row>
    <row r="231" customFormat="false" ht="14.1" hidden="false" customHeight="true" outlineLevel="0" collapsed="false">
      <c r="A231" s="41"/>
      <c r="B231" s="41"/>
      <c r="C231" s="41" t="s">
        <v>1488</v>
      </c>
      <c r="D231" s="28" t="s">
        <v>1489</v>
      </c>
    </row>
    <row r="232" customFormat="false" ht="14.1" hidden="false" customHeight="true" outlineLevel="0" collapsed="false">
      <c r="A232" s="41"/>
      <c r="B232" s="41"/>
      <c r="C232" s="41" t="s">
        <v>1490</v>
      </c>
      <c r="D232" s="28" t="s">
        <v>1491</v>
      </c>
    </row>
    <row r="233" customFormat="false" ht="14.1" hidden="false" customHeight="true" outlineLevel="0" collapsed="false">
      <c r="A233" s="41"/>
      <c r="B233" s="41"/>
      <c r="C233" s="41" t="s">
        <v>1492</v>
      </c>
      <c r="D233" s="28" t="s">
        <v>1493</v>
      </c>
    </row>
    <row r="234" customFormat="false" ht="14.1" hidden="false" customHeight="true" outlineLevel="0" collapsed="false">
      <c r="A234" s="41"/>
      <c r="B234" s="41" t="s">
        <v>1494</v>
      </c>
      <c r="C234" s="41"/>
      <c r="D234" s="28" t="s">
        <v>1495</v>
      </c>
    </row>
    <row r="235" customFormat="false" ht="14.1" hidden="false" customHeight="true" outlineLevel="0" collapsed="false">
      <c r="A235" s="41"/>
      <c r="B235" s="41"/>
      <c r="C235" s="41" t="s">
        <v>1496</v>
      </c>
      <c r="D235" s="28" t="s">
        <v>1497</v>
      </c>
    </row>
    <row r="236" customFormat="false" ht="14.1" hidden="false" customHeight="true" outlineLevel="0" collapsed="false">
      <c r="A236" s="41"/>
      <c r="B236" s="41"/>
      <c r="C236" s="41" t="s">
        <v>1498</v>
      </c>
      <c r="D236" s="28" t="s">
        <v>1499</v>
      </c>
    </row>
    <row r="237" customFormat="false" ht="14.1" hidden="false" customHeight="true" outlineLevel="0" collapsed="false">
      <c r="A237" s="41"/>
      <c r="B237" s="41"/>
      <c r="C237" s="41" t="s">
        <v>1500</v>
      </c>
      <c r="D237" s="28" t="s">
        <v>1501</v>
      </c>
    </row>
    <row r="238" customFormat="false" ht="14.1" hidden="false" customHeight="true" outlineLevel="0" collapsed="false">
      <c r="A238" s="41"/>
      <c r="B238" s="41"/>
      <c r="C238" s="41" t="s">
        <v>1502</v>
      </c>
      <c r="D238" s="28" t="s">
        <v>1503</v>
      </c>
    </row>
    <row r="239" customFormat="false" ht="14.1" hidden="false" customHeight="true" outlineLevel="0" collapsed="false">
      <c r="A239" s="41"/>
      <c r="B239" s="41"/>
      <c r="C239" s="41" t="s">
        <v>1504</v>
      </c>
      <c r="D239" s="28" t="s">
        <v>1505</v>
      </c>
    </row>
    <row r="240" customFormat="false" ht="14.1" hidden="false" customHeight="true" outlineLevel="0" collapsed="false">
      <c r="A240" s="41"/>
      <c r="B240" s="41"/>
      <c r="C240" s="41" t="s">
        <v>1506</v>
      </c>
      <c r="D240" s="28" t="s">
        <v>1507</v>
      </c>
    </row>
    <row r="241" customFormat="false" ht="14.1" hidden="false" customHeight="true" outlineLevel="0" collapsed="false">
      <c r="A241" s="41"/>
      <c r="B241" s="41"/>
      <c r="C241" s="41" t="s">
        <v>1508</v>
      </c>
      <c r="D241" s="28" t="s">
        <v>1509</v>
      </c>
    </row>
    <row r="242" customFormat="false" ht="14.1" hidden="false" customHeight="true" outlineLevel="0" collapsed="false">
      <c r="A242" s="41"/>
      <c r="B242" s="41" t="s">
        <v>1510</v>
      </c>
      <c r="C242" s="41"/>
      <c r="D242" s="28" t="s">
        <v>720</v>
      </c>
    </row>
    <row r="243" customFormat="false" ht="14.1" hidden="false" customHeight="true" outlineLevel="0" collapsed="false">
      <c r="A243" s="41"/>
      <c r="B243" s="41"/>
      <c r="C243" s="41" t="s">
        <v>1511</v>
      </c>
      <c r="D243" s="28" t="s">
        <v>1512</v>
      </c>
    </row>
    <row r="244" customFormat="false" ht="14.1" hidden="false" customHeight="true" outlineLevel="0" collapsed="false">
      <c r="A244" s="41"/>
      <c r="B244" s="41"/>
      <c r="C244" s="41" t="s">
        <v>1513</v>
      </c>
      <c r="D244" s="28" t="s">
        <v>1514</v>
      </c>
    </row>
    <row r="245" customFormat="false" ht="14.1" hidden="false" customHeight="true" outlineLevel="0" collapsed="false">
      <c r="A245" s="41"/>
      <c r="B245" s="41"/>
      <c r="C245" s="41" t="s">
        <v>1515</v>
      </c>
      <c r="D245" s="28" t="s">
        <v>1516</v>
      </c>
    </row>
    <row r="246" customFormat="false" ht="14.1" hidden="false" customHeight="true" outlineLevel="0" collapsed="false">
      <c r="A246" s="41"/>
      <c r="B246" s="41"/>
      <c r="C246" s="41" t="s">
        <v>1517</v>
      </c>
      <c r="D246" s="28" t="s">
        <v>1518</v>
      </c>
    </row>
    <row r="247" customFormat="false" ht="14.1" hidden="false" customHeight="true" outlineLevel="0" collapsed="false">
      <c r="A247" s="41"/>
      <c r="B247" s="41"/>
      <c r="C247" s="41" t="s">
        <v>1519</v>
      </c>
      <c r="D247" s="28" t="s">
        <v>152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8</v>
      </c>
    </row>
    <row r="4" customFormat="false" ht="31.5" hidden="false" customHeight="true" outlineLevel="0" collapsed="false">
      <c r="A4" s="299" t="s">
        <v>1054</v>
      </c>
      <c r="B4" s="299" t="s">
        <v>1521</v>
      </c>
      <c r="C4" s="300" t="s">
        <v>1057</v>
      </c>
    </row>
    <row r="5" customFormat="false" ht="14.1" hidden="false" customHeight="true" outlineLevel="0" collapsed="false">
      <c r="A5" s="301" t="s">
        <v>1063</v>
      </c>
      <c r="B5" s="301"/>
      <c r="C5" s="302" t="s">
        <v>1522</v>
      </c>
    </row>
    <row r="6" customFormat="false" ht="14.1" hidden="false" customHeight="true" outlineLevel="0" collapsed="false">
      <c r="A6" s="303"/>
      <c r="B6" s="303" t="s">
        <v>1523</v>
      </c>
      <c r="C6" s="42" t="s">
        <v>266</v>
      </c>
    </row>
    <row r="7" customFormat="false" ht="14.1" hidden="false" customHeight="true" outlineLevel="0" collapsed="false">
      <c r="A7" s="303"/>
      <c r="B7" s="303" t="s">
        <v>1524</v>
      </c>
      <c r="C7" s="42" t="s">
        <v>267</v>
      </c>
    </row>
    <row r="8" customFormat="false" ht="14.1" hidden="false" customHeight="true" outlineLevel="0" collapsed="false">
      <c r="A8" s="303"/>
      <c r="B8" s="303" t="s">
        <v>1525</v>
      </c>
      <c r="C8" s="42" t="s">
        <v>1526</v>
      </c>
    </row>
    <row r="9" customFormat="false" ht="14.1" hidden="false" customHeight="true" outlineLevel="0" collapsed="false">
      <c r="A9" s="303"/>
      <c r="B9" s="303" t="s">
        <v>1527</v>
      </c>
      <c r="C9" s="42" t="s">
        <v>1528</v>
      </c>
    </row>
    <row r="10" customFormat="false" ht="14.1" hidden="false" customHeight="true" outlineLevel="0" collapsed="false">
      <c r="A10" s="303"/>
      <c r="B10" s="303" t="s">
        <v>1529</v>
      </c>
      <c r="C10" s="42" t="s">
        <v>1530</v>
      </c>
    </row>
    <row r="11" customFormat="false" ht="14.1" hidden="false" customHeight="true" outlineLevel="0" collapsed="false">
      <c r="A11" s="303"/>
      <c r="B11" s="303" t="s">
        <v>1531</v>
      </c>
      <c r="C11" s="42" t="s">
        <v>1532</v>
      </c>
    </row>
    <row r="12" customFormat="false" ht="14.1" hidden="false" customHeight="true" outlineLevel="0" collapsed="false">
      <c r="A12" s="303"/>
      <c r="B12" s="303" t="s">
        <v>1533</v>
      </c>
      <c r="C12" s="42" t="s">
        <v>1534</v>
      </c>
    </row>
    <row r="13" customFormat="false" ht="14.1" hidden="false" customHeight="true" outlineLevel="0" collapsed="false">
      <c r="A13" s="303"/>
      <c r="B13" s="303" t="s">
        <v>1535</v>
      </c>
      <c r="C13" s="42" t="s">
        <v>1061</v>
      </c>
    </row>
    <row r="14" customFormat="false" ht="14.1" hidden="false" customHeight="true" outlineLevel="0" collapsed="false">
      <c r="A14" s="303"/>
      <c r="B14" s="303" t="s">
        <v>1536</v>
      </c>
      <c r="C14" s="42" t="s">
        <v>1537</v>
      </c>
    </row>
    <row r="15" customFormat="false" ht="14.1" hidden="false" customHeight="true" outlineLevel="0" collapsed="false">
      <c r="A15" s="303"/>
      <c r="B15" s="303" t="s">
        <v>1538</v>
      </c>
      <c r="C15" s="42" t="s">
        <v>1539</v>
      </c>
    </row>
    <row r="16" customFormat="false" ht="14.1" hidden="false" customHeight="true" outlineLevel="0" collapsed="false">
      <c r="A16" s="303"/>
      <c r="B16" s="303" t="s">
        <v>1540</v>
      </c>
      <c r="C16" s="42" t="s">
        <v>1541</v>
      </c>
    </row>
    <row r="17" customFormat="false" ht="14.1" hidden="false" customHeight="true" outlineLevel="0" collapsed="false">
      <c r="A17" s="301" t="s">
        <v>1078</v>
      </c>
      <c r="B17" s="301"/>
      <c r="C17" s="302" t="s">
        <v>238</v>
      </c>
    </row>
    <row r="18" customFormat="false" ht="14.1" hidden="false" customHeight="true" outlineLevel="0" collapsed="false">
      <c r="A18" s="303"/>
      <c r="B18" s="303" t="s">
        <v>1542</v>
      </c>
      <c r="C18" s="42" t="s">
        <v>1543</v>
      </c>
    </row>
    <row r="19" customFormat="false" ht="14.1" hidden="false" customHeight="true" outlineLevel="0" collapsed="false">
      <c r="A19" s="303"/>
      <c r="B19" s="303" t="s">
        <v>1544</v>
      </c>
      <c r="C19" s="42" t="s">
        <v>1545</v>
      </c>
    </row>
    <row r="20" customFormat="false" ht="14.1" hidden="false" customHeight="true" outlineLevel="0" collapsed="false">
      <c r="A20" s="303"/>
      <c r="B20" s="303" t="s">
        <v>1546</v>
      </c>
      <c r="C20" s="42" t="s">
        <v>1547</v>
      </c>
    </row>
    <row r="21" customFormat="false" ht="14.1" hidden="false" customHeight="true" outlineLevel="0" collapsed="false">
      <c r="A21" s="301" t="s">
        <v>1080</v>
      </c>
      <c r="B21" s="301"/>
      <c r="C21" s="302" t="s">
        <v>239</v>
      </c>
    </row>
    <row r="22" customFormat="false" ht="14.1" hidden="false" customHeight="true" outlineLevel="0" collapsed="false">
      <c r="A22" s="303"/>
      <c r="B22" s="303" t="s">
        <v>1548</v>
      </c>
      <c r="C22" s="42" t="s">
        <v>291</v>
      </c>
    </row>
    <row r="23" customFormat="false" ht="14.1" hidden="false" customHeight="true" outlineLevel="0" collapsed="false">
      <c r="A23" s="303"/>
      <c r="B23" s="303" t="s">
        <v>1549</v>
      </c>
      <c r="C23" s="42" t="s">
        <v>1550</v>
      </c>
    </row>
    <row r="24" customFormat="false" ht="14.1" hidden="false" customHeight="true" outlineLevel="0" collapsed="false">
      <c r="A24" s="303"/>
      <c r="B24" s="303" t="s">
        <v>1551</v>
      </c>
      <c r="C24" s="42" t="s">
        <v>1552</v>
      </c>
    </row>
    <row r="25" customFormat="false" ht="14.1" hidden="false" customHeight="true" outlineLevel="0" collapsed="false">
      <c r="A25" s="303"/>
      <c r="B25" s="303" t="s">
        <v>1553</v>
      </c>
      <c r="C25" s="42" t="s">
        <v>1554</v>
      </c>
    </row>
    <row r="26" customFormat="false" ht="14.1" hidden="false" customHeight="true" outlineLevel="0" collapsed="false">
      <c r="A26" s="303"/>
      <c r="B26" s="303" t="s">
        <v>1555</v>
      </c>
      <c r="C26" s="42" t="s">
        <v>1556</v>
      </c>
    </row>
    <row r="27" customFormat="false" ht="14.1" hidden="false" customHeight="true" outlineLevel="0" collapsed="false">
      <c r="A27" s="303"/>
      <c r="B27" s="303" t="s">
        <v>1557</v>
      </c>
      <c r="C27" s="42" t="s">
        <v>1558</v>
      </c>
    </row>
    <row r="28" customFormat="false" ht="14.1" hidden="false" customHeight="true" outlineLevel="0" collapsed="false">
      <c r="A28" s="301" t="s">
        <v>1088</v>
      </c>
      <c r="B28" s="301"/>
      <c r="C28" s="302" t="s">
        <v>1559</v>
      </c>
    </row>
    <row r="29" customFormat="false" ht="14.1" hidden="false" customHeight="true" outlineLevel="0" collapsed="false">
      <c r="A29" s="303"/>
      <c r="B29" s="303" t="s">
        <v>1560</v>
      </c>
      <c r="C29" s="42" t="s">
        <v>1561</v>
      </c>
    </row>
    <row r="30" customFormat="false" ht="14.1" hidden="false" customHeight="true" outlineLevel="0" collapsed="false">
      <c r="A30" s="303"/>
      <c r="B30" s="303" t="s">
        <v>1562</v>
      </c>
      <c r="C30" s="42" t="s">
        <v>1563</v>
      </c>
    </row>
    <row r="31" customFormat="false" ht="14.1" hidden="false" customHeight="true" outlineLevel="0" collapsed="false">
      <c r="A31" s="303"/>
      <c r="B31" s="303" t="s">
        <v>1564</v>
      </c>
      <c r="C31" s="42" t="s">
        <v>1565</v>
      </c>
    </row>
    <row r="32" customFormat="false" ht="14.1" hidden="false" customHeight="true" outlineLevel="0" collapsed="false">
      <c r="A32" s="303"/>
      <c r="B32" s="303" t="s">
        <v>1566</v>
      </c>
      <c r="C32" s="42" t="s">
        <v>1567</v>
      </c>
    </row>
    <row r="33" customFormat="false" ht="14.1" hidden="false" customHeight="true" outlineLevel="0" collapsed="false">
      <c r="A33" s="303"/>
      <c r="B33" s="303" t="s">
        <v>1568</v>
      </c>
      <c r="C33" s="42" t="s">
        <v>1569</v>
      </c>
    </row>
    <row r="34" customFormat="false" ht="14.1" hidden="false" customHeight="true" outlineLevel="0" collapsed="false">
      <c r="A34" s="303"/>
      <c r="B34" s="303" t="s">
        <v>1570</v>
      </c>
      <c r="C34" s="42" t="s">
        <v>1571</v>
      </c>
    </row>
    <row r="35" customFormat="false" ht="14.1" hidden="false" customHeight="true" outlineLevel="0" collapsed="false">
      <c r="A35" s="303"/>
      <c r="B35" s="303" t="s">
        <v>1572</v>
      </c>
      <c r="C35" s="42" t="s">
        <v>276</v>
      </c>
    </row>
    <row r="36" customFormat="false" ht="14.1" hidden="false" customHeight="true" outlineLevel="0" collapsed="false">
      <c r="A36" s="303"/>
      <c r="B36" s="303" t="s">
        <v>1573</v>
      </c>
      <c r="C36" s="42" t="s">
        <v>1574</v>
      </c>
    </row>
    <row r="37" customFormat="false" ht="14.1" hidden="false" customHeight="true" outlineLevel="0" collapsed="false">
      <c r="A37" s="303"/>
      <c r="B37" s="303" t="s">
        <v>1575</v>
      </c>
      <c r="C37" s="42" t="s">
        <v>1576</v>
      </c>
    </row>
    <row r="38" customFormat="false" ht="14.1" hidden="false" customHeight="true" outlineLevel="0" collapsed="false">
      <c r="A38" s="301" t="s">
        <v>1100</v>
      </c>
      <c r="B38" s="301"/>
      <c r="C38" s="302" t="s">
        <v>1577</v>
      </c>
    </row>
    <row r="39" customFormat="false" ht="14.1" hidden="false" customHeight="true" outlineLevel="0" collapsed="false">
      <c r="A39" s="303"/>
      <c r="B39" s="303" t="s">
        <v>1578</v>
      </c>
      <c r="C39" s="42" t="s">
        <v>1579</v>
      </c>
    </row>
    <row r="40" customFormat="false" ht="14.1" hidden="false" customHeight="true" outlineLevel="0" collapsed="false">
      <c r="A40" s="303"/>
      <c r="B40" s="303" t="s">
        <v>1580</v>
      </c>
      <c r="C40" s="42" t="s">
        <v>1581</v>
      </c>
    </row>
    <row r="41" customFormat="false" ht="14.1" hidden="false" customHeight="true" outlineLevel="0" collapsed="false">
      <c r="A41" s="303"/>
      <c r="B41" s="303" t="s">
        <v>1582</v>
      </c>
      <c r="C41" s="42" t="s">
        <v>1583</v>
      </c>
    </row>
    <row r="42" customFormat="false" ht="14.1" hidden="false" customHeight="true" outlineLevel="0" collapsed="false">
      <c r="A42" s="301" t="s">
        <v>1112</v>
      </c>
      <c r="B42" s="301"/>
      <c r="C42" s="302" t="s">
        <v>1584</v>
      </c>
    </row>
    <row r="43" customFormat="false" ht="14.1" hidden="false" customHeight="true" outlineLevel="0" collapsed="false">
      <c r="A43" s="303"/>
      <c r="B43" s="303" t="s">
        <v>1585</v>
      </c>
      <c r="C43" s="42" t="s">
        <v>1586</v>
      </c>
    </row>
    <row r="44" customFormat="false" ht="14.1" hidden="false" customHeight="true" outlineLevel="0" collapsed="false">
      <c r="A44" s="303"/>
      <c r="B44" s="303" t="s">
        <v>1587</v>
      </c>
      <c r="C44" s="42" t="s">
        <v>1588</v>
      </c>
    </row>
    <row r="45" customFormat="false" ht="14.1" hidden="false" customHeight="true" outlineLevel="0" collapsed="false">
      <c r="A45" s="303"/>
      <c r="B45" s="303" t="s">
        <v>1589</v>
      </c>
      <c r="C45" s="42" t="s">
        <v>1590</v>
      </c>
    </row>
    <row r="46" customFormat="false" ht="14.1" hidden="false" customHeight="true" outlineLevel="0" collapsed="false">
      <c r="A46" s="301" t="s">
        <v>1591</v>
      </c>
      <c r="B46" s="301"/>
      <c r="C46" s="302" t="s">
        <v>241</v>
      </c>
    </row>
    <row r="47" customFormat="false" ht="14.1" hidden="false" customHeight="true" outlineLevel="0" collapsed="false">
      <c r="A47" s="303"/>
      <c r="B47" s="303" t="s">
        <v>1592</v>
      </c>
      <c r="C47" s="42" t="s">
        <v>1593</v>
      </c>
    </row>
    <row r="48" customFormat="false" ht="14.1" hidden="false" customHeight="true" outlineLevel="0" collapsed="false">
      <c r="A48" s="303"/>
      <c r="B48" s="303" t="s">
        <v>1594</v>
      </c>
      <c r="C48" s="42" t="s">
        <v>1595</v>
      </c>
    </row>
    <row r="49" customFormat="false" ht="14.1" hidden="false" customHeight="true" outlineLevel="0" collapsed="false">
      <c r="A49" s="303"/>
      <c r="B49" s="303" t="s">
        <v>1596</v>
      </c>
      <c r="C49" s="42" t="s">
        <v>1597</v>
      </c>
    </row>
    <row r="50" customFormat="false" ht="14.1" hidden="false" customHeight="true" outlineLevel="0" collapsed="false">
      <c r="A50" s="303"/>
      <c r="B50" s="303" t="s">
        <v>1598</v>
      </c>
      <c r="C50" s="42" t="s">
        <v>1599</v>
      </c>
    </row>
    <row r="51" customFormat="false" ht="14.1" hidden="false" customHeight="true" outlineLevel="0" collapsed="false">
      <c r="A51" s="301" t="s">
        <v>1600</v>
      </c>
      <c r="B51" s="301"/>
      <c r="C51" s="302" t="s">
        <v>1601</v>
      </c>
    </row>
    <row r="52" customFormat="false" ht="14.1" hidden="false" customHeight="true" outlineLevel="0" collapsed="false">
      <c r="A52" s="303"/>
      <c r="B52" s="303" t="s">
        <v>1602</v>
      </c>
      <c r="C52" s="42" t="s">
        <v>1603</v>
      </c>
    </row>
    <row r="53" customFormat="false" ht="14.1" hidden="false" customHeight="true" outlineLevel="0" collapsed="false">
      <c r="A53" s="303"/>
      <c r="B53" s="303" t="s">
        <v>1604</v>
      </c>
      <c r="C53" s="42" t="s">
        <v>1605</v>
      </c>
    </row>
    <row r="54" customFormat="false" ht="14.1" hidden="false" customHeight="true" outlineLevel="0" collapsed="false">
      <c r="A54" s="303"/>
      <c r="B54" s="303" t="s">
        <v>1606</v>
      </c>
      <c r="C54" s="42" t="s">
        <v>1607</v>
      </c>
    </row>
    <row r="55" customFormat="false" ht="14.1" hidden="false" customHeight="true" outlineLevel="0" collapsed="false">
      <c r="A55" s="303"/>
      <c r="B55" s="303" t="s">
        <v>1608</v>
      </c>
      <c r="C55" s="42" t="s">
        <v>1609</v>
      </c>
    </row>
    <row r="56" customFormat="false" ht="14.1" hidden="false" customHeight="true" outlineLevel="0" collapsed="false">
      <c r="A56" s="303"/>
      <c r="B56" s="303" t="s">
        <v>1610</v>
      </c>
      <c r="C56" s="42" t="s">
        <v>1611</v>
      </c>
    </row>
    <row r="57" customFormat="false" ht="14.1" hidden="false" customHeight="true" outlineLevel="0" collapsed="false">
      <c r="A57" s="303"/>
      <c r="B57" s="303" t="s">
        <v>1612</v>
      </c>
      <c r="C57" s="42" t="s">
        <v>1613</v>
      </c>
    </row>
    <row r="58" customFormat="false" ht="14.1" hidden="false" customHeight="true" outlineLevel="0" collapsed="false">
      <c r="A58" s="303"/>
      <c r="B58" s="303" t="s">
        <v>1614</v>
      </c>
      <c r="C58" s="42" t="s">
        <v>1615</v>
      </c>
    </row>
    <row r="59" customFormat="false" ht="14.1" hidden="false" customHeight="true" outlineLevel="0" collapsed="false">
      <c r="A59" s="301" t="s">
        <v>1115</v>
      </c>
      <c r="B59" s="301"/>
      <c r="C59" s="302" t="s">
        <v>1616</v>
      </c>
    </row>
    <row r="60" customFormat="false" ht="14.1" hidden="false" customHeight="true" outlineLevel="0" collapsed="false">
      <c r="A60" s="303"/>
      <c r="B60" s="303" t="s">
        <v>1617</v>
      </c>
      <c r="C60" s="42" t="s">
        <v>1618</v>
      </c>
    </row>
    <row r="61" customFormat="false" ht="14.1" hidden="false" customHeight="true" outlineLevel="0" collapsed="false">
      <c r="A61" s="303"/>
      <c r="B61" s="303" t="s">
        <v>1619</v>
      </c>
      <c r="C61" s="42" t="s">
        <v>1620</v>
      </c>
    </row>
    <row r="62" customFormat="false" ht="14.1" hidden="false" customHeight="true" outlineLevel="0" collapsed="false">
      <c r="A62" s="303"/>
      <c r="B62" s="303" t="s">
        <v>1621</v>
      </c>
      <c r="C62" s="42" t="s">
        <v>1622</v>
      </c>
    </row>
    <row r="63" customFormat="false" ht="14.1" hidden="false" customHeight="true" outlineLevel="0" collapsed="false">
      <c r="A63" s="301" t="s">
        <v>1623</v>
      </c>
      <c r="B63" s="301"/>
      <c r="C63" s="302" t="s">
        <v>243</v>
      </c>
    </row>
    <row r="64" customFormat="false" ht="14.1" hidden="false" customHeight="true" outlineLevel="0" collapsed="false">
      <c r="A64" s="303"/>
      <c r="B64" s="303" t="s">
        <v>1624</v>
      </c>
      <c r="C64" s="42" t="s">
        <v>1625</v>
      </c>
    </row>
    <row r="65" customFormat="false" ht="14.1" hidden="false" customHeight="true" outlineLevel="0" collapsed="false">
      <c r="A65" s="303"/>
      <c r="B65" s="303" t="s">
        <v>1626</v>
      </c>
      <c r="C65" s="42" t="s">
        <v>1627</v>
      </c>
    </row>
    <row r="66" customFormat="false" ht="14.1" hidden="false" customHeight="true" outlineLevel="0" collapsed="false">
      <c r="A66" s="303"/>
      <c r="B66" s="303" t="s">
        <v>1628</v>
      </c>
      <c r="C66" s="42" t="s">
        <v>1629</v>
      </c>
    </row>
    <row r="67" customFormat="false" ht="14.1" hidden="false" customHeight="true" outlineLevel="0" collapsed="false">
      <c r="A67" s="303"/>
      <c r="B67" s="303" t="s">
        <v>1630</v>
      </c>
      <c r="C67" s="42" t="s">
        <v>1631</v>
      </c>
    </row>
    <row r="68" customFormat="false" ht="14.1" hidden="false" customHeight="true" outlineLevel="0" collapsed="false">
      <c r="A68" s="303"/>
      <c r="B68" s="303" t="s">
        <v>1632</v>
      </c>
      <c r="C68" s="42" t="s">
        <v>1633</v>
      </c>
    </row>
    <row r="69" customFormat="false" ht="14.1" hidden="false" customHeight="true" outlineLevel="0" collapsed="false">
      <c r="A69" s="301" t="s">
        <v>1125</v>
      </c>
      <c r="B69" s="301"/>
      <c r="C69" s="302" t="s">
        <v>1634</v>
      </c>
    </row>
    <row r="70" customFormat="false" ht="14.1" hidden="false" customHeight="true" outlineLevel="0" collapsed="false">
      <c r="A70" s="303"/>
      <c r="B70" s="303" t="s">
        <v>1635</v>
      </c>
      <c r="C70" s="42" t="s">
        <v>1636</v>
      </c>
    </row>
    <row r="71" customFormat="false" ht="14.1" hidden="false" customHeight="true" outlineLevel="0" collapsed="false">
      <c r="A71" s="303"/>
      <c r="B71" s="303" t="s">
        <v>1637</v>
      </c>
      <c r="C71" s="42" t="s">
        <v>1638</v>
      </c>
    </row>
    <row r="72" customFormat="false" ht="14.1" hidden="false" customHeight="true" outlineLevel="0" collapsed="false">
      <c r="A72" s="303"/>
      <c r="B72" s="303" t="s">
        <v>1639</v>
      </c>
      <c r="C72" s="42" t="s">
        <v>1640</v>
      </c>
    </row>
    <row r="73" customFormat="false" ht="14.1" hidden="false" customHeight="true" outlineLevel="0" collapsed="false">
      <c r="A73" s="303"/>
      <c r="B73" s="303" t="s">
        <v>1641</v>
      </c>
      <c r="C73" s="42" t="s">
        <v>1642</v>
      </c>
    </row>
    <row r="74" customFormat="false" ht="14.1" hidden="false" customHeight="true" outlineLevel="0" collapsed="false">
      <c r="A74" s="303"/>
      <c r="B74" s="303" t="s">
        <v>1643</v>
      </c>
      <c r="C74" s="42" t="s">
        <v>1644</v>
      </c>
    </row>
    <row r="75" customFormat="false" ht="14.1" hidden="false" customHeight="true" outlineLevel="0" collapsed="false">
      <c r="A75" s="303"/>
      <c r="B75" s="303" t="s">
        <v>1645</v>
      </c>
      <c r="C75" s="42" t="s">
        <v>1646</v>
      </c>
    </row>
    <row r="76" customFormat="false" ht="14.1" hidden="false" customHeight="true" outlineLevel="0" collapsed="false">
      <c r="A76" s="303"/>
      <c r="B76" s="303" t="s">
        <v>1647</v>
      </c>
      <c r="C76" s="42" t="s">
        <v>1648</v>
      </c>
    </row>
    <row r="77" customFormat="false" ht="14.1" hidden="false" customHeight="true" outlineLevel="0" collapsed="false">
      <c r="A77" s="303"/>
      <c r="B77" s="303" t="s">
        <v>1649</v>
      </c>
      <c r="C77" s="42" t="s">
        <v>1650</v>
      </c>
    </row>
    <row r="78" customFormat="false" ht="14.1" hidden="false" customHeight="true" outlineLevel="0" collapsed="false">
      <c r="A78" s="301" t="s">
        <v>1132</v>
      </c>
      <c r="B78" s="301"/>
      <c r="C78" s="302" t="s">
        <v>1462</v>
      </c>
    </row>
    <row r="79" customFormat="false" ht="14.1" hidden="false" customHeight="true" outlineLevel="0" collapsed="false">
      <c r="A79" s="303"/>
      <c r="B79" s="303" t="s">
        <v>1651</v>
      </c>
      <c r="C79" s="42" t="s">
        <v>1652</v>
      </c>
    </row>
    <row r="80" customFormat="false" ht="14.1" hidden="false" customHeight="true" outlineLevel="0" collapsed="false">
      <c r="A80" s="303"/>
      <c r="B80" s="303" t="s">
        <v>1653</v>
      </c>
      <c r="C80" s="42" t="s">
        <v>1654</v>
      </c>
    </row>
    <row r="81" customFormat="false" ht="14.1" hidden="false" customHeight="true" outlineLevel="0" collapsed="false">
      <c r="A81" s="301" t="s">
        <v>1141</v>
      </c>
      <c r="B81" s="301"/>
      <c r="C81" s="302" t="s">
        <v>1655</v>
      </c>
    </row>
    <row r="82" customFormat="false" ht="14.1" hidden="false" customHeight="true" outlineLevel="0" collapsed="false">
      <c r="A82" s="303"/>
      <c r="B82" s="303" t="s">
        <v>1656</v>
      </c>
      <c r="C82" s="42" t="s">
        <v>1505</v>
      </c>
    </row>
    <row r="83" customFormat="false" ht="14.1" hidden="false" customHeight="true" outlineLevel="0" collapsed="false">
      <c r="A83" s="303"/>
      <c r="B83" s="303" t="s">
        <v>1657</v>
      </c>
      <c r="C83" s="42" t="s">
        <v>1658</v>
      </c>
    </row>
    <row r="84" customFormat="false" ht="14.1" hidden="false" customHeight="true" outlineLevel="0" collapsed="false">
      <c r="A84" s="301" t="s">
        <v>1157</v>
      </c>
      <c r="B84" s="301"/>
      <c r="C84" s="302" t="s">
        <v>245</v>
      </c>
    </row>
    <row r="85" customFormat="false" ht="14.1" hidden="false" customHeight="true" outlineLevel="0" collapsed="false">
      <c r="A85" s="303"/>
      <c r="B85" s="303" t="s">
        <v>1659</v>
      </c>
      <c r="C85" s="42" t="s">
        <v>1660</v>
      </c>
    </row>
    <row r="86" customFormat="false" ht="14.1" hidden="false" customHeight="true" outlineLevel="0" collapsed="false">
      <c r="A86" s="303"/>
      <c r="B86" s="303" t="s">
        <v>1661</v>
      </c>
      <c r="C86" s="42" t="s">
        <v>1662</v>
      </c>
    </row>
    <row r="87" customFormat="false" ht="14.1" hidden="false" customHeight="true" outlineLevel="0" collapsed="false">
      <c r="A87" s="301" t="s">
        <v>1663</v>
      </c>
      <c r="B87" s="301"/>
      <c r="C87" s="302" t="s">
        <v>1664</v>
      </c>
    </row>
    <row r="88" customFormat="false" ht="14.1" hidden="false" customHeight="true" outlineLevel="0" collapsed="false">
      <c r="A88" s="303"/>
      <c r="B88" s="303" t="s">
        <v>1665</v>
      </c>
      <c r="C88" s="42" t="s">
        <v>1666</v>
      </c>
    </row>
    <row r="89" customFormat="false" ht="14.1" hidden="false" customHeight="true" outlineLevel="0" collapsed="false">
      <c r="A89" s="303"/>
      <c r="B89" s="303" t="s">
        <v>1667</v>
      </c>
      <c r="C89" s="42" t="s">
        <v>1668</v>
      </c>
    </row>
    <row r="90" customFormat="false" ht="14.1" hidden="false" customHeight="true" outlineLevel="0" collapsed="false">
      <c r="A90" s="301" t="s">
        <v>1175</v>
      </c>
      <c r="B90" s="301"/>
      <c r="C90" s="302" t="s">
        <v>1669</v>
      </c>
    </row>
    <row r="91" customFormat="false" ht="14.1" hidden="false" customHeight="true" outlineLevel="0" collapsed="false">
      <c r="A91" s="303"/>
      <c r="B91" s="303" t="s">
        <v>1670</v>
      </c>
      <c r="C91" s="42" t="s">
        <v>1671</v>
      </c>
    </row>
    <row r="92" customFormat="false" ht="14.1" hidden="false" customHeight="true" outlineLevel="0" collapsed="false">
      <c r="A92" s="303"/>
      <c r="B92" s="303" t="s">
        <v>1672</v>
      </c>
      <c r="C92" s="42" t="s">
        <v>1673</v>
      </c>
    </row>
    <row r="93" customFormat="false" ht="14.1" hidden="false" customHeight="true" outlineLevel="0" collapsed="false">
      <c r="A93" s="301" t="s">
        <v>1191</v>
      </c>
      <c r="B93" s="301"/>
      <c r="C93" s="302" t="s">
        <v>1674</v>
      </c>
    </row>
    <row r="94" customFormat="false" ht="14.1" hidden="false" customHeight="true" outlineLevel="0" collapsed="false">
      <c r="A94" s="303"/>
      <c r="B94" s="303" t="s">
        <v>1675</v>
      </c>
      <c r="C94" s="42" t="s">
        <v>1676</v>
      </c>
    </row>
    <row r="95" customFormat="false" ht="14.1" hidden="false" customHeight="true" outlineLevel="0" collapsed="false">
      <c r="A95" s="303"/>
      <c r="B95" s="303" t="s">
        <v>1677</v>
      </c>
      <c r="C95" s="42" t="s">
        <v>1678</v>
      </c>
    </row>
    <row r="96" customFormat="false" ht="14.1" hidden="false" customHeight="true" outlineLevel="0" collapsed="false">
      <c r="A96" s="303"/>
      <c r="B96" s="303" t="s">
        <v>1679</v>
      </c>
      <c r="C96" s="42" t="s">
        <v>1680</v>
      </c>
    </row>
    <row r="97" customFormat="false" ht="14.1" hidden="false" customHeight="true" outlineLevel="0" collapsed="false">
      <c r="A97" s="303"/>
      <c r="B97" s="303" t="s">
        <v>1681</v>
      </c>
      <c r="C97" s="42" t="s">
        <v>1682</v>
      </c>
    </row>
    <row r="98" customFormat="false" ht="14.1" hidden="false" customHeight="true" outlineLevel="0" collapsed="false">
      <c r="A98" s="303"/>
      <c r="B98" s="303" t="s">
        <v>1683</v>
      </c>
      <c r="C98" s="42" t="s">
        <v>1684</v>
      </c>
    </row>
    <row r="99" customFormat="false" ht="14.1" hidden="false" customHeight="true" outlineLevel="0" collapsed="false">
      <c r="A99" s="301" t="s">
        <v>1198</v>
      </c>
      <c r="B99" s="301"/>
      <c r="C99" s="302" t="s">
        <v>1685</v>
      </c>
    </row>
    <row r="100" customFormat="false" ht="14.1" hidden="false" customHeight="true" outlineLevel="0" collapsed="false">
      <c r="A100" s="303"/>
      <c r="B100" s="303" t="s">
        <v>1686</v>
      </c>
      <c r="C100" s="42" t="s">
        <v>1685</v>
      </c>
    </row>
    <row r="101" customFormat="false" ht="14.1" hidden="false" customHeight="true" outlineLevel="0" collapsed="false">
      <c r="A101" s="301" t="s">
        <v>1687</v>
      </c>
      <c r="B101" s="301"/>
      <c r="C101" s="302" t="s">
        <v>1688</v>
      </c>
    </row>
    <row r="102" customFormat="false" ht="14.1" hidden="false" customHeight="true" outlineLevel="0" collapsed="false">
      <c r="A102" s="303"/>
      <c r="B102" s="303" t="s">
        <v>1689</v>
      </c>
      <c r="C102" s="42" t="s">
        <v>1690</v>
      </c>
    </row>
    <row r="103" customFormat="false" ht="14.1" hidden="false" customHeight="true" outlineLevel="0" collapsed="false">
      <c r="A103" s="303"/>
      <c r="B103" s="303" t="s">
        <v>1691</v>
      </c>
      <c r="C103" s="42" t="s">
        <v>1692</v>
      </c>
    </row>
    <row r="104" customFormat="false" ht="14.1" hidden="false" customHeight="true" outlineLevel="0" collapsed="false">
      <c r="A104" s="301" t="s">
        <v>1693</v>
      </c>
      <c r="B104" s="301"/>
      <c r="C104" s="302" t="s">
        <v>1694</v>
      </c>
    </row>
    <row r="105" customFormat="false" ht="14.1" hidden="false" customHeight="true" outlineLevel="0" collapsed="false">
      <c r="A105" s="303"/>
      <c r="B105" s="303" t="s">
        <v>1695</v>
      </c>
      <c r="C105" s="42" t="s">
        <v>169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1697</v>
      </c>
    </row>
    <row r="4" s="22" customFormat="true" ht="13.5" hidden="false" customHeight="true" outlineLevel="0" collapsed="false">
      <c r="A4" s="22" t="s">
        <v>1698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77.7</v>
      </c>
      <c r="C10" s="56" t="n">
        <v>4845.2</v>
      </c>
      <c r="D10" s="56" t="n">
        <v>3822.2</v>
      </c>
      <c r="E10" s="56" t="n">
        <v>8992.3</v>
      </c>
      <c r="F10" s="56" t="n">
        <v>2018</v>
      </c>
      <c r="G10" s="56" t="n">
        <v>5504.4</v>
      </c>
      <c r="H10" s="56" t="n">
        <v>1085.8</v>
      </c>
      <c r="I10" s="56" t="n">
        <v>1037.9</v>
      </c>
      <c r="J10" s="56" t="n">
        <v>2113.5</v>
      </c>
      <c r="K10" s="56" t="n">
        <v>1267.3</v>
      </c>
    </row>
    <row r="11" customFormat="false" ht="14.1" hidden="false" customHeight="true" outlineLevel="0" collapsed="false">
      <c r="A11" s="55" t="s">
        <v>163</v>
      </c>
      <c r="B11" s="56" t="n">
        <v>20335.9</v>
      </c>
      <c r="C11" s="56" t="n">
        <v>4832.7</v>
      </c>
      <c r="D11" s="56" t="n">
        <v>4098.2</v>
      </c>
      <c r="E11" s="56" t="n">
        <v>9244.6</v>
      </c>
      <c r="F11" s="56" t="n">
        <v>2160.4</v>
      </c>
      <c r="G11" s="56" t="n">
        <v>5580.1</v>
      </c>
      <c r="H11" s="56" t="n">
        <v>1050.5</v>
      </c>
      <c r="I11" s="56" t="n">
        <v>1069.5</v>
      </c>
      <c r="J11" s="56" t="n">
        <v>2116.4</v>
      </c>
      <c r="K11" s="56" t="n">
        <v>1343.7</v>
      </c>
    </row>
    <row r="12" customFormat="false" ht="14.1" hidden="false" customHeight="true" outlineLevel="0" collapsed="false">
      <c r="A12" s="55" t="s">
        <v>164</v>
      </c>
      <c r="B12" s="56" t="n">
        <v>20619.7</v>
      </c>
      <c r="C12" s="56" t="n">
        <v>4979.7</v>
      </c>
      <c r="D12" s="56" t="n">
        <v>4527.3</v>
      </c>
      <c r="E12" s="56" t="n">
        <v>8775.5</v>
      </c>
      <c r="F12" s="56" t="n">
        <v>2337.2</v>
      </c>
      <c r="G12" s="56" t="n">
        <v>5809.5</v>
      </c>
      <c r="H12" s="56" t="n">
        <v>1045.6</v>
      </c>
      <c r="I12" s="56" t="n">
        <v>1165.9</v>
      </c>
      <c r="J12" s="56" t="n">
        <v>2063.1</v>
      </c>
      <c r="K12" s="56" t="n">
        <v>1535</v>
      </c>
    </row>
    <row r="13" customFormat="false" ht="14.1" hidden="false" customHeight="true" outlineLevel="0" collapsed="false">
      <c r="A13" s="55" t="s">
        <v>165</v>
      </c>
      <c r="B13" s="56" t="n">
        <v>19716.3</v>
      </c>
      <c r="C13" s="56" t="n">
        <v>4771.3</v>
      </c>
      <c r="D13" s="56" t="n">
        <v>4207</v>
      </c>
      <c r="E13" s="56" t="n">
        <v>8616.7</v>
      </c>
      <c r="F13" s="56" t="n">
        <v>2121.4</v>
      </c>
      <c r="G13" s="56" t="n">
        <v>5455.9</v>
      </c>
      <c r="H13" s="56" t="n">
        <v>999.2</v>
      </c>
      <c r="I13" s="56" t="n">
        <v>1081.3</v>
      </c>
      <c r="J13" s="56" t="n">
        <v>2029.2</v>
      </c>
      <c r="K13" s="56" t="n">
        <v>1346.2</v>
      </c>
    </row>
    <row r="14" customFormat="false" ht="14.1" hidden="false" customHeight="true" outlineLevel="0" collapsed="false">
      <c r="A14" s="55" t="s">
        <v>166</v>
      </c>
      <c r="B14" s="56" t="n">
        <v>19518.1</v>
      </c>
      <c r="C14" s="56" t="n">
        <v>4693.8</v>
      </c>
      <c r="D14" s="56" t="n">
        <v>4334.8</v>
      </c>
      <c r="E14" s="56" t="n">
        <v>8327.4</v>
      </c>
      <c r="F14" s="56" t="n">
        <v>2162.1</v>
      </c>
      <c r="G14" s="56" t="n">
        <v>5285.6</v>
      </c>
      <c r="H14" s="56" t="n">
        <v>921.7</v>
      </c>
      <c r="I14" s="56" t="n">
        <v>1118.3</v>
      </c>
      <c r="J14" s="56" t="n">
        <v>1863.9</v>
      </c>
      <c r="K14" s="56" t="n">
        <v>1381.7</v>
      </c>
    </row>
    <row r="15" customFormat="false" ht="14.1" hidden="false" customHeight="true" outlineLevel="0" collapsed="false">
      <c r="A15" s="55" t="s">
        <v>167</v>
      </c>
      <c r="B15" s="56" t="n">
        <v>20701.3</v>
      </c>
      <c r="C15" s="56" t="n">
        <v>5005</v>
      </c>
      <c r="D15" s="56" t="n">
        <v>4737.7</v>
      </c>
      <c r="E15" s="56" t="n">
        <v>8562.1</v>
      </c>
      <c r="F15" s="56" t="n">
        <v>2396.5</v>
      </c>
      <c r="G15" s="56" t="n">
        <v>5746.6</v>
      </c>
      <c r="H15" s="56" t="n">
        <v>1045.2</v>
      </c>
      <c r="I15" s="56" t="n">
        <v>1224.5</v>
      </c>
      <c r="J15" s="56" t="n">
        <v>1952.2</v>
      </c>
      <c r="K15" s="56" t="n">
        <v>1524.8</v>
      </c>
    </row>
    <row r="16" customFormat="false" ht="14.1" hidden="false" customHeight="true" outlineLevel="0" collapsed="false">
      <c r="A16" s="55" t="s">
        <v>168</v>
      </c>
      <c r="B16" s="56" t="n">
        <v>20037.8</v>
      </c>
      <c r="C16" s="56" t="n">
        <v>4428.2</v>
      </c>
      <c r="D16" s="56" t="n">
        <v>4663.2</v>
      </c>
      <c r="E16" s="56" t="n">
        <v>8805.2</v>
      </c>
      <c r="F16" s="56" t="n">
        <v>2141.1</v>
      </c>
      <c r="G16" s="56" t="n">
        <v>5409.5</v>
      </c>
      <c r="H16" s="56" t="n">
        <v>843.5</v>
      </c>
      <c r="I16" s="56" t="n">
        <v>1189.8</v>
      </c>
      <c r="J16" s="56" t="n">
        <v>2032.3</v>
      </c>
      <c r="K16" s="56" t="n">
        <v>1343.9</v>
      </c>
    </row>
    <row r="17" customFormat="false" ht="14.1" hidden="false" customHeight="true" outlineLevel="0" collapsed="false">
      <c r="A17" s="55" t="s">
        <v>169</v>
      </c>
      <c r="B17" s="56" t="n">
        <v>20245.9</v>
      </c>
      <c r="C17" s="56" t="n">
        <v>4655.5</v>
      </c>
      <c r="D17" s="56" t="n">
        <v>4985.1</v>
      </c>
      <c r="E17" s="56" t="n">
        <v>8720.7</v>
      </c>
      <c r="F17" s="56" t="n">
        <v>1884.6</v>
      </c>
      <c r="G17" s="56" t="n">
        <v>5221.6</v>
      </c>
      <c r="H17" s="56" t="n">
        <v>934.3</v>
      </c>
      <c r="I17" s="56" t="n">
        <v>1223.5</v>
      </c>
      <c r="J17" s="56" t="n">
        <v>1914.1</v>
      </c>
      <c r="K17" s="56" t="n">
        <v>1149.7</v>
      </c>
    </row>
    <row r="18" customFormat="false" ht="14.1" hidden="false" customHeight="true" outlineLevel="0" collapsed="false">
      <c r="A18" s="55" t="s">
        <v>170</v>
      </c>
      <c r="B18" s="56" t="n">
        <v>21683.3</v>
      </c>
      <c r="C18" s="56" t="n">
        <v>5346.3</v>
      </c>
      <c r="D18" s="56" t="n">
        <v>5383</v>
      </c>
      <c r="E18" s="56" t="n">
        <v>9126.6</v>
      </c>
      <c r="F18" s="56" t="n">
        <v>1827.3</v>
      </c>
      <c r="G18" s="56" t="n">
        <v>5455.2</v>
      </c>
      <c r="H18" s="56" t="n">
        <v>1042.2</v>
      </c>
      <c r="I18" s="56" t="n">
        <v>1333</v>
      </c>
      <c r="J18" s="56" t="n">
        <v>1958.5</v>
      </c>
      <c r="K18" s="56" t="n">
        <v>1121.6</v>
      </c>
    </row>
    <row r="19" customFormat="false" ht="14.1" hidden="false" customHeight="true" outlineLevel="0" collapsed="false">
      <c r="A19" s="55" t="s">
        <v>171</v>
      </c>
      <c r="B19" s="56" t="n">
        <v>16512.1</v>
      </c>
      <c r="C19" s="56" t="n">
        <v>4315</v>
      </c>
      <c r="D19" s="56" t="n">
        <v>4299.6</v>
      </c>
      <c r="E19" s="56" t="n">
        <v>6139.1</v>
      </c>
      <c r="F19" s="56" t="n">
        <v>1758.3</v>
      </c>
      <c r="G19" s="56" t="n">
        <v>4793.6</v>
      </c>
      <c r="H19" s="56" t="n">
        <v>848.5</v>
      </c>
      <c r="I19" s="56" t="n">
        <v>1149.3</v>
      </c>
      <c r="J19" s="56" t="n">
        <v>1644.7</v>
      </c>
      <c r="K19" s="56" t="n">
        <v>1151.2</v>
      </c>
    </row>
    <row r="20" customFormat="false" ht="14.1" hidden="false" customHeight="true" outlineLevel="0" collapsed="false">
      <c r="A20" s="55" t="s">
        <v>172</v>
      </c>
      <c r="B20" s="56" t="n">
        <v>19662.3</v>
      </c>
      <c r="C20" s="56" t="n">
        <v>4652.4</v>
      </c>
      <c r="D20" s="56" t="n">
        <v>4557.6</v>
      </c>
      <c r="E20" s="56" t="n">
        <v>8524</v>
      </c>
      <c r="F20" s="56" t="n">
        <v>1928.4</v>
      </c>
      <c r="G20" s="56" t="n">
        <v>5295.6</v>
      </c>
      <c r="H20" s="56" t="n">
        <v>929.5</v>
      </c>
      <c r="I20" s="56" t="n">
        <v>1125</v>
      </c>
      <c r="J20" s="56" t="n">
        <v>1970.7</v>
      </c>
      <c r="K20" s="56" t="n">
        <v>1270.4</v>
      </c>
    </row>
    <row r="21" s="27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3</v>
      </c>
      <c r="C22" s="58" t="n">
        <v>-0.3</v>
      </c>
      <c r="D22" s="58" t="n">
        <v>7.2</v>
      </c>
      <c r="E22" s="58" t="n">
        <v>2.8</v>
      </c>
      <c r="F22" s="58" t="n">
        <v>7.1</v>
      </c>
      <c r="G22" s="58" t="n">
        <v>1.4</v>
      </c>
      <c r="H22" s="58" t="n">
        <v>-3.3</v>
      </c>
      <c r="I22" s="58" t="n">
        <v>3</v>
      </c>
      <c r="J22" s="58" t="n">
        <v>0.1</v>
      </c>
      <c r="K22" s="58" t="n">
        <v>6</v>
      </c>
    </row>
    <row r="23" customFormat="false" ht="14.1" hidden="false" customHeight="true" outlineLevel="0" collapsed="false">
      <c r="A23" s="55" t="s">
        <v>164</v>
      </c>
      <c r="B23" s="58" t="n">
        <v>1.4</v>
      </c>
      <c r="C23" s="58" t="n">
        <v>3</v>
      </c>
      <c r="D23" s="58" t="n">
        <v>10.5</v>
      </c>
      <c r="E23" s="58" t="n">
        <v>-5.1</v>
      </c>
      <c r="F23" s="58" t="n">
        <v>8.2</v>
      </c>
      <c r="G23" s="58" t="n">
        <v>4.1</v>
      </c>
      <c r="H23" s="58" t="n">
        <v>-0.5</v>
      </c>
      <c r="I23" s="58" t="n">
        <v>9</v>
      </c>
      <c r="J23" s="58" t="n">
        <v>-2.5</v>
      </c>
      <c r="K23" s="58" t="n">
        <v>14.2</v>
      </c>
    </row>
    <row r="24" customFormat="false" ht="14.1" hidden="false" customHeight="true" outlineLevel="0" collapsed="false">
      <c r="A24" s="55" t="s">
        <v>165</v>
      </c>
      <c r="B24" s="58" t="n">
        <v>-4.4</v>
      </c>
      <c r="C24" s="58" t="n">
        <v>-4.2</v>
      </c>
      <c r="D24" s="58" t="n">
        <v>-7.1</v>
      </c>
      <c r="E24" s="58" t="n">
        <v>-1.8</v>
      </c>
      <c r="F24" s="58" t="n">
        <v>-9.2</v>
      </c>
      <c r="G24" s="58" t="n">
        <v>-6.1</v>
      </c>
      <c r="H24" s="58" t="n">
        <v>-4.4</v>
      </c>
      <c r="I24" s="58" t="n">
        <v>-7.3</v>
      </c>
      <c r="J24" s="58" t="n">
        <v>-1.6</v>
      </c>
      <c r="K24" s="58" t="n">
        <v>-12.3</v>
      </c>
    </row>
    <row r="25" customFormat="false" ht="14.1" hidden="false" customHeight="true" outlineLevel="0" collapsed="false">
      <c r="A25" s="55" t="s">
        <v>166</v>
      </c>
      <c r="B25" s="58" t="n">
        <v>-1</v>
      </c>
      <c r="C25" s="58" t="n">
        <v>-1.6</v>
      </c>
      <c r="D25" s="58" t="n">
        <v>3</v>
      </c>
      <c r="E25" s="58" t="n">
        <v>-3.4</v>
      </c>
      <c r="F25" s="58" t="n">
        <v>1.9</v>
      </c>
      <c r="G25" s="58" t="n">
        <v>-3.1</v>
      </c>
      <c r="H25" s="58" t="n">
        <v>-7.8</v>
      </c>
      <c r="I25" s="58" t="n">
        <v>3.4</v>
      </c>
      <c r="J25" s="58" t="n">
        <v>-8.1</v>
      </c>
      <c r="K25" s="58" t="n">
        <v>2.6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9.3</v>
      </c>
      <c r="E26" s="58" t="n">
        <v>2.8</v>
      </c>
      <c r="F26" s="58" t="n">
        <v>10.8</v>
      </c>
      <c r="G26" s="58" t="n">
        <v>8.7</v>
      </c>
      <c r="H26" s="58" t="n">
        <v>13.4</v>
      </c>
      <c r="I26" s="58" t="n">
        <v>9.5</v>
      </c>
      <c r="J26" s="58" t="n">
        <v>4.7</v>
      </c>
      <c r="K26" s="58" t="n">
        <v>10.4</v>
      </c>
    </row>
    <row r="27" customFormat="false" ht="14.1" hidden="false" customHeight="true" outlineLevel="0" collapsed="false">
      <c r="A27" s="55" t="s">
        <v>168</v>
      </c>
      <c r="B27" s="58" t="n">
        <v>-3.2</v>
      </c>
      <c r="C27" s="58" t="n">
        <v>-11.5</v>
      </c>
      <c r="D27" s="58" t="n">
        <v>-1.6</v>
      </c>
      <c r="E27" s="58" t="n">
        <v>2.8</v>
      </c>
      <c r="F27" s="58" t="n">
        <v>-10.7</v>
      </c>
      <c r="G27" s="58" t="n">
        <v>-5.9</v>
      </c>
      <c r="H27" s="58" t="n">
        <v>-19.3</v>
      </c>
      <c r="I27" s="58" t="n">
        <v>-2.8</v>
      </c>
      <c r="J27" s="58" t="n">
        <v>4.1</v>
      </c>
      <c r="K27" s="58" t="n">
        <v>-11.9</v>
      </c>
    </row>
    <row r="28" customFormat="false" ht="14.1" hidden="false" customHeight="true" outlineLevel="0" collapsed="false">
      <c r="A28" s="55" t="s">
        <v>169</v>
      </c>
      <c r="B28" s="58" t="n">
        <v>1</v>
      </c>
      <c r="C28" s="58" t="n">
        <v>5.1</v>
      </c>
      <c r="D28" s="58" t="n">
        <v>6.9</v>
      </c>
      <c r="E28" s="58" t="n">
        <v>-1</v>
      </c>
      <c r="F28" s="58" t="n">
        <v>-12</v>
      </c>
      <c r="G28" s="58" t="n">
        <v>-3.5</v>
      </c>
      <c r="H28" s="58" t="n">
        <v>10.8</v>
      </c>
      <c r="I28" s="58" t="n">
        <v>2.8</v>
      </c>
      <c r="J28" s="58" t="n">
        <v>-5.8</v>
      </c>
      <c r="K28" s="58" t="n">
        <v>-14.5</v>
      </c>
    </row>
    <row r="29" customFormat="false" ht="14.1" hidden="false" customHeight="true" outlineLevel="0" collapsed="false">
      <c r="A29" s="55" t="s">
        <v>170</v>
      </c>
      <c r="B29" s="58" t="n">
        <v>7.1</v>
      </c>
      <c r="C29" s="58" t="n">
        <v>14.8</v>
      </c>
      <c r="D29" s="58" t="n">
        <v>8</v>
      </c>
      <c r="E29" s="58" t="n">
        <v>4.7</v>
      </c>
      <c r="F29" s="58" t="n">
        <v>-3</v>
      </c>
      <c r="G29" s="58" t="n">
        <v>4.5</v>
      </c>
      <c r="H29" s="58" t="n">
        <v>11.5</v>
      </c>
      <c r="I29" s="58" t="n">
        <v>9</v>
      </c>
      <c r="J29" s="58" t="n">
        <v>2.3</v>
      </c>
      <c r="K29" s="58" t="n">
        <v>-2.4</v>
      </c>
    </row>
    <row r="30" customFormat="false" ht="14.1" hidden="false" customHeight="true" outlineLevel="0" collapsed="false">
      <c r="A30" s="55" t="s">
        <v>171</v>
      </c>
      <c r="B30" s="58" t="n">
        <v>-23.8</v>
      </c>
      <c r="C30" s="58" t="n">
        <v>-19.3</v>
      </c>
      <c r="D30" s="58" t="n">
        <v>-20.1</v>
      </c>
      <c r="E30" s="58" t="n">
        <v>-32.7</v>
      </c>
      <c r="F30" s="58" t="n">
        <v>-3.8</v>
      </c>
      <c r="G30" s="58" t="n">
        <v>-12.1</v>
      </c>
      <c r="H30" s="58" t="n">
        <v>-18.6</v>
      </c>
      <c r="I30" s="58" t="n">
        <v>-13.8</v>
      </c>
      <c r="J30" s="58" t="n">
        <v>-16</v>
      </c>
      <c r="K30" s="58" t="n">
        <v>2.6</v>
      </c>
    </row>
    <row r="31" customFormat="false" ht="14.1" hidden="false" customHeight="true" outlineLevel="0" collapsed="false">
      <c r="A31" s="55" t="s">
        <v>172</v>
      </c>
      <c r="B31" s="58" t="n">
        <v>19.1</v>
      </c>
      <c r="C31" s="58" t="n">
        <v>7.8</v>
      </c>
      <c r="D31" s="58" t="n">
        <v>6</v>
      </c>
      <c r="E31" s="58" t="n">
        <v>38.8</v>
      </c>
      <c r="F31" s="58" t="n">
        <v>9.7</v>
      </c>
      <c r="G31" s="58" t="n">
        <v>10.5</v>
      </c>
      <c r="H31" s="58" t="n">
        <v>9.5</v>
      </c>
      <c r="I31" s="58" t="n">
        <v>-2.1</v>
      </c>
      <c r="J31" s="58" t="n">
        <v>19.8</v>
      </c>
      <c r="K31" s="58" t="n">
        <v>10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9</v>
      </c>
      <c r="B7" s="64" t="n">
        <v>2560.7</v>
      </c>
      <c r="C7" s="64" t="n">
        <v>2898.1</v>
      </c>
      <c r="D7" s="64" t="n">
        <v>2091.8</v>
      </c>
      <c r="E7" s="64" t="n">
        <v>1935.1</v>
      </c>
      <c r="F7" s="64" t="n">
        <v>2354.9</v>
      </c>
      <c r="G7" s="64" t="n">
        <v>2582.4</v>
      </c>
      <c r="H7" s="64" t="n">
        <v>1978.2</v>
      </c>
      <c r="I7" s="64" t="n">
        <v>2240.8</v>
      </c>
      <c r="J7" s="64" t="n">
        <v>2439</v>
      </c>
      <c r="K7" s="64" t="n">
        <v>2873.9</v>
      </c>
      <c r="L7" s="64" t="n">
        <v>2683.7</v>
      </c>
      <c r="M7" s="64" t="n">
        <v>2749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90</v>
      </c>
      <c r="B8" s="64" t="n">
        <v>409.1</v>
      </c>
      <c r="C8" s="64" t="n">
        <v>734.9</v>
      </c>
      <c r="D8" s="64" t="n">
        <v>394.3</v>
      </c>
      <c r="E8" s="64" t="n">
        <v>490.9</v>
      </c>
      <c r="F8" s="64" t="n">
        <v>657.6</v>
      </c>
      <c r="G8" s="64" t="n">
        <v>828</v>
      </c>
      <c r="H8" s="64" t="n">
        <v>715.6</v>
      </c>
      <c r="I8" s="64" t="n">
        <v>853.6</v>
      </c>
      <c r="J8" s="64" t="n">
        <v>814.3</v>
      </c>
      <c r="K8" s="64" t="n">
        <v>765.8</v>
      </c>
      <c r="L8" s="64" t="n">
        <v>807.8</v>
      </c>
      <c r="M8" s="64" t="n">
        <v>666.7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91</v>
      </c>
      <c r="B9" s="64" t="n">
        <v>394.4</v>
      </c>
      <c r="C9" s="64" t="n">
        <v>330.2</v>
      </c>
      <c r="D9" s="64" t="n">
        <v>168.9</v>
      </c>
      <c r="E9" s="64" t="n">
        <v>163.7</v>
      </c>
      <c r="F9" s="64" t="n">
        <v>343.7</v>
      </c>
      <c r="G9" s="64" t="n">
        <v>356.1</v>
      </c>
      <c r="H9" s="64" t="n">
        <v>319.9</v>
      </c>
      <c r="I9" s="64" t="n">
        <v>269.3</v>
      </c>
      <c r="J9" s="64" t="n">
        <v>171.2</v>
      </c>
      <c r="K9" s="64" t="n">
        <v>195.7</v>
      </c>
      <c r="L9" s="64" t="n">
        <v>267.1</v>
      </c>
      <c r="M9" s="64" t="n">
        <v>275.6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2</v>
      </c>
      <c r="B10" s="64" t="n">
        <v>406</v>
      </c>
      <c r="C10" s="64" t="n">
        <v>295.7</v>
      </c>
      <c r="D10" s="64" t="n">
        <v>151.3</v>
      </c>
      <c r="E10" s="64" t="n">
        <v>171.3</v>
      </c>
      <c r="F10" s="64" t="n">
        <v>308.6</v>
      </c>
      <c r="G10" s="64" t="n">
        <v>365.3</v>
      </c>
      <c r="H10" s="64" t="n">
        <v>402.1</v>
      </c>
      <c r="I10" s="64" t="n">
        <v>324.9</v>
      </c>
      <c r="J10" s="64" t="n">
        <v>271.7</v>
      </c>
      <c r="K10" s="64" t="n">
        <v>250.3</v>
      </c>
      <c r="L10" s="64" t="n">
        <v>355.3</v>
      </c>
      <c r="M10" s="64" t="n">
        <v>338.1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3</v>
      </c>
      <c r="B11" s="64" t="n">
        <v>521.7</v>
      </c>
      <c r="C11" s="64" t="n">
        <v>516.4</v>
      </c>
      <c r="D11" s="64" t="n">
        <v>264.8</v>
      </c>
      <c r="E11" s="64" t="n">
        <v>272.2</v>
      </c>
      <c r="F11" s="64" t="n">
        <v>342.3</v>
      </c>
      <c r="G11" s="64" t="n">
        <v>451.9</v>
      </c>
      <c r="H11" s="64" t="n">
        <v>558.2</v>
      </c>
      <c r="I11" s="64" t="n">
        <v>497.3</v>
      </c>
      <c r="J11" s="64" t="n">
        <v>456.8</v>
      </c>
      <c r="K11" s="64" t="n">
        <v>372</v>
      </c>
      <c r="L11" s="64" t="n">
        <v>333.7</v>
      </c>
      <c r="M11" s="64" t="n">
        <v>302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4</v>
      </c>
      <c r="B12" s="64" t="n">
        <v>879.1</v>
      </c>
      <c r="C12" s="64" t="n">
        <v>755.6</v>
      </c>
      <c r="D12" s="64" t="n">
        <v>185</v>
      </c>
      <c r="E12" s="64" t="n">
        <v>363.3</v>
      </c>
      <c r="F12" s="64" t="n">
        <v>828.3</v>
      </c>
      <c r="G12" s="64" t="n">
        <v>780.7</v>
      </c>
      <c r="H12" s="64" t="n">
        <v>866.3</v>
      </c>
      <c r="I12" s="64" t="n">
        <v>939</v>
      </c>
      <c r="J12" s="64" t="n">
        <v>1094.8</v>
      </c>
      <c r="K12" s="64" t="n">
        <v>914.3</v>
      </c>
      <c r="L12" s="64" t="n">
        <v>1006.8</v>
      </c>
      <c r="M12" s="64" t="n">
        <v>1094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5</v>
      </c>
      <c r="B13" s="64" t="n">
        <v>938.4</v>
      </c>
      <c r="C13" s="64" t="n">
        <v>1165.8</v>
      </c>
      <c r="D13" s="64" t="n">
        <v>735.9</v>
      </c>
      <c r="E13" s="64" t="n">
        <v>716.3</v>
      </c>
      <c r="F13" s="64" t="n">
        <v>880.6</v>
      </c>
      <c r="G13" s="64" t="n">
        <v>952.5</v>
      </c>
      <c r="H13" s="64" t="n">
        <v>816.2</v>
      </c>
      <c r="I13" s="64" t="n">
        <v>797.5</v>
      </c>
      <c r="J13" s="64" t="n">
        <v>908.6</v>
      </c>
      <c r="K13" s="64" t="n">
        <v>990.8</v>
      </c>
      <c r="L13" s="64" t="n">
        <v>820.2</v>
      </c>
      <c r="M13" s="64" t="n">
        <v>771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5</v>
      </c>
      <c r="B14" s="64" t="n">
        <v>6.8</v>
      </c>
      <c r="C14" s="64" t="s">
        <v>77</v>
      </c>
      <c r="D14" s="64" t="s">
        <v>77</v>
      </c>
      <c r="E14" s="64" t="n">
        <v>2.8</v>
      </c>
      <c r="F14" s="64" t="n">
        <v>0.9</v>
      </c>
      <c r="G14" s="64" t="n">
        <v>1.4</v>
      </c>
      <c r="H14" s="64" t="n">
        <v>0.8</v>
      </c>
      <c r="I14" s="64" t="n">
        <v>1.9</v>
      </c>
      <c r="J14" s="64" t="n">
        <v>2.8</v>
      </c>
      <c r="K14" s="64" t="n">
        <v>0.6</v>
      </c>
      <c r="L14" s="64" t="n">
        <v>2.9</v>
      </c>
      <c r="M14" s="64" t="n">
        <v>11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6</v>
      </c>
      <c r="B15" s="64" t="n">
        <v>2496.4</v>
      </c>
      <c r="C15" s="64" t="n">
        <v>2352.6</v>
      </c>
      <c r="D15" s="64" t="n">
        <v>994</v>
      </c>
      <c r="E15" s="64" t="n">
        <v>1097.2</v>
      </c>
      <c r="F15" s="64" t="n">
        <v>1871</v>
      </c>
      <c r="G15" s="64" t="n">
        <v>2141.4</v>
      </c>
      <c r="H15" s="64" t="n">
        <v>2246.1</v>
      </c>
      <c r="I15" s="64" t="n">
        <v>2335.9</v>
      </c>
      <c r="J15" s="64" t="n">
        <v>2128.9</v>
      </c>
      <c r="K15" s="64" t="n">
        <v>2158.5</v>
      </c>
      <c r="L15" s="64" t="n">
        <v>2075.7</v>
      </c>
      <c r="M15" s="64" t="n">
        <v>2001.7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7</v>
      </c>
      <c r="B16" s="64" t="n">
        <v>10407.5</v>
      </c>
      <c r="C16" s="64" t="n">
        <v>11031.1</v>
      </c>
      <c r="D16" s="64" t="n">
        <v>9110.1</v>
      </c>
      <c r="E16" s="64" t="n">
        <v>9004.1</v>
      </c>
      <c r="F16" s="64" t="n">
        <v>9120.1</v>
      </c>
      <c r="G16" s="64" t="n">
        <v>9586.5</v>
      </c>
      <c r="H16" s="64" t="n">
        <v>9242.4</v>
      </c>
      <c r="I16" s="64" t="n">
        <v>8993.5</v>
      </c>
      <c r="J16" s="64" t="n">
        <v>8556.9</v>
      </c>
      <c r="K16" s="64" t="n">
        <v>8582.5</v>
      </c>
      <c r="L16" s="64" t="n">
        <v>8192.3</v>
      </c>
      <c r="M16" s="64" t="n">
        <v>7796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8</v>
      </c>
      <c r="B17" s="64" t="n">
        <v>2056.3</v>
      </c>
      <c r="C17" s="64" t="n">
        <v>2396</v>
      </c>
      <c r="D17" s="64" t="n">
        <v>1672.1</v>
      </c>
      <c r="E17" s="64" t="n">
        <v>1679.2</v>
      </c>
      <c r="F17" s="64" t="n">
        <v>1762.7</v>
      </c>
      <c r="G17" s="64" t="n">
        <v>1934.3</v>
      </c>
      <c r="H17" s="64" t="n">
        <v>1728.3</v>
      </c>
      <c r="I17" s="64" t="n">
        <v>1762.3</v>
      </c>
      <c r="J17" s="64" t="n">
        <v>1850.3</v>
      </c>
      <c r="K17" s="64" t="n">
        <v>2051.8</v>
      </c>
      <c r="L17" s="64" t="n">
        <v>2064.3</v>
      </c>
      <c r="M17" s="64" t="n">
        <v>1977.1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9</v>
      </c>
      <c r="B18" s="64" t="n">
        <v>416.8</v>
      </c>
      <c r="C18" s="64" t="n">
        <v>481.8</v>
      </c>
      <c r="D18" s="64" t="n">
        <v>335.9</v>
      </c>
      <c r="E18" s="64" t="n">
        <v>388.9</v>
      </c>
      <c r="F18" s="64" t="n">
        <v>341.4</v>
      </c>
      <c r="G18" s="64" t="n">
        <v>399.4</v>
      </c>
      <c r="H18" s="64" t="n">
        <v>202.4</v>
      </c>
      <c r="I18" s="64" t="n">
        <v>191.4</v>
      </c>
      <c r="J18" s="64" t="n">
        <v>275.7</v>
      </c>
      <c r="K18" s="64" t="n">
        <v>261.6</v>
      </c>
      <c r="L18" s="64" t="n">
        <v>250.3</v>
      </c>
      <c r="M18" s="64" t="n">
        <v>259.1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200</v>
      </c>
      <c r="B19" s="64" t="n">
        <v>34.3</v>
      </c>
      <c r="C19" s="64" t="n">
        <v>31.9</v>
      </c>
      <c r="D19" s="64" t="n">
        <v>2.6</v>
      </c>
      <c r="E19" s="64" t="n">
        <v>6.4</v>
      </c>
      <c r="F19" s="64" t="n">
        <v>8.3</v>
      </c>
      <c r="G19" s="64" t="n">
        <v>18.4</v>
      </c>
      <c r="H19" s="64" t="n">
        <v>7.8</v>
      </c>
      <c r="I19" s="64" t="n">
        <v>1.9</v>
      </c>
      <c r="J19" s="64" t="n">
        <v>9</v>
      </c>
      <c r="K19" s="64" t="n">
        <v>26.9</v>
      </c>
      <c r="L19" s="64" t="n">
        <v>21.9</v>
      </c>
      <c r="M19" s="64" t="n">
        <v>24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201</v>
      </c>
      <c r="B20" s="64" t="n">
        <v>637.5</v>
      </c>
      <c r="C20" s="64" t="n">
        <v>630.1</v>
      </c>
      <c r="D20" s="64" t="n">
        <v>42.7</v>
      </c>
      <c r="E20" s="64" t="n">
        <v>232.6</v>
      </c>
      <c r="F20" s="64" t="n">
        <v>503.1</v>
      </c>
      <c r="G20" s="64" t="n">
        <v>551.1</v>
      </c>
      <c r="H20" s="64" t="n">
        <v>585.7</v>
      </c>
      <c r="I20" s="64" t="n">
        <v>595.7</v>
      </c>
      <c r="J20" s="64" t="n">
        <v>643.2</v>
      </c>
      <c r="K20" s="64" t="n">
        <v>566.9</v>
      </c>
      <c r="L20" s="64" t="n">
        <v>565.9</v>
      </c>
      <c r="M20" s="64" t="n">
        <v>513.7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2</v>
      </c>
      <c r="B21" s="64" t="n">
        <v>221.5</v>
      </c>
      <c r="C21" s="64" t="n">
        <v>273.8</v>
      </c>
      <c r="D21" s="64" t="n">
        <v>149.9</v>
      </c>
      <c r="E21" s="64" t="n">
        <v>178.6</v>
      </c>
      <c r="F21" s="64" t="n">
        <v>344.1</v>
      </c>
      <c r="G21" s="64" t="n">
        <v>347.3</v>
      </c>
      <c r="H21" s="64" t="n">
        <v>391.9</v>
      </c>
      <c r="I21" s="64" t="n">
        <v>382.4</v>
      </c>
      <c r="J21" s="64" t="n">
        <v>435.2</v>
      </c>
      <c r="K21" s="64" t="n">
        <v>353.8</v>
      </c>
      <c r="L21" s="64" t="n">
        <v>378.5</v>
      </c>
      <c r="M21" s="64" t="n">
        <v>36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3</v>
      </c>
      <c r="B22" s="64" t="n">
        <v>22386.3</v>
      </c>
      <c r="C22" s="64" t="n">
        <v>23894</v>
      </c>
      <c r="D22" s="64" t="n">
        <v>16299.1</v>
      </c>
      <c r="E22" s="64" t="n">
        <v>16702.5</v>
      </c>
      <c r="F22" s="64" t="n">
        <v>19667.6</v>
      </c>
      <c r="G22" s="64" t="n">
        <v>21296.7</v>
      </c>
      <c r="H22" s="64" t="n">
        <v>20061.9</v>
      </c>
      <c r="I22" s="64" t="n">
        <v>20187.3</v>
      </c>
      <c r="J22" s="64" t="n">
        <v>20058.4</v>
      </c>
      <c r="K22" s="64" t="n">
        <v>20365.3</v>
      </c>
      <c r="L22" s="64" t="n">
        <v>19826.4</v>
      </c>
      <c r="M22" s="64" t="n">
        <v>19146.9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9</v>
      </c>
      <c r="B24" s="66" t="n">
        <v>11.4</v>
      </c>
      <c r="C24" s="66" t="n">
        <v>12.1</v>
      </c>
      <c r="D24" s="66" t="n">
        <v>12.8</v>
      </c>
      <c r="E24" s="66" t="n">
        <v>11.6</v>
      </c>
      <c r="F24" s="66" t="n">
        <v>12</v>
      </c>
      <c r="G24" s="66" t="n">
        <v>12.1</v>
      </c>
      <c r="H24" s="66" t="n">
        <v>9.9</v>
      </c>
      <c r="I24" s="66" t="n">
        <v>11.1</v>
      </c>
      <c r="J24" s="66" t="n">
        <v>12.2</v>
      </c>
      <c r="K24" s="66" t="n">
        <v>14.1</v>
      </c>
      <c r="L24" s="66" t="n">
        <v>13.5</v>
      </c>
      <c r="M24" s="66" t="n">
        <v>14.4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90</v>
      </c>
      <c r="B25" s="66" t="n">
        <v>1.8</v>
      </c>
      <c r="C25" s="66" t="n">
        <v>3.1</v>
      </c>
      <c r="D25" s="66" t="n">
        <v>2.4</v>
      </c>
      <c r="E25" s="66" t="n">
        <v>2.9</v>
      </c>
      <c r="F25" s="66" t="n">
        <v>3.3</v>
      </c>
      <c r="G25" s="66" t="n">
        <v>3.9</v>
      </c>
      <c r="H25" s="66" t="n">
        <v>3.6</v>
      </c>
      <c r="I25" s="66" t="n">
        <v>4.2</v>
      </c>
      <c r="J25" s="66" t="n">
        <v>4.1</v>
      </c>
      <c r="K25" s="66" t="n">
        <v>3.8</v>
      </c>
      <c r="L25" s="66" t="n">
        <v>4.1</v>
      </c>
      <c r="M25" s="66" t="n">
        <v>3.5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91</v>
      </c>
      <c r="B26" s="66" t="n">
        <v>1.8</v>
      </c>
      <c r="C26" s="66" t="n">
        <v>1.4</v>
      </c>
      <c r="D26" s="66" t="n">
        <v>1</v>
      </c>
      <c r="E26" s="66" t="n">
        <v>1</v>
      </c>
      <c r="F26" s="66" t="n">
        <v>1.8</v>
      </c>
      <c r="G26" s="66" t="n">
        <v>1.7</v>
      </c>
      <c r="H26" s="66" t="n">
        <v>1.6</v>
      </c>
      <c r="I26" s="66" t="n">
        <v>1.3</v>
      </c>
      <c r="J26" s="66" t="n">
        <v>0.9</v>
      </c>
      <c r="K26" s="66" t="n">
        <v>1</v>
      </c>
      <c r="L26" s="66" t="n">
        <v>1.4</v>
      </c>
      <c r="M26" s="66" t="n">
        <v>1.4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2</v>
      </c>
      <c r="B27" s="66" t="n">
        <v>1.8</v>
      </c>
      <c r="C27" s="66" t="n">
        <v>1.2</v>
      </c>
      <c r="D27" s="66" t="n">
        <v>0.9</v>
      </c>
      <c r="E27" s="66" t="n">
        <v>1</v>
      </c>
      <c r="F27" s="66" t="n">
        <v>1.6</v>
      </c>
      <c r="G27" s="66" t="n">
        <v>1.7</v>
      </c>
      <c r="H27" s="66" t="n">
        <v>2</v>
      </c>
      <c r="I27" s="66" t="n">
        <v>1.6</v>
      </c>
      <c r="J27" s="66" t="n">
        <v>1.4</v>
      </c>
      <c r="K27" s="66" t="n">
        <v>1.2</v>
      </c>
      <c r="L27" s="66" t="n">
        <v>1.8</v>
      </c>
      <c r="M27" s="66" t="n">
        <v>1.8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3</v>
      </c>
      <c r="B28" s="66" t="n">
        <v>2.3</v>
      </c>
      <c r="C28" s="66" t="n">
        <v>2.2</v>
      </c>
      <c r="D28" s="66" t="n">
        <v>1.6</v>
      </c>
      <c r="E28" s="66" t="n">
        <v>1.6</v>
      </c>
      <c r="F28" s="66" t="n">
        <v>1.7</v>
      </c>
      <c r="G28" s="66" t="n">
        <v>2.1</v>
      </c>
      <c r="H28" s="66" t="n">
        <v>2.8</v>
      </c>
      <c r="I28" s="66" t="n">
        <v>2.5</v>
      </c>
      <c r="J28" s="66" t="n">
        <v>2.3</v>
      </c>
      <c r="K28" s="66" t="n">
        <v>1.8</v>
      </c>
      <c r="L28" s="66" t="n">
        <v>1.7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4</v>
      </c>
      <c r="B29" s="66" t="n">
        <v>3.9</v>
      </c>
      <c r="C29" s="66" t="n">
        <v>3.2</v>
      </c>
      <c r="D29" s="66" t="n">
        <v>1.1</v>
      </c>
      <c r="E29" s="66" t="n">
        <v>2.2</v>
      </c>
      <c r="F29" s="66" t="n">
        <v>4.2</v>
      </c>
      <c r="G29" s="66" t="n">
        <v>3.7</v>
      </c>
      <c r="H29" s="66" t="n">
        <v>4.3</v>
      </c>
      <c r="I29" s="66" t="n">
        <v>4.7</v>
      </c>
      <c r="J29" s="66" t="n">
        <v>5.5</v>
      </c>
      <c r="K29" s="66" t="n">
        <v>4.5</v>
      </c>
      <c r="L29" s="66" t="n">
        <v>5.1</v>
      </c>
      <c r="M29" s="66" t="n">
        <v>5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5</v>
      </c>
      <c r="B30" s="66" t="n">
        <v>4.2</v>
      </c>
      <c r="C30" s="66" t="n">
        <v>4.9</v>
      </c>
      <c r="D30" s="66" t="n">
        <v>4.5</v>
      </c>
      <c r="E30" s="66" t="n">
        <v>4.3</v>
      </c>
      <c r="F30" s="66" t="n">
        <v>4.5</v>
      </c>
      <c r="G30" s="66" t="n">
        <v>4.5</v>
      </c>
      <c r="H30" s="66" t="n">
        <v>4.1</v>
      </c>
      <c r="I30" s="66" t="n">
        <v>4</v>
      </c>
      <c r="J30" s="66" t="n">
        <v>4.5</v>
      </c>
      <c r="K30" s="66" t="n">
        <v>4.9</v>
      </c>
      <c r="L30" s="66" t="n">
        <v>4.1</v>
      </c>
      <c r="M30" s="66" t="n">
        <v>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5</v>
      </c>
      <c r="B31" s="66" t="n">
        <v>0</v>
      </c>
      <c r="C31" s="66" t="s">
        <v>77</v>
      </c>
      <c r="D31" s="66" t="s">
        <v>77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.1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6</v>
      </c>
      <c r="B32" s="66" t="n">
        <v>11.2</v>
      </c>
      <c r="C32" s="66" t="n">
        <v>9.9</v>
      </c>
      <c r="D32" s="66" t="n">
        <v>6.1</v>
      </c>
      <c r="E32" s="66" t="n">
        <v>6.6</v>
      </c>
      <c r="F32" s="66" t="n">
        <v>9.5</v>
      </c>
      <c r="G32" s="66" t="n">
        <v>10.1</v>
      </c>
      <c r="H32" s="66" t="n">
        <v>11.2</v>
      </c>
      <c r="I32" s="66" t="n">
        <v>11.6</v>
      </c>
      <c r="J32" s="66" t="n">
        <v>10.6</v>
      </c>
      <c r="K32" s="66" t="n">
        <v>10.6</v>
      </c>
      <c r="L32" s="66" t="n">
        <v>10.5</v>
      </c>
      <c r="M32" s="66" t="n">
        <v>10.5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7</v>
      </c>
      <c r="B33" s="66" t="n">
        <v>46.5</v>
      </c>
      <c r="C33" s="66" t="n">
        <v>46.2</v>
      </c>
      <c r="D33" s="66" t="n">
        <v>55.9</v>
      </c>
      <c r="E33" s="66" t="n">
        <v>53.9</v>
      </c>
      <c r="F33" s="66" t="n">
        <v>46.4</v>
      </c>
      <c r="G33" s="66" t="n">
        <v>45</v>
      </c>
      <c r="H33" s="66" t="n">
        <v>46.1</v>
      </c>
      <c r="I33" s="66" t="n">
        <v>44.6</v>
      </c>
      <c r="J33" s="66" t="n">
        <v>42.7</v>
      </c>
      <c r="K33" s="66" t="n">
        <v>42.1</v>
      </c>
      <c r="L33" s="66" t="n">
        <v>41.3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8</v>
      </c>
      <c r="B34" s="66" t="n">
        <v>9.2</v>
      </c>
      <c r="C34" s="66" t="n">
        <v>10</v>
      </c>
      <c r="D34" s="66" t="n">
        <v>10.3</v>
      </c>
      <c r="E34" s="66" t="n">
        <v>10.1</v>
      </c>
      <c r="F34" s="66" t="n">
        <v>9</v>
      </c>
      <c r="G34" s="66" t="n">
        <v>9.1</v>
      </c>
      <c r="H34" s="66" t="n">
        <v>8.6</v>
      </c>
      <c r="I34" s="66" t="n">
        <v>8.7</v>
      </c>
      <c r="J34" s="66" t="n">
        <v>9.2</v>
      </c>
      <c r="K34" s="66" t="n">
        <v>10.1</v>
      </c>
      <c r="L34" s="66" t="n">
        <v>10.4</v>
      </c>
      <c r="M34" s="66" t="n">
        <v>10.3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9</v>
      </c>
      <c r="B35" s="66" t="n">
        <v>1.9</v>
      </c>
      <c r="C35" s="66" t="n">
        <v>2</v>
      </c>
      <c r="D35" s="66" t="n">
        <v>2.1</v>
      </c>
      <c r="E35" s="66" t="n">
        <v>2.3</v>
      </c>
      <c r="F35" s="66" t="n">
        <v>1.7</v>
      </c>
      <c r="G35" s="66" t="n">
        <v>1.9</v>
      </c>
      <c r="H35" s="66" t="n">
        <v>1</v>
      </c>
      <c r="I35" s="66" t="n">
        <v>1</v>
      </c>
      <c r="J35" s="66" t="n">
        <v>1.4</v>
      </c>
      <c r="K35" s="66" t="n">
        <v>1.3</v>
      </c>
      <c r="L35" s="66" t="n">
        <v>1.3</v>
      </c>
      <c r="M35" s="66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.1</v>
      </c>
      <c r="L36" s="66" t="n">
        <v>0.1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201</v>
      </c>
      <c r="B37" s="66" t="n">
        <v>2.9</v>
      </c>
      <c r="C37" s="66" t="n">
        <v>2.6</v>
      </c>
      <c r="D37" s="66" t="n">
        <v>0.3</v>
      </c>
      <c r="E37" s="66" t="n">
        <v>1.4</v>
      </c>
      <c r="F37" s="66" t="n">
        <v>2.6</v>
      </c>
      <c r="G37" s="66" t="n">
        <v>2.6</v>
      </c>
      <c r="H37" s="66" t="n">
        <v>2.9</v>
      </c>
      <c r="I37" s="66" t="n">
        <v>3</v>
      </c>
      <c r="J37" s="66" t="n">
        <v>3.2</v>
      </c>
      <c r="K37" s="66" t="n">
        <v>2.8</v>
      </c>
      <c r="L37" s="66" t="n">
        <v>2.9</v>
      </c>
      <c r="M37" s="66" t="n">
        <v>2.7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2</v>
      </c>
      <c r="B38" s="66" t="n">
        <v>1</v>
      </c>
      <c r="C38" s="66" t="n">
        <v>1.2</v>
      </c>
      <c r="D38" s="66" t="n">
        <v>0.9</v>
      </c>
      <c r="E38" s="66" t="n">
        <v>1.1</v>
      </c>
      <c r="F38" s="66" t="n">
        <v>1.8</v>
      </c>
      <c r="G38" s="66" t="n">
        <v>1.6</v>
      </c>
      <c r="H38" s="66" t="n">
        <v>2</v>
      </c>
      <c r="I38" s="66" t="n">
        <v>1.9</v>
      </c>
      <c r="J38" s="66" t="n">
        <v>2.2</v>
      </c>
      <c r="K38" s="66" t="n">
        <v>1.7</v>
      </c>
      <c r="L38" s="66" t="n">
        <v>1.9</v>
      </c>
      <c r="M38" s="66" t="n">
        <v>1.9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8-11T09:52:46Z</cp:lastPrinted>
  <dcterms:modified xsi:type="dcterms:W3CDTF">2010-08-12T05:00:13Z</dcterms:modified>
  <cp:revision>0</cp:revision>
  <dc:subject>Verkehr, Güterverkehrsstatistik der Binnenschifffahrt</dc:subject>
  <dc:title>Güterverkehrsstatistik der Binnenschifffahrt, Fachserie 8 Reihe 4</dc:title>
</cp:coreProperties>
</file>