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2669"/>
        <c:axId val="53180604"/>
      </c:lineChart>
      <c:catAx>
        <c:axId val="6263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0604"/>
        <c:crossesAt val="0"/>
        <c:auto val="1"/>
        <c:lblAlgn val="ctr"/>
        <c:lblOffset val="100"/>
        <c:noMultiLvlLbl val="0"/>
      </c:catAx>
      <c:valAx>
        <c:axId val="531806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326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7180"/>
        <c:axId val="84059223"/>
      </c:lineChart>
      <c:catAx>
        <c:axId val="1551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59223"/>
        <c:crossesAt val="0"/>
        <c:auto val="1"/>
        <c:lblAlgn val="ctr"/>
        <c:lblOffset val="100"/>
        <c:noMultiLvlLbl val="0"/>
      </c:catAx>
      <c:valAx>
        <c:axId val="840592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171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7284"/>
        <c:axId val="12400420"/>
      </c:lineChart>
      <c:catAx>
        <c:axId val="477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00420"/>
        <c:crossesAt val="0"/>
        <c:auto val="1"/>
        <c:lblAlgn val="ctr"/>
        <c:lblOffset val="100"/>
        <c:noMultiLvlLbl val="0"/>
      </c:catAx>
      <c:valAx>
        <c:axId val="124004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172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6796"/>
        <c:axId val="11880696"/>
      </c:lineChart>
      <c:catAx>
        <c:axId val="4303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80696"/>
        <c:crossesAt val="0"/>
        <c:auto val="1"/>
        <c:lblAlgn val="ctr"/>
        <c:lblOffset val="100"/>
        <c:noMultiLvlLbl val="0"/>
      </c:catAx>
      <c:valAx>
        <c:axId val="118806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367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7029"/>
        <c:axId val="50603537"/>
      </c:lineChart>
      <c:catAx>
        <c:axId val="9989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03537"/>
        <c:crossesAt val="0"/>
        <c:auto val="1"/>
        <c:lblAlgn val="ctr"/>
        <c:lblOffset val="100"/>
        <c:noMultiLvlLbl val="0"/>
      </c:catAx>
      <c:valAx>
        <c:axId val="5060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9702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46243938"/>
        <c:axId val="52475860"/>
      </c:barChart>
      <c:catAx>
        <c:axId val="4624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75860"/>
        <c:crossesAt val="0"/>
        <c:auto val="1"/>
        <c:lblAlgn val="ctr"/>
        <c:lblOffset val="100"/>
        <c:noMultiLvlLbl val="0"/>
      </c:catAx>
      <c:valAx>
        <c:axId val="5247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4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