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6647"/>
        <c:axId val="27876675"/>
      </c:lineChart>
      <c:catAx>
        <c:axId val="9294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76675"/>
        <c:crossesAt val="0"/>
        <c:auto val="1"/>
        <c:lblAlgn val="ctr"/>
        <c:lblOffset val="100"/>
        <c:noMultiLvlLbl val="0"/>
      </c:catAx>
      <c:valAx>
        <c:axId val="2787667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466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8541"/>
        <c:axId val="69384257"/>
      </c:lineChart>
      <c:catAx>
        <c:axId val="5806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84257"/>
        <c:crossesAt val="0"/>
        <c:auto val="1"/>
        <c:lblAlgn val="ctr"/>
        <c:lblOffset val="100"/>
        <c:noMultiLvlLbl val="0"/>
      </c:catAx>
      <c:valAx>
        <c:axId val="6938425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685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9663"/>
        <c:axId val="30268372"/>
      </c:lineChart>
      <c:catAx>
        <c:axId val="3998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68372"/>
        <c:crossesAt val="0"/>
        <c:auto val="1"/>
        <c:lblAlgn val="ctr"/>
        <c:lblOffset val="100"/>
        <c:noMultiLvlLbl val="0"/>
      </c:catAx>
      <c:valAx>
        <c:axId val="3026837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8966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6799"/>
        <c:axId val="50337277"/>
      </c:lineChart>
      <c:catAx>
        <c:axId val="5237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37277"/>
        <c:crossesAt val="0"/>
        <c:auto val="1"/>
        <c:lblAlgn val="ctr"/>
        <c:lblOffset val="100"/>
        <c:noMultiLvlLbl val="0"/>
      </c:catAx>
      <c:valAx>
        <c:axId val="5033727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767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5223"/>
        <c:axId val="96495789"/>
      </c:lineChart>
      <c:catAx>
        <c:axId val="4699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95789"/>
        <c:crossesAt val="0"/>
        <c:auto val="1"/>
        <c:lblAlgn val="ctr"/>
        <c:lblOffset val="100"/>
        <c:noMultiLvlLbl val="0"/>
      </c:catAx>
      <c:valAx>
        <c:axId val="96495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952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69516252"/>
        <c:axId val="81224551"/>
      </c:barChart>
      <c:catAx>
        <c:axId val="6951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24551"/>
        <c:crossesAt val="0"/>
        <c:auto val="1"/>
        <c:lblAlgn val="ctr"/>
        <c:lblOffset val="100"/>
        <c:noMultiLvlLbl val="0"/>
      </c:catAx>
      <c:valAx>
        <c:axId val="8122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1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