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405"/>
        <c:axId val="93670122"/>
      </c:lineChart>
      <c:catAx>
        <c:axId val="833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70122"/>
        <c:crossesAt val="0"/>
        <c:auto val="1"/>
        <c:lblAlgn val="ctr"/>
        <c:lblOffset val="100"/>
        <c:noMultiLvlLbl val="0"/>
      </c:catAx>
      <c:valAx>
        <c:axId val="936701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04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6069"/>
        <c:axId val="24700208"/>
      </c:lineChart>
      <c:catAx>
        <c:axId val="1847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00208"/>
        <c:crossesAt val="0"/>
        <c:auto val="1"/>
        <c:lblAlgn val="ctr"/>
        <c:lblOffset val="100"/>
        <c:noMultiLvlLbl val="0"/>
      </c:catAx>
      <c:valAx>
        <c:axId val="247002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760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1828"/>
        <c:axId val="1803396"/>
      </c:lineChart>
      <c:catAx>
        <c:axId val="4367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3396"/>
        <c:crossesAt val="0"/>
        <c:auto val="1"/>
        <c:lblAlgn val="ctr"/>
        <c:lblOffset val="100"/>
        <c:noMultiLvlLbl val="0"/>
      </c:catAx>
      <c:valAx>
        <c:axId val="18033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718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2937"/>
        <c:axId val="88300644"/>
      </c:lineChart>
      <c:catAx>
        <c:axId val="1638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00644"/>
        <c:crossesAt val="0"/>
        <c:auto val="1"/>
        <c:lblAlgn val="ctr"/>
        <c:lblOffset val="100"/>
        <c:noMultiLvlLbl val="0"/>
      </c:catAx>
      <c:valAx>
        <c:axId val="883006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829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0425"/>
        <c:axId val="87044854"/>
      </c:lineChart>
      <c:catAx>
        <c:axId val="9910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44854"/>
        <c:crossesAt val="0"/>
        <c:auto val="1"/>
        <c:lblAlgn val="ctr"/>
        <c:lblOffset val="100"/>
        <c:noMultiLvlLbl val="0"/>
      </c:catAx>
      <c:valAx>
        <c:axId val="87044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004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77599999"/>
        <c:axId val="47340795"/>
      </c:barChart>
      <c:catAx>
        <c:axId val="7759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40795"/>
        <c:crossesAt val="0"/>
        <c:auto val="1"/>
        <c:lblAlgn val="ctr"/>
        <c:lblOffset val="100"/>
        <c:noMultiLvlLbl val="0"/>
      </c:catAx>
      <c:valAx>
        <c:axId val="4734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9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