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2000"/>
        <c:axId val="83072845"/>
      </c:lineChart>
      <c:catAx>
        <c:axId val="7185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72845"/>
        <c:crossesAt val="0"/>
        <c:auto val="1"/>
        <c:lblAlgn val="ctr"/>
        <c:lblOffset val="100"/>
        <c:noMultiLvlLbl val="0"/>
      </c:catAx>
      <c:valAx>
        <c:axId val="830728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520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1294"/>
        <c:axId val="27161176"/>
      </c:lineChart>
      <c:catAx>
        <c:axId val="1462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61176"/>
        <c:crossesAt val="0"/>
        <c:auto val="1"/>
        <c:lblAlgn val="ctr"/>
        <c:lblOffset val="100"/>
        <c:noMultiLvlLbl val="0"/>
      </c:catAx>
      <c:valAx>
        <c:axId val="271611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2129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1220"/>
        <c:axId val="59041709"/>
      </c:lineChart>
      <c:catAx>
        <c:axId val="7503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41709"/>
        <c:crossesAt val="0"/>
        <c:auto val="1"/>
        <c:lblAlgn val="ctr"/>
        <c:lblOffset val="100"/>
        <c:noMultiLvlLbl val="0"/>
      </c:catAx>
      <c:valAx>
        <c:axId val="590417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312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0768"/>
        <c:axId val="93577966"/>
      </c:lineChart>
      <c:catAx>
        <c:axId val="4578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77966"/>
        <c:crossesAt val="0"/>
        <c:auto val="1"/>
        <c:lblAlgn val="ctr"/>
        <c:lblOffset val="100"/>
        <c:noMultiLvlLbl val="0"/>
      </c:catAx>
      <c:valAx>
        <c:axId val="9357796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8076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1649"/>
        <c:axId val="50720418"/>
      </c:lineChart>
      <c:catAx>
        <c:axId val="5834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20418"/>
        <c:crossesAt val="0"/>
        <c:auto val="1"/>
        <c:lblAlgn val="ctr"/>
        <c:lblOffset val="100"/>
        <c:noMultiLvlLbl val="0"/>
      </c:catAx>
      <c:valAx>
        <c:axId val="50720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4164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50487140"/>
        <c:axId val="78129566"/>
      </c:barChart>
      <c:catAx>
        <c:axId val="5048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29566"/>
        <c:crossesAt val="0"/>
        <c:auto val="1"/>
        <c:lblAlgn val="ctr"/>
        <c:lblOffset val="100"/>
        <c:noMultiLvlLbl val="0"/>
      </c:catAx>
      <c:valAx>
        <c:axId val="78129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8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