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1696"/>
        <c:axId val="37165651"/>
      </c:lineChart>
      <c:catAx>
        <c:axId val="4564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65651"/>
        <c:crossesAt val="0"/>
        <c:auto val="1"/>
        <c:lblAlgn val="ctr"/>
        <c:lblOffset val="100"/>
        <c:noMultiLvlLbl val="0"/>
      </c:catAx>
      <c:valAx>
        <c:axId val="3716565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4169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2094"/>
        <c:axId val="4519874"/>
      </c:lineChart>
      <c:catAx>
        <c:axId val="1484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9874"/>
        <c:crossesAt val="0"/>
        <c:auto val="1"/>
        <c:lblAlgn val="ctr"/>
        <c:lblOffset val="100"/>
        <c:noMultiLvlLbl val="0"/>
      </c:catAx>
      <c:valAx>
        <c:axId val="451987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4209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8576"/>
        <c:axId val="65358298"/>
      </c:lineChart>
      <c:catAx>
        <c:axId val="7665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58298"/>
        <c:crossesAt val="0"/>
        <c:auto val="1"/>
        <c:lblAlgn val="ctr"/>
        <c:lblOffset val="100"/>
        <c:noMultiLvlLbl val="0"/>
      </c:catAx>
      <c:valAx>
        <c:axId val="6535829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585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9733"/>
        <c:axId val="88083395"/>
      </c:lineChart>
      <c:catAx>
        <c:axId val="3957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83395"/>
        <c:crossesAt val="0"/>
        <c:auto val="1"/>
        <c:lblAlgn val="ctr"/>
        <c:lblOffset val="100"/>
        <c:noMultiLvlLbl val="0"/>
      </c:catAx>
      <c:valAx>
        <c:axId val="880833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7973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0536"/>
        <c:axId val="29183781"/>
      </c:lineChart>
      <c:catAx>
        <c:axId val="3289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83781"/>
        <c:crossesAt val="0"/>
        <c:auto val="1"/>
        <c:lblAlgn val="ctr"/>
        <c:lblOffset val="100"/>
        <c:noMultiLvlLbl val="0"/>
      </c:catAx>
      <c:valAx>
        <c:axId val="29183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9053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622837"/>
        <c:axId val="78124421"/>
      </c:barChart>
      <c:catAx>
        <c:axId val="62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24421"/>
        <c:crossesAt val="0"/>
        <c:auto val="1"/>
        <c:lblAlgn val="ctr"/>
        <c:lblOffset val="100"/>
        <c:noMultiLvlLbl val="0"/>
      </c:catAx>
      <c:valAx>
        <c:axId val="7812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