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7680"/>
        <c:axId val="34245458"/>
      </c:lineChart>
      <c:catAx>
        <c:axId val="7744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45458"/>
        <c:crossesAt val="0"/>
        <c:auto val="1"/>
        <c:lblAlgn val="ctr"/>
        <c:lblOffset val="100"/>
        <c:noMultiLvlLbl val="0"/>
      </c:catAx>
      <c:valAx>
        <c:axId val="3424545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4768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574"/>
        <c:axId val="97752634"/>
      </c:lineChart>
      <c:catAx>
        <c:axId val="692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52634"/>
        <c:crossesAt val="0"/>
        <c:auto val="1"/>
        <c:lblAlgn val="ctr"/>
        <c:lblOffset val="100"/>
        <c:noMultiLvlLbl val="0"/>
      </c:catAx>
      <c:valAx>
        <c:axId val="9775263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557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6965"/>
        <c:axId val="46465146"/>
      </c:lineChart>
      <c:catAx>
        <c:axId val="8534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65146"/>
        <c:crossesAt val="0"/>
        <c:auto val="1"/>
        <c:lblAlgn val="ctr"/>
        <c:lblOffset val="100"/>
        <c:noMultiLvlLbl val="0"/>
      </c:catAx>
      <c:valAx>
        <c:axId val="464651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469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1068"/>
        <c:axId val="8123991"/>
      </c:lineChart>
      <c:catAx>
        <c:axId val="5140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3991"/>
        <c:crossesAt val="0"/>
        <c:auto val="1"/>
        <c:lblAlgn val="ctr"/>
        <c:lblOffset val="100"/>
        <c:noMultiLvlLbl val="0"/>
      </c:catAx>
      <c:valAx>
        <c:axId val="81239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0106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7781"/>
        <c:axId val="87611252"/>
      </c:lineChart>
      <c:catAx>
        <c:axId val="9060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11252"/>
        <c:crossesAt val="0"/>
        <c:auto val="1"/>
        <c:lblAlgn val="ctr"/>
        <c:lblOffset val="100"/>
        <c:noMultiLvlLbl val="0"/>
      </c:catAx>
      <c:valAx>
        <c:axId val="8761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0778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16314776"/>
        <c:axId val="63361300"/>
      </c:barChart>
      <c:catAx>
        <c:axId val="1631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61300"/>
        <c:crossesAt val="0"/>
        <c:auto val="1"/>
        <c:lblAlgn val="ctr"/>
        <c:lblOffset val="100"/>
        <c:noMultiLvlLbl val="0"/>
      </c:catAx>
      <c:valAx>
        <c:axId val="63361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1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