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5661"/>
        <c:axId val="91924046"/>
      </c:lineChart>
      <c:catAx>
        <c:axId val="9975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24046"/>
        <c:crossesAt val="0"/>
        <c:auto val="1"/>
        <c:lblAlgn val="ctr"/>
        <c:lblOffset val="100"/>
        <c:noMultiLvlLbl val="0"/>
      </c:catAx>
      <c:valAx>
        <c:axId val="919240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556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5614"/>
        <c:axId val="3105405"/>
      </c:lineChart>
      <c:catAx>
        <c:axId val="6670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5405"/>
        <c:crossesAt val="0"/>
        <c:auto val="1"/>
        <c:lblAlgn val="ctr"/>
        <c:lblOffset val="100"/>
        <c:noMultiLvlLbl val="0"/>
      </c:catAx>
      <c:valAx>
        <c:axId val="31054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0561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4434"/>
        <c:axId val="62056975"/>
      </c:lineChart>
      <c:catAx>
        <c:axId val="8903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56975"/>
        <c:crossesAt val="0"/>
        <c:auto val="1"/>
        <c:lblAlgn val="ctr"/>
        <c:lblOffset val="100"/>
        <c:noMultiLvlLbl val="0"/>
      </c:catAx>
      <c:valAx>
        <c:axId val="620569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344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5585"/>
        <c:axId val="8532535"/>
      </c:lineChart>
      <c:catAx>
        <c:axId val="7342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2535"/>
        <c:crossesAt val="0"/>
        <c:auto val="1"/>
        <c:lblAlgn val="ctr"/>
        <c:lblOffset val="100"/>
        <c:noMultiLvlLbl val="0"/>
      </c:catAx>
      <c:valAx>
        <c:axId val="85325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255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1439"/>
        <c:axId val="30411487"/>
      </c:lineChart>
      <c:catAx>
        <c:axId val="885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11487"/>
        <c:crossesAt val="0"/>
        <c:auto val="1"/>
        <c:lblAlgn val="ctr"/>
        <c:lblOffset val="100"/>
        <c:noMultiLvlLbl val="0"/>
      </c:catAx>
      <c:valAx>
        <c:axId val="3041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614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38496056"/>
        <c:axId val="54571826"/>
      </c:barChart>
      <c:catAx>
        <c:axId val="3849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71826"/>
        <c:crossesAt val="0"/>
        <c:auto val="1"/>
        <c:lblAlgn val="ctr"/>
        <c:lblOffset val="100"/>
        <c:noMultiLvlLbl val="0"/>
      </c:catAx>
      <c:valAx>
        <c:axId val="5457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9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