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3819"/>
        <c:axId val="8138156"/>
      </c:lineChart>
      <c:catAx>
        <c:axId val="7841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8156"/>
        <c:crossesAt val="0"/>
        <c:auto val="1"/>
        <c:lblAlgn val="ctr"/>
        <c:lblOffset val="100"/>
        <c:noMultiLvlLbl val="0"/>
      </c:catAx>
      <c:valAx>
        <c:axId val="81381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138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7872"/>
        <c:axId val="61429035"/>
      </c:lineChart>
      <c:catAx>
        <c:axId val="4990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29035"/>
        <c:crossesAt val="0"/>
        <c:auto val="1"/>
        <c:lblAlgn val="ctr"/>
        <c:lblOffset val="100"/>
        <c:noMultiLvlLbl val="0"/>
      </c:catAx>
      <c:valAx>
        <c:axId val="614290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0787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699"/>
        <c:axId val="43265745"/>
      </c:lineChart>
      <c:catAx>
        <c:axId val="6363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65745"/>
        <c:crossesAt val="0"/>
        <c:auto val="1"/>
        <c:lblAlgn val="ctr"/>
        <c:lblOffset val="100"/>
        <c:noMultiLvlLbl val="0"/>
      </c:catAx>
      <c:valAx>
        <c:axId val="432657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326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879"/>
        <c:axId val="60945693"/>
      </c:lineChart>
      <c:catAx>
        <c:axId val="7027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45693"/>
        <c:crossesAt val="0"/>
        <c:auto val="1"/>
        <c:lblAlgn val="ctr"/>
        <c:lblOffset val="100"/>
        <c:noMultiLvlLbl val="0"/>
      </c:catAx>
      <c:valAx>
        <c:axId val="609456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708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7931"/>
        <c:axId val="81551254"/>
      </c:lineChart>
      <c:catAx>
        <c:axId val="2324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51254"/>
        <c:crossesAt val="0"/>
        <c:auto val="1"/>
        <c:lblAlgn val="ctr"/>
        <c:lblOffset val="100"/>
        <c:noMultiLvlLbl val="0"/>
      </c:catAx>
      <c:valAx>
        <c:axId val="81551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4793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66774283"/>
        <c:axId val="39188766"/>
      </c:barChart>
      <c:catAx>
        <c:axId val="6677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88766"/>
        <c:crossesAt val="0"/>
        <c:auto val="1"/>
        <c:lblAlgn val="ctr"/>
        <c:lblOffset val="100"/>
        <c:noMultiLvlLbl val="0"/>
      </c:catAx>
      <c:valAx>
        <c:axId val="3918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7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