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7684"/>
        <c:axId val="33047717"/>
      </c:lineChart>
      <c:catAx>
        <c:axId val="4463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47717"/>
        <c:crossesAt val="0"/>
        <c:auto val="1"/>
        <c:lblAlgn val="ctr"/>
        <c:lblOffset val="100"/>
        <c:noMultiLvlLbl val="0"/>
      </c:catAx>
      <c:valAx>
        <c:axId val="330477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376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8996"/>
        <c:axId val="42336920"/>
      </c:lineChart>
      <c:catAx>
        <c:axId val="9843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36920"/>
        <c:crossesAt val="0"/>
        <c:auto val="1"/>
        <c:lblAlgn val="ctr"/>
        <c:lblOffset val="100"/>
        <c:noMultiLvlLbl val="0"/>
      </c:catAx>
      <c:valAx>
        <c:axId val="423369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3899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0411"/>
        <c:axId val="54404256"/>
      </c:lineChart>
      <c:catAx>
        <c:axId val="8390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04256"/>
        <c:crossesAt val="0"/>
        <c:auto val="1"/>
        <c:lblAlgn val="ctr"/>
        <c:lblOffset val="100"/>
        <c:noMultiLvlLbl val="0"/>
      </c:catAx>
      <c:valAx>
        <c:axId val="544042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004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9181"/>
        <c:axId val="33504682"/>
      </c:lineChart>
      <c:catAx>
        <c:axId val="8132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04682"/>
        <c:crossesAt val="0"/>
        <c:auto val="1"/>
        <c:lblAlgn val="ctr"/>
        <c:lblOffset val="100"/>
        <c:noMultiLvlLbl val="0"/>
      </c:catAx>
      <c:valAx>
        <c:axId val="335046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291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563"/>
        <c:axId val="48167453"/>
      </c:lineChart>
      <c:catAx>
        <c:axId val="329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67453"/>
        <c:crossesAt val="0"/>
        <c:auto val="1"/>
        <c:lblAlgn val="ctr"/>
        <c:lblOffset val="100"/>
        <c:noMultiLvlLbl val="0"/>
      </c:catAx>
      <c:valAx>
        <c:axId val="48167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05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61851757"/>
        <c:axId val="88085125"/>
      </c:barChart>
      <c:catAx>
        <c:axId val="6185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85125"/>
        <c:crossesAt val="0"/>
        <c:auto val="1"/>
        <c:lblAlgn val="ctr"/>
        <c:lblOffset val="100"/>
        <c:noMultiLvlLbl val="0"/>
      </c:catAx>
      <c:valAx>
        <c:axId val="88085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5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