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1349"/>
        <c:axId val="96574942"/>
      </c:lineChart>
      <c:catAx>
        <c:axId val="4260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74942"/>
        <c:crossesAt val="0"/>
        <c:auto val="1"/>
        <c:lblAlgn val="ctr"/>
        <c:lblOffset val="100"/>
        <c:noMultiLvlLbl val="0"/>
      </c:catAx>
      <c:valAx>
        <c:axId val="9657494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013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0156"/>
        <c:axId val="92043023"/>
      </c:lineChart>
      <c:catAx>
        <c:axId val="1708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43023"/>
        <c:crossesAt val="0"/>
        <c:auto val="1"/>
        <c:lblAlgn val="ctr"/>
        <c:lblOffset val="100"/>
        <c:noMultiLvlLbl val="0"/>
      </c:catAx>
      <c:valAx>
        <c:axId val="920430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8015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860"/>
        <c:axId val="2819771"/>
      </c:lineChart>
      <c:catAx>
        <c:axId val="543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9771"/>
        <c:crossesAt val="0"/>
        <c:auto val="1"/>
        <c:lblAlgn val="ctr"/>
        <c:lblOffset val="100"/>
        <c:noMultiLvlLbl val="0"/>
      </c:catAx>
      <c:valAx>
        <c:axId val="28197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08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4316"/>
        <c:axId val="25756464"/>
      </c:lineChart>
      <c:catAx>
        <c:axId val="5430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6464"/>
        <c:crossesAt val="0"/>
        <c:auto val="1"/>
        <c:lblAlgn val="ctr"/>
        <c:lblOffset val="100"/>
        <c:noMultiLvlLbl val="0"/>
      </c:catAx>
      <c:valAx>
        <c:axId val="257564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043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4095"/>
        <c:axId val="52738828"/>
      </c:lineChart>
      <c:catAx>
        <c:axId val="5054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8828"/>
        <c:crossesAt val="0"/>
        <c:auto val="1"/>
        <c:lblAlgn val="ctr"/>
        <c:lblOffset val="100"/>
        <c:noMultiLvlLbl val="0"/>
      </c:catAx>
      <c:valAx>
        <c:axId val="5273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440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95586065"/>
        <c:axId val="2381188"/>
      </c:barChart>
      <c:catAx>
        <c:axId val="955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1188"/>
        <c:crossesAt val="0"/>
        <c:auto val="1"/>
        <c:lblAlgn val="ctr"/>
        <c:lblOffset val="100"/>
        <c:noMultiLvlLbl val="0"/>
      </c:catAx>
      <c:valAx>
        <c:axId val="238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8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