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0667"/>
        <c:axId val="96787018"/>
      </c:lineChart>
      <c:catAx>
        <c:axId val="9441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87018"/>
        <c:crossesAt val="0"/>
        <c:auto val="1"/>
        <c:lblAlgn val="ctr"/>
        <c:lblOffset val="100"/>
        <c:noMultiLvlLbl val="0"/>
      </c:catAx>
      <c:valAx>
        <c:axId val="9678701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1066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5176"/>
        <c:axId val="30535196"/>
      </c:lineChart>
      <c:catAx>
        <c:axId val="3365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35196"/>
        <c:crossesAt val="0"/>
        <c:auto val="1"/>
        <c:lblAlgn val="ctr"/>
        <c:lblOffset val="100"/>
        <c:noMultiLvlLbl val="0"/>
      </c:catAx>
      <c:valAx>
        <c:axId val="305351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551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4508"/>
        <c:axId val="10213889"/>
      </c:lineChart>
      <c:catAx>
        <c:axId val="2313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13889"/>
        <c:crossesAt val="0"/>
        <c:auto val="1"/>
        <c:lblAlgn val="ctr"/>
        <c:lblOffset val="100"/>
        <c:noMultiLvlLbl val="0"/>
      </c:catAx>
      <c:valAx>
        <c:axId val="102138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345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8426"/>
        <c:axId val="30766663"/>
      </c:lineChart>
      <c:catAx>
        <c:axId val="8991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66663"/>
        <c:crossesAt val="0"/>
        <c:auto val="1"/>
        <c:lblAlgn val="ctr"/>
        <c:lblOffset val="100"/>
        <c:noMultiLvlLbl val="0"/>
      </c:catAx>
      <c:valAx>
        <c:axId val="307666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1842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8127"/>
        <c:axId val="91654932"/>
      </c:lineChart>
      <c:catAx>
        <c:axId val="9702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54932"/>
        <c:crossesAt val="0"/>
        <c:auto val="1"/>
        <c:lblAlgn val="ctr"/>
        <c:lblOffset val="100"/>
        <c:noMultiLvlLbl val="0"/>
      </c:catAx>
      <c:valAx>
        <c:axId val="9165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2812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54628334"/>
        <c:axId val="56812228"/>
      </c:barChart>
      <c:catAx>
        <c:axId val="5462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12228"/>
        <c:crossesAt val="0"/>
        <c:auto val="1"/>
        <c:lblAlgn val="ctr"/>
        <c:lblOffset val="100"/>
        <c:noMultiLvlLbl val="0"/>
      </c:catAx>
      <c:valAx>
        <c:axId val="56812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2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