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1469"/>
        <c:axId val="26211068"/>
      </c:lineChart>
      <c:catAx>
        <c:axId val="1386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11068"/>
        <c:crossesAt val="0"/>
        <c:auto val="1"/>
        <c:lblAlgn val="ctr"/>
        <c:lblOffset val="100"/>
        <c:noMultiLvlLbl val="0"/>
      </c:catAx>
      <c:valAx>
        <c:axId val="262110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614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4303"/>
        <c:axId val="24984896"/>
      </c:lineChart>
      <c:catAx>
        <c:axId val="2702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84896"/>
        <c:crossesAt val="0"/>
        <c:auto val="1"/>
        <c:lblAlgn val="ctr"/>
        <c:lblOffset val="100"/>
        <c:noMultiLvlLbl val="0"/>
      </c:catAx>
      <c:valAx>
        <c:axId val="249848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243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9228"/>
        <c:axId val="39637000"/>
      </c:lineChart>
      <c:catAx>
        <c:axId val="443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37000"/>
        <c:crossesAt val="0"/>
        <c:auto val="1"/>
        <c:lblAlgn val="ctr"/>
        <c:lblOffset val="100"/>
        <c:noMultiLvlLbl val="0"/>
      </c:catAx>
      <c:valAx>
        <c:axId val="396370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92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6851"/>
        <c:axId val="6122860"/>
      </c:lineChart>
      <c:catAx>
        <c:axId val="1537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2860"/>
        <c:crossesAt val="0"/>
        <c:auto val="1"/>
        <c:lblAlgn val="ctr"/>
        <c:lblOffset val="100"/>
        <c:noMultiLvlLbl val="0"/>
      </c:catAx>
      <c:valAx>
        <c:axId val="61228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768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2464"/>
        <c:axId val="56124936"/>
      </c:lineChart>
      <c:catAx>
        <c:axId val="9070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24936"/>
        <c:crossesAt val="0"/>
        <c:auto val="1"/>
        <c:lblAlgn val="ctr"/>
        <c:lblOffset val="100"/>
        <c:noMultiLvlLbl val="0"/>
      </c:catAx>
      <c:valAx>
        <c:axId val="56124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024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87598162"/>
        <c:axId val="39403061"/>
      </c:barChart>
      <c:catAx>
        <c:axId val="8759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03061"/>
        <c:crossesAt val="0"/>
        <c:auto val="1"/>
        <c:lblAlgn val="ctr"/>
        <c:lblOffset val="100"/>
        <c:noMultiLvlLbl val="0"/>
      </c:catAx>
      <c:valAx>
        <c:axId val="3940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9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