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2509"/>
        <c:axId val="18997287"/>
      </c:lineChart>
      <c:catAx>
        <c:axId val="5873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97287"/>
        <c:crossesAt val="0"/>
        <c:auto val="1"/>
        <c:lblAlgn val="ctr"/>
        <c:lblOffset val="100"/>
        <c:noMultiLvlLbl val="0"/>
      </c:catAx>
      <c:valAx>
        <c:axId val="189972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3250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9421"/>
        <c:axId val="65486410"/>
      </c:lineChart>
      <c:catAx>
        <c:axId val="5639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86410"/>
        <c:crossesAt val="0"/>
        <c:auto val="1"/>
        <c:lblAlgn val="ctr"/>
        <c:lblOffset val="100"/>
        <c:noMultiLvlLbl val="0"/>
      </c:catAx>
      <c:valAx>
        <c:axId val="654864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994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3555"/>
        <c:axId val="49474647"/>
      </c:lineChart>
      <c:catAx>
        <c:axId val="2680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74647"/>
        <c:crossesAt val="0"/>
        <c:auto val="1"/>
        <c:lblAlgn val="ctr"/>
        <c:lblOffset val="100"/>
        <c:noMultiLvlLbl val="0"/>
      </c:catAx>
      <c:valAx>
        <c:axId val="494746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035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59"/>
        <c:axId val="73947162"/>
      </c:lineChart>
      <c:catAx>
        <c:axId val="59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47162"/>
        <c:crossesAt val="0"/>
        <c:auto val="1"/>
        <c:lblAlgn val="ctr"/>
        <c:lblOffset val="100"/>
        <c:noMultiLvlLbl val="0"/>
      </c:catAx>
      <c:valAx>
        <c:axId val="739471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4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98"/>
        <c:axId val="51926649"/>
      </c:lineChart>
      <c:catAx>
        <c:axId val="7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26649"/>
        <c:crossesAt val="0"/>
        <c:auto val="1"/>
        <c:lblAlgn val="ctr"/>
        <c:lblOffset val="100"/>
        <c:noMultiLvlLbl val="0"/>
      </c:catAx>
      <c:valAx>
        <c:axId val="5192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6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52475919"/>
        <c:axId val="80312536"/>
      </c:barChart>
      <c:catAx>
        <c:axId val="5247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12536"/>
        <c:crossesAt val="0"/>
        <c:auto val="1"/>
        <c:lblAlgn val="ctr"/>
        <c:lblOffset val="100"/>
        <c:noMultiLvlLbl val="0"/>
      </c:catAx>
      <c:valAx>
        <c:axId val="80312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